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89"/>
  </bookViews>
  <sheets>
    <sheet name="Rozdil_1" sheetId="1" state="visible" r:id="rId2"/>
    <sheet name="таблI_1" sheetId="2" state="visible" r:id="rId3"/>
    <sheet name="таблI_2" sheetId="3" state="visible" r:id="rId4"/>
    <sheet name="таблI_3_4" sheetId="4" state="visible" r:id="rId5"/>
    <sheet name="таблI_5" sheetId="5" state="visible" r:id="rId6"/>
    <sheet name="rozdil_2" sheetId="6" state="visible" r:id="rId7"/>
    <sheet name="tablII_1" sheetId="7" state="visible" r:id="rId8"/>
    <sheet name="tablII_2" sheetId="8" state="visible" r:id="rId9"/>
    <sheet name="tablII_3" sheetId="9" state="visible" r:id="rId10"/>
    <sheet name="tablII_4" sheetId="10" state="visible" r:id="rId11"/>
    <sheet name="tablII_5" sheetId="11" state="visible" r:id="rId12"/>
    <sheet name="tablII_6" sheetId="12" state="visible" r:id="rId13"/>
    <sheet name="tablII_7" sheetId="13" state="visible" r:id="rId14"/>
    <sheet name="tablII_8" sheetId="14" state="visible" r:id="rId15"/>
    <sheet name="tablII_9" sheetId="15" state="visible" r:id="rId16"/>
    <sheet name="tablII_10" sheetId="16" state="visible" r:id="rId17"/>
    <sheet name="tablII_11" sheetId="17" state="visible" r:id="rId18"/>
    <sheet name="tablII_12" sheetId="18" state="visible" r:id="rId19"/>
    <sheet name="tablII_13" sheetId="19" state="visible" r:id="rId20"/>
    <sheet name="tablII_14" sheetId="20" state="visible" r:id="rId21"/>
    <sheet name="tablII_15" sheetId="21" state="visible" r:id="rId22"/>
    <sheet name="tablII_16" sheetId="22" state="visible" r:id="rId23"/>
    <sheet name="tablII_17" sheetId="23" state="visible" r:id="rId24"/>
    <sheet name="tablII_18" sheetId="24" state="visible" r:id="rId25"/>
    <sheet name="tablII_19" sheetId="25" state="visible" r:id="rId26"/>
    <sheet name="rozdil_3" sheetId="26" state="visible" r:id="rId27"/>
    <sheet name="tablIII_1" sheetId="27" state="visible" r:id="rId28"/>
    <sheet name="tablIII_2" sheetId="28" state="visible" r:id="rId29"/>
    <sheet name="tablIII_3" sheetId="29" state="visible" r:id="rId30"/>
    <sheet name="tablIII_4" sheetId="30" state="visible" r:id="rId31"/>
    <sheet name="tablIII_5" sheetId="31" state="visible" r:id="rId32"/>
    <sheet name="tablIII_6" sheetId="32" state="visible" r:id="rId33"/>
    <sheet name="tablIII_7" sheetId="33" state="visible" r:id="rId34"/>
    <sheet name="tablIII_8" sheetId="34" state="visible" r:id="rId35"/>
    <sheet name="tablIII_9" sheetId="35" state="visible" r:id="rId36"/>
    <sheet name="tablIII_10" sheetId="36" state="visible" r:id="rId37"/>
    <sheet name="rozdil_4" sheetId="37" state="visible" r:id="rId38"/>
    <sheet name="tablIV_1" sheetId="38" state="visible" r:id="rId39"/>
    <sheet name="tablIV_2" sheetId="39" state="visible" r:id="rId40"/>
    <sheet name="tablIV_3" sheetId="40" state="visible" r:id="rId41"/>
    <sheet name="tablIV_4" sheetId="41" state="visible" r:id="rId42"/>
    <sheet name="tablIV_5" sheetId="42" state="visible" r:id="rId43"/>
    <sheet name="tablIV_6" sheetId="43" state="visible" r:id="rId44"/>
    <sheet name="tablIV_7" sheetId="44" state="visible" r:id="rId45"/>
    <sheet name="tablIV_8" sheetId="45" state="visible" r:id="rId46"/>
    <sheet name="tablIV_9" sheetId="46" state="visible" r:id="rId47"/>
    <sheet name="tablIV_10" sheetId="47" state="visible" r:id="rId48"/>
    <sheet name="tablIV_11" sheetId="48" state="visible" r:id="rId49"/>
    <sheet name="tablIV_12" sheetId="49" state="visible" r:id="rId50"/>
    <sheet name="tablIV_13" sheetId="50" state="visible" r:id="rId51"/>
    <sheet name="tablIV_14" sheetId="51" state="visible" r:id="rId52"/>
    <sheet name="tablIV_15" sheetId="52" state="visible" r:id="rId53"/>
    <sheet name="rozdil_5" sheetId="53" state="visible" r:id="rId54"/>
    <sheet name="tablV_1" sheetId="54" state="visible" r:id="rId55"/>
    <sheet name="tablV_2" sheetId="55" state="visible" r:id="rId56"/>
    <sheet name="tablV_3" sheetId="56" state="visible" r:id="rId57"/>
    <sheet name="tablV_4" sheetId="57" state="visible" r:id="rId58"/>
    <sheet name="tablV_5" sheetId="58" state="visible" r:id="rId59"/>
    <sheet name="tablV_6" sheetId="59" state="visible" r:id="rId60"/>
    <sheet name="tablV_7" sheetId="60" state="visible" r:id="rId61"/>
    <sheet name="tablV_8" sheetId="61" state="visible" r:id="rId62"/>
    <sheet name="rozdil_6" sheetId="62" state="visible" r:id="rId63"/>
    <sheet name="tablVI_1" sheetId="63" state="visible" r:id="rId64"/>
    <sheet name="tablVI_2" sheetId="64" state="visible" r:id="rId65"/>
    <sheet name="tablVI_3" sheetId="65" state="visible" r:id="rId66"/>
    <sheet name="tablVI_4" sheetId="66" state="visible" r:id="rId67"/>
    <sheet name="tablVI_5" sheetId="67" state="visible" r:id="rId68"/>
    <sheet name="tablVI_6" sheetId="68" state="visible" r:id="rId69"/>
    <sheet name="tablVI_7" sheetId="69" state="visible" r:id="rId70"/>
    <sheet name="tablVI_8" sheetId="70" state="visible" r:id="rId71"/>
    <sheet name="tablVI_9" sheetId="71" state="visible" r:id="rId72"/>
    <sheet name="tablVI_10" sheetId="72" state="visible" r:id="rId73"/>
    <sheet name="tablVI_11" sheetId="73" state="visible" r:id="rId74"/>
    <sheet name="tablVI_12" sheetId="74" state="visible" r:id="rId75"/>
    <sheet name="tablVI_13" sheetId="75" state="visible" r:id="rId76"/>
    <sheet name="tablVI_14" sheetId="76" state="visible" r:id="rId77"/>
    <sheet name="tablVI_15" sheetId="77" state="visible" r:id="rId78"/>
    <sheet name="tablVI_16" sheetId="78" state="visible" r:id="rId79"/>
    <sheet name="tablVI_17" sheetId="79" state="visible" r:id="rId80"/>
    <sheet name="tablVI_18" sheetId="80" state="visible" r:id="rId81"/>
    <sheet name="tablVI_19" sheetId="81" state="visible" r:id="rId82"/>
    <sheet name="tablVI_20" sheetId="82" state="visible" r:id="rId83"/>
    <sheet name="rozdil_7" sheetId="83" state="visible" r:id="rId84"/>
    <sheet name="tablVII_1" sheetId="84" state="visible" r:id="rId85"/>
    <sheet name="tablVII_2" sheetId="85" state="visible" r:id="rId86"/>
    <sheet name="tablVII_3" sheetId="86" state="visible" r:id="rId87"/>
    <sheet name="tablVII_4" sheetId="87" state="visible" r:id="rId88"/>
    <sheet name="rozdil_8" sheetId="88" state="visible" r:id="rId89"/>
    <sheet name="tablVIII_1" sheetId="89" state="visible" r:id="rId90"/>
    <sheet name="tablVIII_2" sheetId="90" state="visible" r:id="rId91"/>
    <sheet name="rozdil_9" sheetId="91" state="visible" r:id="rId92"/>
    <sheet name="tablIX_1" sheetId="92" state="visible" r:id="rId93"/>
    <sheet name="tablIX_2" sheetId="93" state="visible" r:id="rId94"/>
    <sheet name="rozdil_10" sheetId="94" state="visible" r:id="rId95"/>
    <sheet name="tablX_1" sheetId="95" state="visible" r:id="rId96"/>
    <sheet name="tablX_2" sheetId="96" state="visible" r:id="rId97"/>
    <sheet name="tablX_3" sheetId="97" state="visible" r:id="rId98"/>
    <sheet name="tablX_4" sheetId="98" state="visible" r:id="rId99"/>
    <sheet name="tablX_5" sheetId="99" state="visible" r:id="rId100"/>
    <sheet name="tablX_6" sheetId="100" state="visible" r:id="rId101"/>
    <sheet name="tablX_7" sheetId="101" state="visible" r:id="rId102"/>
    <sheet name="tablX_8" sheetId="102" state="visible" r:id="rId103"/>
    <sheet name="tablX_9" sheetId="103" state="visible" r:id="rId104"/>
    <sheet name="tablX_10" sheetId="104" state="visible" r:id="rId105"/>
    <sheet name="tablX_11" sheetId="105" state="visible" r:id="rId106"/>
    <sheet name="tablX_12" sheetId="106" state="visible" r:id="rId107"/>
    <sheet name="tablX_13" sheetId="107" state="visible" r:id="rId108"/>
    <sheet name="tablX_14" sheetId="108" state="visible" r:id="rId109"/>
    <sheet name="tablX_15" sheetId="109" state="visible" r:id="rId110"/>
    <sheet name="tablX_16" sheetId="110" state="visible" r:id="rId111"/>
    <sheet name="rozdil_11" sheetId="111" state="visible" r:id="rId112"/>
    <sheet name="tablIXI_1_2_3" sheetId="112" state="visible" r:id="rId113"/>
    <sheet name="tablIXI_4_5_6" sheetId="113" state="visible" r:id="rId114"/>
    <sheet name="tablIXI_7" sheetId="114" state="visible" r:id="rId115"/>
    <sheet name="tablIXI_8" sheetId="115" state="visible" r:id="rId116"/>
  </sheets>
  <definedNames>
    <definedName function="false" hidden="false" localSheetId="0" name="_xlnm.Print_Area" vbProcedure="false">Rozdil_1!$A$1:$J$59</definedName>
    <definedName function="false" hidden="false" localSheetId="93" name="_xlnm.Print_Area" vbProcedure="false">rozdil_10!$A$1:$J$59</definedName>
    <definedName function="false" hidden="false" localSheetId="110" name="_xlnm.Print_Area" vbProcedure="false">rozdil_11!$A$1:$J$59</definedName>
    <definedName function="false" hidden="false" localSheetId="5" name="_xlnm.Print_Area" vbProcedure="false">rozdil_2!$A$1:$J$59</definedName>
    <definedName function="false" hidden="false" localSheetId="25" name="_xlnm.Print_Area" vbProcedure="false">rozdil_3!$A$1:$J$59</definedName>
    <definedName function="false" hidden="false" localSheetId="36" name="_xlnm.Print_Area" vbProcedure="false">rozdil_4!$A$1:$J$59</definedName>
    <definedName function="false" hidden="false" localSheetId="52" name="_xlnm.Print_Area" vbProcedure="false">rozdil_5!$A$1:$J$59</definedName>
    <definedName function="false" hidden="false" localSheetId="61" name="_xlnm.Print_Area" vbProcedure="false">rozdil_6!$A$1:$J$59</definedName>
    <definedName function="false" hidden="false" localSheetId="82" name="_xlnm.Print_Area" vbProcedure="false">rozdil_7!$A$1:$J$59</definedName>
    <definedName function="false" hidden="false" localSheetId="87" name="_xlnm.Print_Area" vbProcedure="false">rozdil_8!$A$1:$J$59</definedName>
    <definedName function="false" hidden="false" localSheetId="90" name="_xlnm.Print_Area" vbProcedure="false">rozdil_9!$A$1:$J$59</definedName>
    <definedName function="false" hidden="false" localSheetId="6" name="_xlnm.Print_Area" vbProcedure="false">tablII_1!$A$1:$G$62</definedName>
    <definedName function="false" hidden="false" localSheetId="15" name="_xlnm.Print_Area" vbProcedure="false">tablII_10!$A$1:$F$62</definedName>
    <definedName function="false" hidden="false" localSheetId="16" name="_xlnm.Print_Area" vbProcedure="false">tablII_11!$A$1:$F$59</definedName>
    <definedName function="false" hidden="false" localSheetId="17" name="_xlnm.Print_Area" vbProcedure="false">tablII_12!$A$1:$U$62</definedName>
    <definedName function="false" hidden="false" localSheetId="18" name="_xlnm.Print_Area" vbProcedure="false">tablII_13!$A$1:$U$59</definedName>
    <definedName function="false" hidden="false" localSheetId="19" name="_xlnm.Print_Area" vbProcedure="false">tablII_14!$A$1:$U$62</definedName>
    <definedName function="false" hidden="false" localSheetId="20" name="_xlnm.Print_Area" vbProcedure="false">tablII_15!$A$1:$U$59</definedName>
    <definedName function="false" hidden="false" localSheetId="21" name="_xlnm.Print_Area" vbProcedure="false">tablII_16!$A$1:$L$60</definedName>
    <definedName function="false" hidden="false" localSheetId="22" name="_xlnm.Print_Area" vbProcedure="false">tablII_17!$A$1:$L$59</definedName>
    <definedName function="false" hidden="false" localSheetId="23" name="_xlnm.Print_Area" vbProcedure="false">tablII_18!$A$1:$L$60</definedName>
    <definedName function="false" hidden="false" localSheetId="24" name="_xlnm.Print_Area" vbProcedure="false">tablII_19!$A$1:$L$60</definedName>
    <definedName function="false" hidden="false" localSheetId="7" name="_xlnm.Print_Area" vbProcedure="false">tablII_2!$A$1:$F$61</definedName>
    <definedName function="false" hidden="false" localSheetId="8" name="_xlnm.Print_Area" vbProcedure="false">tablII_3!$A$1:$F$58</definedName>
    <definedName function="false" hidden="false" localSheetId="9" name="_xlnm.Print_Area" vbProcedure="false">tablII_4!$A$1:$E$61</definedName>
    <definedName function="false" hidden="false" localSheetId="10" name="_xlnm.Print_Area" vbProcedure="false">tablII_5!$A$1:$E$58</definedName>
    <definedName function="false" hidden="false" localSheetId="11" name="_xlnm.Print_Area" vbProcedure="false">tablII_6!$A$1:$G$60</definedName>
    <definedName function="false" hidden="false" localSheetId="12" name="_xlnm.Print_Area" vbProcedure="false">tablII_7!$A$1:$G$57</definedName>
    <definedName function="false" hidden="false" localSheetId="13" name="_xlnm.Print_Area" vbProcedure="false">tablII_8!$A$1:$F$61</definedName>
    <definedName function="false" hidden="false" localSheetId="14" name="_xlnm.Print_Area" vbProcedure="false">tablII_9!$A$1:$F$58</definedName>
    <definedName function="false" hidden="false" localSheetId="26" name="_xlnm.Print_Area" vbProcedure="false">tablIII_1!$A$1:$D$59</definedName>
    <definedName function="false" hidden="false" localSheetId="35" name="_xlnm.Print_Area" vbProcedure="false">tablIII_10!$A$1:$L$57</definedName>
    <definedName function="false" hidden="false" localSheetId="27" name="_xlnm.Print_Area" vbProcedure="false">tablIII_2!$A$1:$F$57</definedName>
    <definedName function="false" hidden="false" localSheetId="28" name="_xlnm.Print_Area" vbProcedure="false">tablIII_3!$A$1:$E$57</definedName>
    <definedName function="false" hidden="false" localSheetId="29" name="_xlnm.Print_Area" vbProcedure="false">tablIII_4!$A$1:$G$57</definedName>
    <definedName function="false" hidden="false" localSheetId="30" name="_xlnm.Print_Area" vbProcedure="false">tablIII_5!$A$1:$F$57</definedName>
    <definedName function="false" hidden="false" localSheetId="31" name="_xlnm.Print_Area" vbProcedure="false">tablIII_6!$A$1:$F$58</definedName>
    <definedName function="false" hidden="false" localSheetId="32" name="_xlnm.Print_Area" vbProcedure="false">tablIII_7!$A$1:$U$58</definedName>
    <definedName function="false" hidden="false" localSheetId="32" name="_xlnm.Print_Titles" vbProcedure="false">tablIII_7!$4:$9</definedName>
    <definedName function="false" hidden="false" localSheetId="33" name="_xlnm.Print_Area" vbProcedure="false">tablIII_8!$A$1:$U$58</definedName>
    <definedName function="false" hidden="false" localSheetId="33" name="_xlnm.Print_Titles" vbProcedure="false">tablIII_8!$4:$9</definedName>
    <definedName function="false" hidden="false" localSheetId="34" name="_xlnm.Print_Area" vbProcedure="false">tablIII_9!$A$1:$L$57</definedName>
    <definedName function="false" hidden="false" localSheetId="37" name="_xlnm.Print_Area" vbProcedure="false">tablIV_1!$A$1:$G$63</definedName>
    <definedName function="false" hidden="false" localSheetId="46" name="_xlnm.Print_Area" vbProcedure="false">tablIV_10!$A$1:$F$62</definedName>
    <definedName function="false" hidden="false" localSheetId="47" name="_xlnm.Print_Area" vbProcedure="false">tablIV_11!$A$1:$F$59</definedName>
    <definedName function="false" hidden="false" localSheetId="48" name="_xlnm.Print_Area" vbProcedure="false">tablIV_12!$A$1:$U$63</definedName>
    <definedName function="false" hidden="false" localSheetId="49" name="_xlnm.Print_Area" vbProcedure="false">tablIV_13!$A$1:$U$60</definedName>
    <definedName function="false" hidden="false" localSheetId="50" name="_xlnm.Print_Area" vbProcedure="false">tablIV_14!$A$1:$L$61</definedName>
    <definedName function="false" hidden="false" localSheetId="51" name="_xlnm.Print_Area" vbProcedure="false">tablIV_15!$A$1:$L$60</definedName>
    <definedName function="false" hidden="false" localSheetId="38" name="_xlnm.Print_Area" vbProcedure="false">tablIV_2!$A$1:$F$62</definedName>
    <definedName function="false" hidden="false" localSheetId="39" name="_xlnm.Print_Area" vbProcedure="false">tablIV_3!$A$1:$F$59</definedName>
    <definedName function="false" hidden="false" localSheetId="40" name="_xlnm.Print_Area" vbProcedure="false">tablIV_4!$A$1:$E$62</definedName>
    <definedName function="false" hidden="false" localSheetId="41" name="_xlnm.Print_Area" vbProcedure="false">tablIV_5!$A$1:$E$59</definedName>
    <definedName function="false" hidden="false" localSheetId="42" name="_xlnm.Print_Area" vbProcedure="false">tablIV_6!$A$1:$G$63</definedName>
    <definedName function="false" hidden="false" localSheetId="43" name="_xlnm.Print_Area" vbProcedure="false">tablIV_7!$A$1:$G$59</definedName>
    <definedName function="false" hidden="false" localSheetId="44" name="_xlnm.Print_Area" vbProcedure="false">tablIV_8!$A$1:$F$62</definedName>
    <definedName function="false" hidden="false" localSheetId="45" name="_xlnm.Print_Area" vbProcedure="false">tablIV_9!$A$1:$F$59</definedName>
    <definedName function="false" hidden="false" localSheetId="91" name="_xlnm.Print_Area" vbProcedure="false">tablIX_1!$A$1:$D$27</definedName>
    <definedName function="false" hidden="false" localSheetId="92" name="_xlnm.Print_Area" vbProcedure="false">tablIX_2!$A$1:$D$27</definedName>
    <definedName function="false" hidden="false" localSheetId="111" name="_xlnm.Print_Area" vbProcedure="false">tablIXI_1_2_3!$A$1:$F$45</definedName>
    <definedName function="false" hidden="false" localSheetId="112" name="_xlnm.Print_Area" vbProcedure="false">tablIXI_4_5_6!$A$1:$G$51</definedName>
    <definedName function="false" hidden="false" localSheetId="113" name="_xlnm.Print_Area" vbProcedure="false">tablIXI_7!$A$1:$E$36</definedName>
    <definedName function="false" hidden="false" localSheetId="114" name="_xlnm.Print_Area" vbProcedure="false">tablIXI_8!$A$1:$E$23</definedName>
    <definedName function="false" hidden="false" localSheetId="53" name="_xlnm.Print_Area" vbProcedure="false">tablV_1!$A$1:$D$57</definedName>
    <definedName function="false" hidden="false" localSheetId="54" name="_xlnm.Print_Area" vbProcedure="false">tablV_2!$A$1:$F$57</definedName>
    <definedName function="false" hidden="false" localSheetId="55" name="_xlnm.Print_Area" vbProcedure="false">tablV_3!$A$1:$E$57</definedName>
    <definedName function="false" hidden="false" localSheetId="56" name="_xlnm.Print_Area" vbProcedure="false">tablV_4!$A$1:$G$57</definedName>
    <definedName function="false" hidden="false" localSheetId="57" name="_xlnm.Print_Area" vbProcedure="false">tablV_5!$A$1:$F$58</definedName>
    <definedName function="false" hidden="false" localSheetId="58" name="_xlnm.Print_Area" vbProcedure="false">tablV_6!$A$1:$F$57</definedName>
    <definedName function="false" hidden="false" localSheetId="59" name="_xlnm.Print_Area" vbProcedure="false">tablV_7!$A$1:$U$58</definedName>
    <definedName function="false" hidden="false" localSheetId="59" name="_xlnm.Print_Titles" vbProcedure="false">tablV_7!$4:$9</definedName>
    <definedName function="false" hidden="false" localSheetId="60" name="_xlnm.Print_Area" vbProcedure="false">tablV_8!$A$1:$L$57</definedName>
    <definedName function="false" hidden="false" localSheetId="62" name="_xlnm.Print_Area" vbProcedure="false">tablVI_1!$A$1:$G$41</definedName>
    <definedName function="false" hidden="false" localSheetId="71" name="_xlnm.Print_Area" vbProcedure="false">tablVI_10!$A$1:$F$41</definedName>
    <definedName function="false" hidden="false" localSheetId="72" name="_xlnm.Print_Area" vbProcedure="false">tablVI_11!$A$1:$F$38</definedName>
    <definedName function="false" hidden="false" localSheetId="73" name="_xlnm.Print_Area" vbProcedure="false">tablVI_12!$A$1:$F$28</definedName>
    <definedName function="false" hidden="false" localSheetId="74" name="_xlnm.Print_Area" vbProcedure="false">tablVI_13!$A$1:$U$41</definedName>
    <definedName function="false" hidden="false" localSheetId="75" name="_xlnm.Print_Area" vbProcedure="false">tablVI_14!$A$1:$U$38</definedName>
    <definedName function="false" hidden="false" localSheetId="76" name="_xlnm.Print_Area" vbProcedure="false">tablVI_15!$A$1:$U$30</definedName>
    <definedName function="false" hidden="false" localSheetId="77" name="_xlnm.Print_Area" vbProcedure="false">tablVI_16!$A$1:$U$27</definedName>
    <definedName function="false" hidden="false" localSheetId="78" name="_xlnm.Print_Area" vbProcedure="false">tablVI_17!$A$1:$L$39</definedName>
    <definedName function="false" hidden="false" localSheetId="79" name="_xlnm.Print_Area" vbProcedure="false">tablVI_18!$A$1:$L$38</definedName>
    <definedName function="false" hidden="false" localSheetId="80" name="_xlnm.Print_Area" vbProcedure="false">tablVI_19!$A$1:$L$29</definedName>
    <definedName function="false" hidden="false" localSheetId="63" name="_xlnm.Print_Area" vbProcedure="false">tablVI_2!$A$1:$F$41</definedName>
    <definedName function="false" hidden="false" localSheetId="81" name="_xlnm.Print_Area" vbProcedure="false">tablVI_20!$A$1:$L$28</definedName>
    <definedName function="false" hidden="false" localSheetId="64" name="_xlnm.Print_Area" vbProcedure="false">tablVI_3!$A$1:$F$38</definedName>
    <definedName function="false" hidden="false" localSheetId="65" name="_xlnm.Print_Area" vbProcedure="false">tablVI_4!$A$1:$E$41</definedName>
    <definedName function="false" hidden="false" localSheetId="66" name="_xlnm.Print_Area" vbProcedure="false">tablVI_5!$A$1:$E$38</definedName>
    <definedName function="false" hidden="false" localSheetId="67" name="_xlnm.Print_Area" vbProcedure="false">tablVI_6!$A$1:$G$40</definedName>
    <definedName function="false" hidden="false" localSheetId="68" name="_xlnm.Print_Area" vbProcedure="false">tablVI_7!$A$1:$G$37</definedName>
    <definedName function="false" hidden="false" localSheetId="69" name="_xlnm.Print_Area" vbProcedure="false">tablVI_8!$A$1:$F$40</definedName>
    <definedName function="false" hidden="false" localSheetId="70" name="_xlnm.Print_Area" vbProcedure="false">tablVI_9!$A$1:$F$37</definedName>
    <definedName function="false" hidden="false" localSheetId="83" name="_xlnm.Print_Area" vbProcedure="false">tablVII_1!$A$1:$D$30,tablVII_1!$A$36:$D$64</definedName>
    <definedName function="false" hidden="false" localSheetId="84" name="_xlnm.Print_Area" vbProcedure="false">tablVII_2!$A$1:$D$30,tablVII_2!$A$36:$D$64</definedName>
    <definedName function="false" hidden="false" localSheetId="85" name="_xlnm.Print_Area" vbProcedure="false">tablVII_3!$A$1:$E$51</definedName>
    <definedName function="false" hidden="false" localSheetId="86" name="_xlnm.Print_Area" vbProcedure="false">tablVII_4!$A$1:$E$51</definedName>
    <definedName function="false" hidden="false" localSheetId="88" name="_xlnm.Print_Area" vbProcedure="false">tablVIII_1!$A$1:$D$30,tablVIII_1!$A$36:$D$64</definedName>
    <definedName function="false" hidden="false" localSheetId="89" name="_xlnm.Print_Area" vbProcedure="false">tablVIII_2!$A$1:$D$30,tablVIII_2!$A$36:$D$64</definedName>
    <definedName function="false" hidden="false" localSheetId="94" name="_xlnm.Print_Area" vbProcedure="false">tablX_1!$A$1:$D$27</definedName>
    <definedName function="false" hidden="false" localSheetId="103" name="_xlnm.Print_Area" vbProcedure="false">tablX_10!$A$1:$F$27</definedName>
    <definedName function="false" hidden="false" localSheetId="104" name="_xlnm.Print_Area" vbProcedure="false">tablX_11!$A$1:$F$27</definedName>
    <definedName function="false" hidden="false" localSheetId="105" name="_xlnm.Print_Area" vbProcedure="false">tablX_12!$A$1:$F$27</definedName>
    <definedName function="false" hidden="false" localSheetId="106" name="_xlnm.Print_Area" vbProcedure="false">tablX_13!$A$1:$Q$35</definedName>
    <definedName function="false" hidden="false" localSheetId="107" name="_xlnm.Print_Area" vbProcedure="false">tablX_14!$A$1:$Q$34</definedName>
    <definedName function="false" hidden="false" localSheetId="108" name="_xlnm.Print_Area" vbProcedure="false">tablX_15!$A$1:$Q$24</definedName>
    <definedName function="false" hidden="false" localSheetId="109" name="_xlnm.Print_Area" vbProcedure="false">tablX_16!$A$1:$Q$24</definedName>
    <definedName function="false" hidden="false" localSheetId="95" name="_xlnm.Print_Area" vbProcedure="false">tablX_2!$A$1:$D$27</definedName>
    <definedName function="false" hidden="false" localSheetId="96" name="_xlnm.Print_Area" vbProcedure="false">tablX_3!$A$1:$F$27</definedName>
    <definedName function="false" hidden="false" localSheetId="97" name="_xlnm.Print_Area" vbProcedure="false">tablX_4!$A$1:$F$27</definedName>
    <definedName function="false" hidden="false" localSheetId="98" name="_xlnm.Print_Area" vbProcedure="false">tablX_5!$A$1:$E$27</definedName>
    <definedName function="false" hidden="false" localSheetId="99" name="_xlnm.Print_Area" vbProcedure="false">tablX_6!$A$1:$E$27</definedName>
    <definedName function="false" hidden="false" localSheetId="100" name="_xlnm.Print_Area" vbProcedure="false">tablX_7!$A$1:$G$27</definedName>
    <definedName function="false" hidden="false" localSheetId="101" name="_xlnm.Print_Area" vbProcedure="false">tablX_8!$A$1:$G$27</definedName>
    <definedName function="false" hidden="false" localSheetId="102" name="_xlnm.Print_Area" vbProcedure="false">tablX_9!$A$1:$F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_4!$A$1:$D$40</definedName>
    <definedName function="false" hidden="false" localSheetId="4" name="_xlnm.Print_Area" vbProcedure="false">таблI_5!$A$1:$D$42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tablII_14!$A$11:$DG$62</definedName>
    <definedName function="false" hidden="false" localSheetId="2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48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Миколаїв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I.3.</t>
  </si>
  <si>
    <t xml:space="preserve">Характеристика домогосподарств без дітей</t>
  </si>
  <si>
    <t xml:space="preserve">Всі  домогос-подарства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-</t>
  </si>
  <si>
    <t xml:space="preserve">всі у непрацездатному віці</t>
  </si>
  <si>
    <t xml:space="preserve">Табл. I.4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5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 II.6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7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8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9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0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1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2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законодавчо встановленого прожиткового мінімуму (1902,08 грн)</t>
  </si>
  <si>
    <t xml:space="preserve"> нижче фактичного прожиткового мінімуму (3660,94 грн)</t>
  </si>
  <si>
    <t xml:space="preserve">нижче середнього рівня грошових доходів                            (4795,22 грн)</t>
  </si>
  <si>
    <t xml:space="preserve">нижче 50%  середнього рівня грошових доходів (2397,61 грн)</t>
  </si>
  <si>
    <t xml:space="preserve">нижче медіанного рівня грошових доходів                             (4133,79 грн)</t>
  </si>
  <si>
    <t xml:space="preserve">нижче 50% медіанного рівня грошових доходів (2066,90 грн)</t>
  </si>
  <si>
    <t xml:space="preserve">нижче 60% медіанного рівня грошових доходів (2480,27 грн)</t>
  </si>
  <si>
    <t xml:space="preserve">нижче 75% медіанного рівня грошових доходів (3100,34 грн)</t>
  </si>
  <si>
    <t xml:space="preserve">Табл.ІI.13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ІI.14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4986,18 грн)</t>
  </si>
  <si>
    <t xml:space="preserve">нижче 50%  середнього рівня загальних доходів (2493,09 грн)</t>
  </si>
  <si>
    <t xml:space="preserve">нижче медіанного рівня загальних доходів                             (4336,97 грн)</t>
  </si>
  <si>
    <t xml:space="preserve">нижче 50% медіанного рівня загальних доходів (2168,49 грн)</t>
  </si>
  <si>
    <t xml:space="preserve">нижче 60% медіанного рівня загальних доходів (2602,18 грн)</t>
  </si>
  <si>
    <t xml:space="preserve">нижче 75% медіанного рівня загальних доходів (3252,73 грн)</t>
  </si>
  <si>
    <t xml:space="preserve">Табл.ІI.15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16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17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18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19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5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6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7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8.</t>
  </si>
  <si>
    <t xml:space="preserve">середньодушових еквівалентних загальних доходів</t>
  </si>
  <si>
    <t xml:space="preserve">Табл.III.9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0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7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8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9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0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1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2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3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4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5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5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6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7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8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7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9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0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1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2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3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4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5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16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17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18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19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на одне домогосподарство, грн) </t>
  </si>
  <si>
    <t xml:space="preserve">Табл.VI.20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3000 грн</t>
  </si>
  <si>
    <t xml:space="preserve">4000 грн</t>
  </si>
  <si>
    <t xml:space="preserve">5000 грн</t>
  </si>
  <si>
    <t xml:space="preserve">6000 грн</t>
  </si>
  <si>
    <t xml:space="preserve">7000 грн</t>
  </si>
  <si>
    <t xml:space="preserve">8000 грн</t>
  </si>
  <si>
    <t xml:space="preserve">9000 грн</t>
  </si>
  <si>
    <t xml:space="preserve">10000 грн</t>
  </si>
  <si>
    <t xml:space="preserve">11000 грн</t>
  </si>
  <si>
    <t xml:space="preserve">1200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902,08 грн)</t>
  </si>
  <si>
    <t xml:space="preserve">нижче фактичного прожиткового мінімуму (3660,94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Діаграма X.1.</t>
  </si>
  <si>
    <t xml:space="preserve">Нерівність  розподілу загальних доходів за </t>
  </si>
  <si>
    <t xml:space="preserve">децильними (10%-ми) групами населення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НТРОЛЬ</t>
  </si>
  <si>
    <t xml:space="preserve">Відсоток загальних доходів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загальних доходів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9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1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3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4986,18 грн)</t>
  </si>
  <si>
    <t xml:space="preserve">нижче 50% середнього рівня загальних доходів (2493,09 грн)</t>
  </si>
  <si>
    <t xml:space="preserve">нижче медіанного рівня загальних доходів (4336,97 грн)</t>
  </si>
  <si>
    <t xml:space="preserve">нижче фактичного прожиткового мінімуму                                                (3660,94 грн)</t>
  </si>
  <si>
    <t xml:space="preserve">Табл.X.14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5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7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0"/>
    <numFmt numFmtId="172" formatCode="0"/>
    <numFmt numFmtId="173" formatCode="@"/>
    <numFmt numFmtId="174" formatCode="_(* #,##0_);_(* \(#,##0\);_(* \-_);_(@_)"/>
    <numFmt numFmtId="175" formatCode="_(* #,##0.00;_(* \(#,##0.00\);_(* \-_);_(@_)"/>
    <numFmt numFmtId="176" formatCode="#,##0&quot; грн.&quot;;[RED]\-#,##0&quot; грн.&quot;"/>
    <numFmt numFmtId="177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Arial Cyr"/>
      <family val="2"/>
    </font>
    <font>
      <sz val="12.85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0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1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14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6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5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9500720744"/>
          <c:y val="0.0385481339974074"/>
          <c:w val="0.766937491809724"/>
          <c:h val="0.93368356416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X$17</c:f>
              <c:strCache>
                <c:ptCount val="1"/>
                <c:pt idx="0">
                  <c:v>Крива Лоренц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Y$16:$AI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Y$17:$AI$17</c:f>
              <c:numCache>
                <c:formatCode>General</c:formatCode>
                <c:ptCount val="11"/>
                <c:pt idx="0">
                  <c:v>0</c:v>
                </c:pt>
                <c:pt idx="1">
                  <c:v>5.2</c:v>
                </c:pt>
                <c:pt idx="2">
                  <c:v>11.5</c:v>
                </c:pt>
                <c:pt idx="3">
                  <c:v>17.8</c:v>
                </c:pt>
                <c:pt idx="4">
                  <c:v>25.6</c:v>
                </c:pt>
                <c:pt idx="5">
                  <c:v>33.3</c:v>
                </c:pt>
                <c:pt idx="6">
                  <c:v>42.9</c:v>
                </c:pt>
                <c:pt idx="7">
                  <c:v>54.2</c:v>
                </c:pt>
                <c:pt idx="8">
                  <c:v>66.1</c:v>
                </c:pt>
                <c:pt idx="9">
                  <c:v>80.6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IX_2!$X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Y$16:$AI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Y$18:$AI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96119013"/>
        <c:axId val="33086274"/>
      </c:scatterChart>
      <c:valAx>
        <c:axId val="9611901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6274"/>
        <c:crossesAt val="0"/>
        <c:crossBetween val="midCat"/>
        <c:majorUnit val="10"/>
      </c:valAx>
      <c:valAx>
        <c:axId val="33086274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9013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6039837504914"/>
          <c:y val="0.479497850856246"/>
          <c:w val="0.307430218844188"/>
          <c:h val="0.259944054035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452520</xdr:colOff>
      <xdr:row>11</xdr:row>
      <xdr:rowOff>20520</xdr:rowOff>
    </xdr:from>
    <xdr:to>
      <xdr:col>47</xdr:col>
      <xdr:colOff>141480</xdr:colOff>
      <xdr:row>33</xdr:row>
      <xdr:rowOff>38880</xdr:rowOff>
    </xdr:to>
    <xdr:graphicFrame>
      <xdr:nvGraphicFramePr>
        <xdr:cNvPr id="0" name="Диаграмма 1"/>
        <xdr:cNvGraphicFramePr/>
      </xdr:nvGraphicFramePr>
      <xdr:xfrm>
        <a:off x="41007600" y="2315880"/>
        <a:ext cx="549396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7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3" activeCellId="0" sqref="A63:IV97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28"/>
    <col collapsed="false" customWidth="true" hidden="false" outlineLevel="0" max="2" min="2" style="169" width="13.56"/>
    <col collapsed="false" customWidth="true" hidden="false" outlineLevel="0" max="4" min="3" style="169" width="11.56"/>
    <col collapsed="false" customWidth="true" hidden="false" outlineLevel="0" max="5" min="5" style="169" width="12.28"/>
    <col collapsed="false" customWidth="true" hidden="false" outlineLevel="0" max="6" min="6" style="170" width="7.7"/>
    <col collapsed="false" customWidth="false" hidden="false" outlineLevel="0" max="63" min="7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E2" s="116" t="s">
        <v>139</v>
      </c>
    </row>
    <row r="3" customFormat="false" ht="39.75" hidden="false" customHeight="true" outlineLevel="0" collapsed="false">
      <c r="A3" s="172" t="s">
        <v>140</v>
      </c>
      <c r="B3" s="172"/>
      <c r="C3" s="172"/>
      <c r="D3" s="172"/>
      <c r="E3" s="172"/>
    </row>
    <row r="4" customFormat="false" ht="27" hidden="false" customHeight="true" outlineLevel="0" collapsed="false">
      <c r="A4" s="173"/>
      <c r="B4" s="174"/>
      <c r="C4" s="175" t="s">
        <v>132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6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74</v>
      </c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8.25" hidden="false" customHeight="true" outlineLevel="0" collapsed="false">
      <c r="A7" s="180"/>
      <c r="B7" s="177"/>
      <c r="C7" s="178"/>
      <c r="D7" s="178"/>
      <c r="E7" s="213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6.75" hidden="false" customHeight="true" outlineLevel="0" collapsed="false">
      <c r="A8" s="181"/>
      <c r="B8" s="177"/>
      <c r="C8" s="178"/>
      <c r="D8" s="178"/>
      <c r="E8" s="213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s="111" customFormat="true" ht="12.75" hidden="false" customHeight="true" outlineLevel="0" collapsed="false">
      <c r="A10" s="130" t="s">
        <v>94</v>
      </c>
      <c r="B10" s="131" t="n">
        <v>4781.19</v>
      </c>
      <c r="C10" s="131" t="n">
        <v>3063.65</v>
      </c>
      <c r="D10" s="131" t="n">
        <v>4655.65</v>
      </c>
      <c r="E10" s="131" t="n">
        <v>5297.2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29"/>
      <c r="DI10" s="129"/>
      <c r="DJ10" s="129"/>
      <c r="DK10" s="129"/>
      <c r="DL10" s="129"/>
      <c r="DM10" s="129"/>
      <c r="DN10" s="129"/>
    </row>
    <row r="11" customFormat="false" ht="12.75" hidden="false" customHeight="true" outlineLevel="0" collapsed="false">
      <c r="A11" s="130" t="s">
        <v>95</v>
      </c>
      <c r="B11" s="131" t="n">
        <v>178.05</v>
      </c>
      <c r="C11" s="131" t="n">
        <v>111.92</v>
      </c>
      <c r="D11" s="131" t="n">
        <v>186.18</v>
      </c>
      <c r="E11" s="131" t="n">
        <v>172.65</v>
      </c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7"/>
      <c r="DI11" s="187"/>
      <c r="DJ11" s="187"/>
      <c r="DK11" s="187"/>
      <c r="DL11" s="187"/>
      <c r="DM11" s="187"/>
      <c r="DN11" s="187"/>
    </row>
    <row r="12" s="111" customFormat="true" ht="12.75" hidden="false" customHeight="true" outlineLevel="0" collapsed="false">
      <c r="A12" s="130" t="s">
        <v>96</v>
      </c>
      <c r="B12" s="131" t="n">
        <v>264.28</v>
      </c>
      <c r="C12" s="131" t="n">
        <v>55.59</v>
      </c>
      <c r="D12" s="131" t="n">
        <v>297.49</v>
      </c>
      <c r="E12" s="131" t="n">
        <v>232.36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29"/>
      <c r="DI12" s="129"/>
      <c r="DJ12" s="129"/>
      <c r="DK12" s="129"/>
      <c r="DL12" s="129"/>
      <c r="DM12" s="129"/>
      <c r="DN12" s="129"/>
    </row>
    <row r="13" customFormat="false" ht="12.75" hidden="false" customHeight="true" outlineLevel="0" collapsed="false">
      <c r="A13" s="130" t="s">
        <v>97</v>
      </c>
      <c r="B13" s="131" t="n">
        <v>754.88</v>
      </c>
      <c r="C13" s="131" t="n">
        <v>541.05</v>
      </c>
      <c r="D13" s="131" t="n">
        <v>784.79</v>
      </c>
      <c r="E13" s="131" t="n">
        <v>730.19</v>
      </c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7"/>
      <c r="DI13" s="187"/>
      <c r="DJ13" s="187"/>
      <c r="DK13" s="187"/>
      <c r="DL13" s="187"/>
      <c r="DM13" s="187"/>
      <c r="DN13" s="187"/>
    </row>
    <row r="14" customFormat="false" ht="12.75" hidden="false" customHeight="true" outlineLevel="0" collapsed="false">
      <c r="A14" s="133" t="s">
        <v>98</v>
      </c>
      <c r="B14" s="131" t="n">
        <v>751.96</v>
      </c>
      <c r="C14" s="131" t="n">
        <v>540.39</v>
      </c>
      <c r="D14" s="131" t="n">
        <v>782.61</v>
      </c>
      <c r="E14" s="131" t="n">
        <v>725.48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true" outlineLevel="0" collapsed="false">
      <c r="A15" s="133" t="s">
        <v>99</v>
      </c>
      <c r="B15" s="131" t="n">
        <v>2.92</v>
      </c>
      <c r="C15" s="131" t="n">
        <v>0.66</v>
      </c>
      <c r="D15" s="131" t="n">
        <v>2.18</v>
      </c>
      <c r="E15" s="131" t="n">
        <v>4.71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27" hidden="false" customHeight="false" outlineLevel="0" collapsed="false">
      <c r="A16" s="130" t="s">
        <v>100</v>
      </c>
      <c r="B16" s="131" t="n">
        <v>1276.18</v>
      </c>
      <c r="C16" s="131" t="n">
        <v>1021.05</v>
      </c>
      <c r="D16" s="131" t="n">
        <v>1121.53</v>
      </c>
      <c r="E16" s="131" t="n">
        <v>1618.31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true" outlineLevel="0" collapsed="false">
      <c r="A17" s="133" t="s">
        <v>98</v>
      </c>
      <c r="B17" s="131" t="n">
        <v>1004.14</v>
      </c>
      <c r="C17" s="131" t="n">
        <v>745.82</v>
      </c>
      <c r="D17" s="131" t="n">
        <v>851.68</v>
      </c>
      <c r="E17" s="131" t="n">
        <v>1342.49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true" outlineLevel="0" collapsed="false">
      <c r="A18" s="133" t="s">
        <v>99</v>
      </c>
      <c r="B18" s="131" t="n">
        <v>272.04</v>
      </c>
      <c r="C18" s="131" t="n">
        <v>275.23</v>
      </c>
      <c r="D18" s="131" t="n">
        <v>269.85</v>
      </c>
      <c r="E18" s="131" t="n">
        <v>275.82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s="111" customFormat="true" ht="25.5" hidden="false" customHeight="false" outlineLevel="0" collapsed="false">
      <c r="A19" s="134" t="s">
        <v>101</v>
      </c>
      <c r="B19" s="135" t="n">
        <v>1093.37</v>
      </c>
      <c r="C19" s="135" t="n">
        <v>993.67</v>
      </c>
      <c r="D19" s="135" t="n">
        <v>1045.72</v>
      </c>
      <c r="E19" s="135" t="n">
        <v>1202.11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29"/>
      <c r="DI19" s="129"/>
      <c r="DJ19" s="129"/>
      <c r="DK19" s="129"/>
      <c r="DL19" s="129"/>
      <c r="DM19" s="129"/>
      <c r="DN19" s="129"/>
    </row>
    <row r="20" customFormat="false" ht="27" hidden="false" customHeight="true" outlineLevel="0" collapsed="false">
      <c r="A20" s="130" t="s">
        <v>102</v>
      </c>
      <c r="B20" s="131" t="n">
        <v>327.78</v>
      </c>
      <c r="C20" s="131" t="n">
        <v>65.59</v>
      </c>
      <c r="D20" s="131" t="n">
        <v>285.38</v>
      </c>
      <c r="E20" s="131" t="n">
        <v>451.9</v>
      </c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7"/>
      <c r="DI20" s="187"/>
      <c r="DJ20" s="187"/>
      <c r="DK20" s="187"/>
      <c r="DL20" s="187"/>
      <c r="DM20" s="187"/>
      <c r="DN20" s="187"/>
    </row>
    <row r="21" customFormat="false" ht="12.75" hidden="false" customHeight="true" outlineLevel="0" collapsed="false">
      <c r="A21" s="133" t="s">
        <v>98</v>
      </c>
      <c r="B21" s="131" t="n">
        <v>263</v>
      </c>
      <c r="C21" s="131" t="n">
        <v>58.6</v>
      </c>
      <c r="D21" s="131" t="n">
        <v>189.43</v>
      </c>
      <c r="E21" s="131" t="n">
        <v>438.85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true" outlineLevel="0" collapsed="false">
      <c r="A22" s="133" t="s">
        <v>99</v>
      </c>
      <c r="B22" s="131" t="n">
        <v>64.78</v>
      </c>
      <c r="C22" s="131" t="n">
        <v>6.99</v>
      </c>
      <c r="D22" s="131" t="n">
        <v>95.95</v>
      </c>
      <c r="E22" s="131" t="n">
        <v>13.05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2.75" hidden="false" customHeight="true" outlineLevel="0" collapsed="false">
      <c r="A23" s="130" t="s">
        <v>103</v>
      </c>
      <c r="B23" s="131" t="n">
        <v>380.29</v>
      </c>
      <c r="C23" s="131" t="n">
        <v>111.28</v>
      </c>
      <c r="D23" s="131" t="n">
        <v>303.75</v>
      </c>
      <c r="E23" s="131" t="n">
        <v>572.12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true" outlineLevel="0" collapsed="false">
      <c r="A24" s="133" t="s">
        <v>98</v>
      </c>
      <c r="B24" s="131" t="n">
        <v>189.41</v>
      </c>
      <c r="C24" s="131" t="n">
        <v>106.33</v>
      </c>
      <c r="D24" s="131" t="n">
        <v>179.1</v>
      </c>
      <c r="E24" s="131" t="n">
        <v>222.62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true" outlineLevel="0" collapsed="false">
      <c r="A25" s="133" t="s">
        <v>99</v>
      </c>
      <c r="B25" s="131" t="n">
        <v>190.88</v>
      </c>
      <c r="C25" s="131" t="n">
        <v>4.95</v>
      </c>
      <c r="D25" s="131" t="n">
        <v>124.65</v>
      </c>
      <c r="E25" s="131" t="n">
        <v>349.5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2.75" hidden="false" customHeight="true" outlineLevel="0" collapsed="false">
      <c r="A26" s="130" t="s">
        <v>104</v>
      </c>
      <c r="B26" s="131" t="n">
        <v>485.56</v>
      </c>
      <c r="C26" s="131" t="n">
        <v>154.37</v>
      </c>
      <c r="D26" s="131" t="n">
        <v>501.1</v>
      </c>
      <c r="E26" s="131" t="n">
        <v>507.49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12.75" hidden="false" customHeight="true" outlineLevel="0" collapsed="false">
      <c r="A27" s="133" t="s">
        <v>98</v>
      </c>
      <c r="B27" s="131" t="n">
        <v>269.74</v>
      </c>
      <c r="C27" s="131" t="s">
        <v>63</v>
      </c>
      <c r="D27" s="131" t="n">
        <v>280.46</v>
      </c>
      <c r="E27" s="131" t="n">
        <v>291.37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true" outlineLevel="0" collapsed="false">
      <c r="A28" s="137" t="s">
        <v>99</v>
      </c>
      <c r="B28" s="135" t="n">
        <v>215.82</v>
      </c>
      <c r="C28" s="135" t="n">
        <v>154.37</v>
      </c>
      <c r="D28" s="135" t="n">
        <v>220.64</v>
      </c>
      <c r="E28" s="135" t="n">
        <v>216.12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s="111" customFormat="true" ht="12.75" hidden="false" customHeight="true" outlineLevel="0" collapsed="false">
      <c r="A29" s="130" t="s">
        <v>105</v>
      </c>
      <c r="B29" s="131" t="n">
        <v>383.63</v>
      </c>
      <c r="C29" s="131" t="n">
        <v>271.6</v>
      </c>
      <c r="D29" s="131" t="n">
        <v>319.07</v>
      </c>
      <c r="E29" s="131" t="n">
        <v>527.32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29"/>
      <c r="DI29" s="129"/>
      <c r="DJ29" s="129"/>
      <c r="DK29" s="129"/>
      <c r="DL29" s="129"/>
      <c r="DM29" s="129"/>
      <c r="DN29" s="129"/>
    </row>
    <row r="30" customFormat="false" ht="12.75" hidden="false" customHeight="true" outlineLevel="0" collapsed="false">
      <c r="A30" s="133" t="s">
        <v>98</v>
      </c>
      <c r="B30" s="131" t="n">
        <v>71.71</v>
      </c>
      <c r="C30" s="131" t="n">
        <v>18.1</v>
      </c>
      <c r="D30" s="131" t="n">
        <v>40.47</v>
      </c>
      <c r="E30" s="131" t="n">
        <v>141.13</v>
      </c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7"/>
      <c r="DI30" s="187"/>
      <c r="DJ30" s="187"/>
      <c r="DK30" s="187"/>
      <c r="DL30" s="187"/>
      <c r="DM30" s="187"/>
      <c r="DN30" s="187"/>
    </row>
    <row r="31" customFormat="false" ht="12.75" hidden="false" customHeight="true" outlineLevel="0" collapsed="false">
      <c r="A31" s="133" t="s">
        <v>99</v>
      </c>
      <c r="B31" s="131" t="n">
        <v>311.92</v>
      </c>
      <c r="C31" s="131" t="n">
        <v>253.5</v>
      </c>
      <c r="D31" s="131" t="n">
        <v>278.6</v>
      </c>
      <c r="E31" s="131" t="n">
        <v>386.19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12.75" hidden="false" customHeight="true" outlineLevel="0" collapsed="false">
      <c r="A32" s="130" t="s">
        <v>106</v>
      </c>
      <c r="B32" s="131" t="n">
        <v>207.72</v>
      </c>
      <c r="C32" s="131" t="n">
        <v>124.74</v>
      </c>
      <c r="D32" s="131" t="n">
        <v>208.57</v>
      </c>
      <c r="E32" s="131" t="n">
        <v>219.16</v>
      </c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true" outlineLevel="0" collapsed="false">
      <c r="A33" s="133" t="s">
        <v>98</v>
      </c>
      <c r="B33" s="131" t="n">
        <v>126.07</v>
      </c>
      <c r="C33" s="131" t="n">
        <v>50</v>
      </c>
      <c r="D33" s="131" t="n">
        <v>103.92</v>
      </c>
      <c r="E33" s="131" t="n">
        <v>181.33</v>
      </c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2.75" hidden="false" customHeight="true" outlineLevel="0" collapsed="false">
      <c r="A34" s="133" t="s">
        <v>99</v>
      </c>
      <c r="B34" s="190" t="n">
        <v>81.65</v>
      </c>
      <c r="C34" s="190" t="n">
        <v>74.74</v>
      </c>
      <c r="D34" s="191" t="n">
        <v>104.65</v>
      </c>
      <c r="E34" s="191" t="n">
        <v>37.83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2.75" hidden="false" customHeight="true" outlineLevel="0" collapsed="false">
      <c r="A35" s="130" t="s">
        <v>107</v>
      </c>
      <c r="B35" s="190" t="n">
        <v>148.06</v>
      </c>
      <c r="C35" s="190" t="n">
        <v>126.93</v>
      </c>
      <c r="D35" s="191" t="n">
        <v>163.72</v>
      </c>
      <c r="E35" s="191" t="n">
        <v>120.84</v>
      </c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2.75" hidden="false" customHeight="true" outlineLevel="0" collapsed="false">
      <c r="A36" s="130" t="s">
        <v>108</v>
      </c>
      <c r="B36" s="190" t="n">
        <v>432.58</v>
      </c>
      <c r="C36" s="190" t="n">
        <v>276.58</v>
      </c>
      <c r="D36" s="191" t="n">
        <v>516.36</v>
      </c>
      <c r="E36" s="191" t="n">
        <v>293.64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true" outlineLevel="0" collapsed="false">
      <c r="A37" s="140" t="s">
        <v>109</v>
      </c>
      <c r="B37" s="190"/>
      <c r="C37" s="190"/>
      <c r="D37" s="191"/>
      <c r="E37" s="191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.75" hidden="false" customHeight="true" outlineLevel="0" collapsed="false">
      <c r="A38" s="141" t="s">
        <v>110</v>
      </c>
      <c r="B38" s="190" t="n">
        <v>151.85</v>
      </c>
      <c r="C38" s="190" t="n">
        <v>215.88</v>
      </c>
      <c r="D38" s="191" t="n">
        <v>158.29</v>
      </c>
      <c r="E38" s="191" t="n">
        <v>129.19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25.5" hidden="false" customHeight="false" outlineLevel="0" collapsed="false">
      <c r="A39" s="141" t="s">
        <v>111</v>
      </c>
      <c r="B39" s="190" t="n">
        <v>56.1</v>
      </c>
      <c r="C39" s="190" t="n">
        <v>23.6</v>
      </c>
      <c r="D39" s="191" t="n">
        <v>56.23</v>
      </c>
      <c r="E39" s="191" t="n">
        <v>60.96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2.75" hidden="false" customHeight="true" outlineLevel="0" collapsed="false">
      <c r="A40" s="130" t="s">
        <v>112</v>
      </c>
      <c r="B40" s="190" t="n">
        <v>319.11</v>
      </c>
      <c r="C40" s="190" t="n">
        <v>265.5</v>
      </c>
      <c r="D40" s="191" t="n">
        <v>367.84</v>
      </c>
      <c r="E40" s="191" t="n">
        <v>232.45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true" outlineLevel="0" collapsed="false">
      <c r="A41" s="133" t="s">
        <v>98</v>
      </c>
      <c r="B41" s="190" t="n">
        <v>184.06</v>
      </c>
      <c r="C41" s="190" t="n">
        <v>111.9</v>
      </c>
      <c r="D41" s="191" t="n">
        <v>220.03</v>
      </c>
      <c r="E41" s="191" t="n">
        <v>125.22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customFormat="false" ht="12.75" hidden="false" customHeight="true" outlineLevel="0" collapsed="false">
      <c r="A42" s="133" t="s">
        <v>99</v>
      </c>
      <c r="B42" s="190" t="n">
        <v>135.05</v>
      </c>
      <c r="C42" s="190" t="n">
        <v>153.6</v>
      </c>
      <c r="D42" s="191" t="n">
        <v>147.81</v>
      </c>
      <c r="E42" s="191" t="n">
        <v>107.23</v>
      </c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7"/>
      <c r="DI42" s="187"/>
      <c r="DJ42" s="187"/>
      <c r="DK42" s="187"/>
      <c r="DL42" s="187"/>
      <c r="DM42" s="187"/>
      <c r="DN42" s="187"/>
    </row>
    <row r="43" s="198" customFormat="true" ht="13.5" hidden="false" customHeight="true" outlineLevel="0" collapsed="false">
      <c r="A43" s="143" t="s">
        <v>113</v>
      </c>
      <c r="B43" s="193" t="n">
        <v>9939.31</v>
      </c>
      <c r="C43" s="193" t="n">
        <v>6189.85</v>
      </c>
      <c r="D43" s="193" t="n">
        <v>9711.43</v>
      </c>
      <c r="E43" s="193" t="n">
        <v>10975.63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7"/>
      <c r="DI43" s="197"/>
      <c r="DJ43" s="197"/>
      <c r="DK43" s="197"/>
      <c r="DL43" s="197"/>
      <c r="DM43" s="197"/>
      <c r="DN43" s="197"/>
    </row>
    <row r="44" customFormat="false" ht="12.75" hidden="false" customHeight="true" outlineLevel="0" collapsed="false">
      <c r="A44" s="150" t="s">
        <v>114</v>
      </c>
      <c r="B44" s="190"/>
      <c r="C44" s="190"/>
      <c r="D44" s="191"/>
      <c r="E44" s="191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true" outlineLevel="0" collapsed="false">
      <c r="A45" s="133" t="s">
        <v>115</v>
      </c>
      <c r="B45" s="190" t="n">
        <v>5223.52</v>
      </c>
      <c r="C45" s="190" t="n">
        <v>3231.16</v>
      </c>
      <c r="D45" s="191" t="n">
        <v>5139.32</v>
      </c>
      <c r="E45" s="191" t="n">
        <v>5702.21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  <c r="DH45" s="187"/>
      <c r="DI45" s="187"/>
      <c r="DJ45" s="187"/>
      <c r="DK45" s="187"/>
      <c r="DL45" s="187"/>
      <c r="DM45" s="187"/>
      <c r="DN45" s="187"/>
    </row>
    <row r="46" customFormat="false" ht="12.75" hidden="false" customHeight="true" outlineLevel="0" collapsed="false">
      <c r="A46" s="133" t="s">
        <v>116</v>
      </c>
      <c r="B46" s="190" t="n">
        <v>2860.09</v>
      </c>
      <c r="C46" s="190" t="n">
        <v>1631.14</v>
      </c>
      <c r="D46" s="191" t="n">
        <v>2647.7</v>
      </c>
      <c r="E46" s="191" t="n">
        <v>3468.49</v>
      </c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99"/>
      <c r="CZ46" s="187"/>
      <c r="DA46" s="187"/>
      <c r="DB46" s="187"/>
      <c r="DC46" s="199"/>
      <c r="DD46" s="187"/>
      <c r="DE46" s="199"/>
      <c r="DF46" s="187"/>
      <c r="DG46" s="199"/>
    </row>
    <row r="47" customFormat="false" ht="12.75" hidden="false" customHeight="true" outlineLevel="0" collapsed="false">
      <c r="A47" s="133" t="s">
        <v>99</v>
      </c>
      <c r="B47" s="200" t="n">
        <v>1855.7</v>
      </c>
      <c r="C47" s="200" t="n">
        <v>1327.55</v>
      </c>
      <c r="D47" s="201" t="n">
        <v>1924.41</v>
      </c>
      <c r="E47" s="201" t="n">
        <v>1804.93</v>
      </c>
    </row>
    <row r="48" customFormat="false" ht="25.5" hidden="false" customHeight="false" outlineLevel="0" collapsed="false">
      <c r="A48" s="154" t="s">
        <v>117</v>
      </c>
      <c r="B48" s="202" t="n">
        <v>5375.37</v>
      </c>
      <c r="C48" s="202" t="n">
        <v>3447.04</v>
      </c>
      <c r="D48" s="202" t="n">
        <v>5297.61</v>
      </c>
      <c r="E48" s="202" t="n">
        <v>5831.4</v>
      </c>
    </row>
    <row r="49" customFormat="false" ht="12.75" hidden="false" customHeight="false" outlineLevel="0" collapsed="false">
      <c r="A49" s="125" t="s">
        <v>118</v>
      </c>
      <c r="B49" s="200" t="n">
        <v>142.3</v>
      </c>
      <c r="C49" s="200" t="n">
        <v>75.22</v>
      </c>
      <c r="D49" s="201" t="n">
        <v>58.93</v>
      </c>
      <c r="E49" s="201" t="n">
        <v>315.58</v>
      </c>
    </row>
    <row r="50" customFormat="false" ht="12.75" hidden="false" customHeight="false" outlineLevel="0" collapsed="false">
      <c r="A50" s="125" t="s">
        <v>119</v>
      </c>
      <c r="B50" s="200" t="n">
        <v>152.66</v>
      </c>
      <c r="C50" s="200" t="n">
        <v>102.32</v>
      </c>
      <c r="D50" s="201" t="n">
        <v>135.79</v>
      </c>
      <c r="E50" s="201" t="n">
        <v>193.55</v>
      </c>
    </row>
    <row r="51" customFormat="false" ht="12.75" hidden="false" customHeight="false" outlineLevel="0" collapsed="false">
      <c r="A51" s="125" t="s">
        <v>120</v>
      </c>
      <c r="B51" s="190" t="s">
        <v>63</v>
      </c>
      <c r="C51" s="190" t="s">
        <v>63</v>
      </c>
      <c r="D51" s="191" t="s">
        <v>63</v>
      </c>
      <c r="E51" s="191" t="s">
        <v>63</v>
      </c>
    </row>
    <row r="52" customFormat="false" ht="26.25" hidden="false" customHeight="true" outlineLevel="0" collapsed="false">
      <c r="A52" s="125" t="s">
        <v>121</v>
      </c>
      <c r="B52" s="190" t="n">
        <v>67.05</v>
      </c>
      <c r="C52" s="190" t="s">
        <v>63</v>
      </c>
      <c r="D52" s="191" t="n">
        <v>106.83</v>
      </c>
      <c r="E52" s="191" t="s">
        <v>63</v>
      </c>
    </row>
    <row r="53" customFormat="false" ht="25.5" hidden="false" customHeight="false" outlineLevel="0" collapsed="false">
      <c r="A53" s="125" t="s">
        <v>122</v>
      </c>
      <c r="B53" s="190" t="n">
        <v>759.4</v>
      </c>
      <c r="C53" s="190" t="n">
        <v>85.49</v>
      </c>
      <c r="D53" s="191" t="n">
        <v>439.06</v>
      </c>
      <c r="E53" s="191" t="n">
        <v>1491.03</v>
      </c>
    </row>
    <row r="54" customFormat="false" ht="12.75" hidden="false" customHeight="true" outlineLevel="0" collapsed="false">
      <c r="A54" s="125" t="s">
        <v>123</v>
      </c>
      <c r="B54" s="190" t="n">
        <v>58.88</v>
      </c>
      <c r="C54" s="190" t="s">
        <v>63</v>
      </c>
      <c r="D54" s="191" t="n">
        <v>93.81</v>
      </c>
      <c r="E54" s="191" t="s">
        <v>63</v>
      </c>
    </row>
    <row r="55" customFormat="false" ht="12.75" hidden="false" customHeight="true" outlineLevel="0" collapsed="false">
      <c r="A55" s="125" t="s">
        <v>124</v>
      </c>
      <c r="B55" s="190" t="n">
        <v>0.03</v>
      </c>
      <c r="C55" s="190" t="s">
        <v>63</v>
      </c>
      <c r="D55" s="191" t="s">
        <v>63</v>
      </c>
      <c r="E55" s="191" t="n">
        <v>0.08</v>
      </c>
    </row>
    <row r="56" customFormat="false" ht="12.75" hidden="false" customHeight="true" outlineLevel="0" collapsed="false">
      <c r="A56" s="125" t="s">
        <v>125</v>
      </c>
      <c r="B56" s="190" t="n">
        <v>1.65</v>
      </c>
      <c r="C56" s="190" t="n">
        <v>0.94</v>
      </c>
      <c r="D56" s="191" t="n">
        <v>1.72</v>
      </c>
      <c r="E56" s="191" t="n">
        <v>1.63</v>
      </c>
    </row>
    <row r="57" s="198" customFormat="true" ht="13.5" hidden="false" customHeight="true" outlineLevel="0" collapsed="false">
      <c r="A57" s="143" t="s">
        <v>126</v>
      </c>
      <c r="B57" s="204" t="n">
        <v>1181.97</v>
      </c>
      <c r="C57" s="204" t="n">
        <v>263.97</v>
      </c>
      <c r="D57" s="204" t="n">
        <v>836.14</v>
      </c>
      <c r="E57" s="204" t="n">
        <v>2001.87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s="198" customFormat="true" ht="14.25" hidden="false" customHeight="true" outlineLevel="0" collapsed="false">
      <c r="A58" s="159" t="s">
        <v>127</v>
      </c>
      <c r="B58" s="207" t="n">
        <v>11121.28</v>
      </c>
      <c r="C58" s="207" t="n">
        <v>6453.82</v>
      </c>
      <c r="D58" s="207" t="n">
        <v>10547.57</v>
      </c>
      <c r="E58" s="207" t="n">
        <v>12977.5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S58" s="206"/>
      <c r="CU58" s="206"/>
      <c r="CW58" s="206"/>
      <c r="CY58" s="206"/>
      <c r="DC58" s="206"/>
      <c r="DE58" s="206"/>
      <c r="DG58" s="206"/>
    </row>
    <row r="59" customFormat="false" ht="12.75" hidden="false" customHeight="false" outlineLevel="0" collapsed="false">
      <c r="A59" s="161" t="s">
        <v>23</v>
      </c>
      <c r="B59" s="208" t="n">
        <v>175.1</v>
      </c>
      <c r="C59" s="208" t="n">
        <v>8.9</v>
      </c>
      <c r="D59" s="208" t="n">
        <v>109.9</v>
      </c>
      <c r="E59" s="208" t="n">
        <v>56.3</v>
      </c>
    </row>
    <row r="60" customFormat="false" ht="25.5" hidden="false" customHeight="true" outlineLevel="0" collapsed="false">
      <c r="A60" s="164" t="s">
        <v>128</v>
      </c>
      <c r="B60" s="200" t="n">
        <v>2.77</v>
      </c>
      <c r="C60" s="200" t="n">
        <v>1.78</v>
      </c>
      <c r="D60" s="201" t="n">
        <v>2.53</v>
      </c>
      <c r="E60" s="201" t="n">
        <v>3.38</v>
      </c>
    </row>
    <row r="61" customFormat="false" ht="12.75" hidden="false" customHeight="false" outlineLevel="0" collapsed="false">
      <c r="A61" s="165" t="s">
        <v>129</v>
      </c>
      <c r="B61" s="211" t="n">
        <v>89</v>
      </c>
      <c r="C61" s="211" t="n">
        <v>17</v>
      </c>
      <c r="D61" s="211" t="n">
        <v>52</v>
      </c>
      <c r="E61" s="211" t="n">
        <v>20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G1" activeCellId="0" sqref="G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99"/>
    <col collapsed="false" customWidth="true" hidden="false" outlineLevel="0" max="5" min="3" style="284" width="12.42"/>
    <col collapsed="false" customWidth="true" hidden="false" outlineLevel="0" max="6" min="6" style="284" width="9.28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47" min="19" style="13" width="9.14"/>
    <col collapsed="false" customWidth="false" hidden="false" outlineLevel="0" max="257" min="148" style="284" width="9.14"/>
  </cols>
  <sheetData>
    <row r="1" customFormat="false" ht="13.5" hidden="false" customHeight="true" outlineLevel="0" collapsed="false">
      <c r="A1" s="1017" t="s">
        <v>2</v>
      </c>
      <c r="B1" s="1017"/>
      <c r="F1" s="290"/>
    </row>
    <row r="2" customFormat="false" ht="12.75" hidden="false" customHeight="false" outlineLevel="0" collapsed="false">
      <c r="E2" s="945" t="s">
        <v>655</v>
      </c>
      <c r="F2" s="290"/>
    </row>
    <row r="3" customFormat="false" ht="93.75" hidden="false" customHeight="true" outlineLevel="0" collapsed="false">
      <c r="A3" s="322" t="s">
        <v>656</v>
      </c>
      <c r="B3" s="322"/>
      <c r="C3" s="322"/>
      <c r="D3" s="322"/>
      <c r="E3" s="322"/>
      <c r="F3" s="290"/>
    </row>
    <row r="4" customFormat="false" ht="18" hidden="false" customHeight="true" outlineLevel="0" collapsed="false">
      <c r="A4" s="773"/>
      <c r="B4" s="773"/>
      <c r="C4" s="175" t="s">
        <v>483</v>
      </c>
      <c r="D4" s="175"/>
      <c r="E4" s="175"/>
      <c r="F4" s="290"/>
    </row>
    <row r="5" customFormat="false" ht="15.75" hidden="false" customHeight="true" outlineLevel="0" collapsed="false">
      <c r="A5" s="995"/>
      <c r="B5" s="1022" t="s">
        <v>133</v>
      </c>
      <c r="C5" s="1023" t="s">
        <v>141</v>
      </c>
      <c r="D5" s="1023"/>
      <c r="E5" s="1023"/>
      <c r="F5" s="290"/>
    </row>
    <row r="6" customFormat="false" ht="14.25" hidden="false" customHeight="true" outlineLevel="0" collapsed="false">
      <c r="A6" s="995"/>
      <c r="B6" s="1022"/>
      <c r="C6" s="292" t="s">
        <v>72</v>
      </c>
      <c r="D6" s="292" t="s">
        <v>73</v>
      </c>
      <c r="E6" s="295" t="s">
        <v>74</v>
      </c>
      <c r="F6" s="290"/>
    </row>
    <row r="7" customFormat="false" ht="12.75" hidden="false" customHeight="false" outlineLevel="0" collapsed="false">
      <c r="A7" s="995"/>
      <c r="B7" s="1022"/>
      <c r="C7" s="292"/>
      <c r="D7" s="292"/>
      <c r="E7" s="295"/>
      <c r="F7" s="290"/>
    </row>
    <row r="8" customFormat="false" ht="17.25" hidden="false" customHeight="true" outlineLevel="0" collapsed="false">
      <c r="A8" s="996"/>
      <c r="B8" s="1022"/>
      <c r="C8" s="292"/>
      <c r="D8" s="292"/>
      <c r="E8" s="295"/>
      <c r="F8" s="287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290"/>
    </row>
    <row r="10" customFormat="false" ht="15" hidden="false" customHeight="true" outlineLevel="0" collapsed="false">
      <c r="A10" s="353" t="s">
        <v>629</v>
      </c>
      <c r="B10" s="653" t="s">
        <v>63</v>
      </c>
      <c r="C10" s="653" t="s">
        <v>63</v>
      </c>
      <c r="D10" s="653" t="s">
        <v>63</v>
      </c>
      <c r="E10" s="653" t="s">
        <v>63</v>
      </c>
      <c r="F10" s="653"/>
    </row>
    <row r="11" customFormat="false" ht="26.25" hidden="false" customHeight="true" outlineLevel="0" collapsed="false">
      <c r="A11" s="297" t="s">
        <v>630</v>
      </c>
      <c r="B11" s="653" t="n">
        <v>6.5</v>
      </c>
      <c r="C11" s="653" t="n">
        <v>7.1</v>
      </c>
      <c r="D11" s="653" t="n">
        <v>4</v>
      </c>
      <c r="E11" s="653" t="n">
        <v>10.8</v>
      </c>
      <c r="F11" s="653"/>
    </row>
    <row r="12" customFormat="false" ht="14.25" hidden="false" customHeight="true" outlineLevel="0" collapsed="false">
      <c r="A12" s="353" t="s">
        <v>631</v>
      </c>
      <c r="B12" s="653" t="s">
        <v>63</v>
      </c>
      <c r="C12" s="653" t="s">
        <v>63</v>
      </c>
      <c r="D12" s="653" t="s">
        <v>63</v>
      </c>
      <c r="E12" s="653" t="s">
        <v>63</v>
      </c>
      <c r="F12" s="653"/>
    </row>
    <row r="13" customFormat="false" ht="27" hidden="false" customHeight="true" outlineLevel="0" collapsed="false">
      <c r="A13" s="297" t="s">
        <v>632</v>
      </c>
      <c r="B13" s="653" t="n">
        <v>11.1</v>
      </c>
      <c r="C13" s="653" t="s">
        <v>63</v>
      </c>
      <c r="D13" s="653" t="n">
        <v>5.2</v>
      </c>
      <c r="E13" s="653" t="n">
        <v>21.9</v>
      </c>
      <c r="F13" s="653"/>
    </row>
    <row r="14" customFormat="false" ht="15.75" hidden="false" customHeight="true" outlineLevel="0" collapsed="false">
      <c r="A14" s="998" t="s">
        <v>646</v>
      </c>
      <c r="B14" s="655" t="n">
        <v>27</v>
      </c>
      <c r="C14" s="655" t="n">
        <v>18.2</v>
      </c>
      <c r="D14" s="655" t="n">
        <v>9.7</v>
      </c>
      <c r="E14" s="655" t="n">
        <v>50.7</v>
      </c>
      <c r="F14" s="653"/>
    </row>
    <row r="15" customFormat="false" ht="15" hidden="false" customHeight="true" outlineLevel="0" collapsed="false">
      <c r="A15" s="353" t="s">
        <v>634</v>
      </c>
      <c r="B15" s="653"/>
      <c r="C15" s="653"/>
      <c r="D15" s="653"/>
      <c r="E15" s="653"/>
      <c r="F15" s="653"/>
    </row>
    <row r="16" customFormat="false" ht="12.75" hidden="false" customHeight="true" outlineLevel="0" collapsed="false">
      <c r="A16" s="1003" t="s">
        <v>257</v>
      </c>
      <c r="B16" s="653" t="n">
        <v>0.2</v>
      </c>
      <c r="C16" s="653" t="s">
        <v>63</v>
      </c>
      <c r="D16" s="653" t="s">
        <v>63</v>
      </c>
      <c r="E16" s="653" t="n">
        <v>0.6</v>
      </c>
      <c r="F16" s="653"/>
    </row>
    <row r="17" customFormat="false" ht="13.5" hidden="false" customHeight="true" outlineLevel="0" collapsed="false">
      <c r="A17" s="1003" t="s">
        <v>635</v>
      </c>
      <c r="B17" s="653" t="n">
        <v>1</v>
      </c>
      <c r="C17" s="653" t="s">
        <v>63</v>
      </c>
      <c r="D17" s="653" t="n">
        <v>0.6</v>
      </c>
      <c r="E17" s="653" t="n">
        <v>1.3</v>
      </c>
      <c r="F17" s="653"/>
    </row>
    <row r="18" customFormat="false" ht="13.5" hidden="false" customHeight="true" outlineLevel="0" collapsed="false">
      <c r="A18" s="1003" t="s">
        <v>258</v>
      </c>
      <c r="B18" s="653" t="s">
        <v>63</v>
      </c>
      <c r="C18" s="653" t="s">
        <v>63</v>
      </c>
      <c r="D18" s="653" t="s">
        <v>63</v>
      </c>
      <c r="E18" s="653" t="s">
        <v>63</v>
      </c>
      <c r="F18" s="653"/>
    </row>
    <row r="19" customFormat="false" ht="27.2" hidden="false" customHeight="true" outlineLevel="0" collapsed="false">
      <c r="A19" s="297" t="s">
        <v>636</v>
      </c>
      <c r="B19" s="653" t="n">
        <v>7.3</v>
      </c>
      <c r="C19" s="653" t="n">
        <v>1.6</v>
      </c>
      <c r="D19" s="653" t="n">
        <v>6.5</v>
      </c>
      <c r="E19" s="653" t="n">
        <v>9.1</v>
      </c>
      <c r="F19" s="653"/>
    </row>
    <row r="20" customFormat="false" ht="15" hidden="false" customHeight="true" outlineLevel="0" collapsed="false">
      <c r="A20" s="297" t="s">
        <v>637</v>
      </c>
      <c r="B20" s="660" t="n">
        <v>25.7</v>
      </c>
      <c r="C20" s="660" t="n">
        <v>28.8</v>
      </c>
      <c r="D20" s="660" t="n">
        <v>23.2</v>
      </c>
      <c r="E20" s="660" t="n">
        <v>28.6</v>
      </c>
      <c r="F20" s="653"/>
    </row>
    <row r="21" customFormat="false" ht="39.75" hidden="false" customHeight="true" outlineLevel="0" collapsed="false">
      <c r="A21" s="1004" t="s">
        <v>638</v>
      </c>
      <c r="B21" s="226" t="n">
        <v>3.4</v>
      </c>
      <c r="C21" s="226" t="n">
        <v>0.6</v>
      </c>
      <c r="D21" s="226" t="n">
        <v>3.5</v>
      </c>
      <c r="E21" s="226" t="n">
        <v>3.4</v>
      </c>
      <c r="F21" s="653"/>
    </row>
    <row r="22" customFormat="false" ht="12.75" hidden="false" customHeight="true" outlineLevel="0" collapsed="false">
      <c r="A22" s="1005" t="s">
        <v>494</v>
      </c>
      <c r="B22" s="220"/>
      <c r="C22" s="220"/>
      <c r="D22" s="220"/>
      <c r="E22" s="220"/>
    </row>
    <row r="23" customFormat="false" ht="27.75" hidden="false" customHeight="true" outlineLevel="0" collapsed="false">
      <c r="A23" s="297" t="s">
        <v>639</v>
      </c>
      <c r="B23" s="220" t="n">
        <v>6.1</v>
      </c>
      <c r="C23" s="220" t="n">
        <v>6.9</v>
      </c>
      <c r="D23" s="220" t="n">
        <v>3.8</v>
      </c>
      <c r="E23" s="220" t="n">
        <v>9.6</v>
      </c>
      <c r="F23" s="653"/>
    </row>
    <row r="24" customFormat="false" ht="25.5" hidden="false" customHeight="false" outlineLevel="0" collapsed="false">
      <c r="A24" s="297" t="s">
        <v>640</v>
      </c>
      <c r="B24" s="220" t="n">
        <v>7.7</v>
      </c>
      <c r="C24" s="220" t="s">
        <v>63</v>
      </c>
      <c r="D24" s="220" t="n">
        <v>3.4</v>
      </c>
      <c r="E24" s="220" t="n">
        <v>16.3</v>
      </c>
      <c r="F24" s="653"/>
    </row>
    <row r="25" customFormat="false" ht="13.5" hidden="false" customHeight="true" outlineLevel="0" collapsed="false">
      <c r="A25" s="353" t="s">
        <v>641</v>
      </c>
      <c r="B25" s="220" t="n">
        <v>8.5</v>
      </c>
      <c r="C25" s="220" t="n">
        <v>1.8</v>
      </c>
      <c r="D25" s="220" t="n">
        <v>7.5</v>
      </c>
      <c r="E25" s="220" t="n">
        <v>10.6</v>
      </c>
      <c r="F25" s="653"/>
    </row>
    <row r="26" customFormat="false" ht="15" hidden="false" customHeight="true" outlineLevel="0" collapsed="false">
      <c r="A26" s="616" t="s">
        <v>642</v>
      </c>
      <c r="B26" s="220" t="n">
        <v>27.6</v>
      </c>
      <c r="C26" s="220" t="n">
        <v>34.5</v>
      </c>
      <c r="D26" s="220" t="n">
        <v>26.2</v>
      </c>
      <c r="E26" s="220" t="n">
        <v>28.9</v>
      </c>
      <c r="F26" s="653"/>
    </row>
    <row r="27" customFormat="false" ht="16.5" hidden="false" customHeight="true" outlineLevel="0" collapsed="false">
      <c r="A27" s="1009" t="s">
        <v>643</v>
      </c>
      <c r="B27" s="226" t="n">
        <v>20.7</v>
      </c>
      <c r="C27" s="226" t="n">
        <v>21</v>
      </c>
      <c r="D27" s="226" t="n">
        <v>18</v>
      </c>
      <c r="E27" s="226" t="n">
        <v>24.4</v>
      </c>
      <c r="F27" s="653"/>
    </row>
    <row r="28" customFormat="false" ht="12.75" hidden="false" customHeight="false" outlineLevel="0" collapsed="false">
      <c r="F28" s="290"/>
    </row>
    <row r="29" customFormat="false" ht="12.75" hidden="false" customHeight="false" outlineLevel="0" collapsed="false">
      <c r="F29" s="290"/>
    </row>
    <row r="30" customFormat="false" ht="12.75" hidden="false" customHeight="false" outlineLevel="0" collapsed="false">
      <c r="F30" s="290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90"/>
    </row>
    <row r="57" customFormat="false" ht="12.75" hidden="false" customHeight="false" outlineLevel="0" collapsed="false">
      <c r="F57" s="290"/>
    </row>
    <row r="58" customFormat="false" ht="12.75" hidden="false" customHeight="false" outlineLevel="0" collapsed="false">
      <c r="F58" s="290"/>
    </row>
    <row r="59" customFormat="false" ht="12.75" hidden="false" customHeight="false" outlineLevel="0" collapsed="false">
      <c r="F59" s="290"/>
    </row>
    <row r="60" customFormat="false" ht="12.75" hidden="false" customHeight="false" outlineLevel="0" collapsed="false">
      <c r="F60" s="290"/>
    </row>
    <row r="61" customFormat="false" ht="12.75" hidden="false" customHeight="false" outlineLevel="0" collapsed="false">
      <c r="F61" s="290"/>
    </row>
    <row r="62" customFormat="false" ht="12.75" hidden="false" customHeight="false" outlineLevel="0" collapsed="false">
      <c r="F62" s="290"/>
    </row>
    <row r="63" customFormat="false" ht="12.75" hidden="false" customHeight="false" outlineLevel="0" collapsed="false">
      <c r="F63" s="290"/>
    </row>
    <row r="64" customFormat="false" ht="12.75" hidden="false" customHeight="false" outlineLevel="0" collapsed="false">
      <c r="F64" s="290"/>
    </row>
    <row r="65" customFormat="false" ht="12.75" hidden="false" customHeight="false" outlineLevel="0" collapsed="false">
      <c r="F65" s="290"/>
    </row>
    <row r="66" customFormat="false" ht="12.75" hidden="false" customHeight="false" outlineLevel="0" collapsed="false">
      <c r="F66" s="290"/>
    </row>
    <row r="67" customFormat="false" ht="12.75" hidden="false" customHeight="false" outlineLevel="0" collapsed="false">
      <c r="F67" s="290"/>
    </row>
    <row r="68" customFormat="false" ht="12.75" hidden="false" customHeight="false" outlineLevel="0" collapsed="false">
      <c r="F68" s="290"/>
    </row>
    <row r="69" customFormat="false" ht="12.75" hidden="false" customHeight="false" outlineLevel="0" collapsed="false">
      <c r="F69" s="290"/>
    </row>
    <row r="70" customFormat="false" ht="12.75" hidden="false" customHeight="false" outlineLevel="0" collapsed="false">
      <c r="F70" s="290"/>
    </row>
    <row r="71" customFormat="false" ht="12.75" hidden="false" customHeight="false" outlineLevel="0" collapsed="false">
      <c r="F71" s="290"/>
    </row>
    <row r="72" customFormat="false" ht="12.75" hidden="false" customHeight="false" outlineLevel="0" collapsed="false">
      <c r="F72" s="290"/>
    </row>
    <row r="73" customFormat="false" ht="12.75" hidden="false" customHeight="false" outlineLevel="0" collapsed="false">
      <c r="F73" s="290"/>
    </row>
    <row r="74" customFormat="false" ht="12.75" hidden="false" customHeight="false" outlineLevel="0" collapsed="false">
      <c r="F74" s="290"/>
    </row>
    <row r="75" customFormat="false" ht="12.75" hidden="false" customHeight="false" outlineLevel="0" collapsed="false">
      <c r="F75" s="290"/>
    </row>
    <row r="76" customFormat="false" ht="12.75" hidden="false" customHeight="false" outlineLevel="0" collapsed="false">
      <c r="F76" s="290"/>
    </row>
    <row r="77" customFormat="false" ht="12.75" hidden="false" customHeight="false" outlineLevel="0" collapsed="false">
      <c r="F77" s="290"/>
    </row>
    <row r="78" customFormat="false" ht="12.75" hidden="false" customHeight="false" outlineLevel="0" collapsed="false">
      <c r="F78" s="290"/>
    </row>
    <row r="79" customFormat="false" ht="12.75" hidden="false" customHeight="false" outlineLevel="0" collapsed="false">
      <c r="F79" s="290"/>
    </row>
    <row r="80" customFormat="false" ht="12.75" hidden="false" customHeight="false" outlineLevel="0" collapsed="false">
      <c r="F80" s="290"/>
    </row>
    <row r="81" customFormat="false" ht="12.75" hidden="false" customHeight="false" outlineLevel="0" collapsed="false">
      <c r="F81" s="290"/>
    </row>
    <row r="82" customFormat="false" ht="12.75" hidden="false" customHeight="false" outlineLevel="0" collapsed="false">
      <c r="F82" s="290"/>
    </row>
    <row r="83" customFormat="false" ht="12.75" hidden="false" customHeight="false" outlineLevel="0" collapsed="false">
      <c r="F83" s="290"/>
    </row>
    <row r="84" customFormat="false" ht="12.75" hidden="false" customHeight="false" outlineLevel="0" collapsed="false">
      <c r="F84" s="290"/>
    </row>
    <row r="85" customFormat="false" ht="12.75" hidden="false" customHeight="false" outlineLevel="0" collapsed="false">
      <c r="F85" s="290"/>
    </row>
    <row r="86" customFormat="false" ht="12.75" hidden="false" customHeight="false" outlineLevel="0" collapsed="false">
      <c r="F86" s="290"/>
    </row>
    <row r="87" customFormat="false" ht="12.75" hidden="false" customHeight="false" outlineLevel="0" collapsed="false">
      <c r="F87" s="290"/>
    </row>
    <row r="88" customFormat="false" ht="12.75" hidden="false" customHeight="false" outlineLevel="0" collapsed="false">
      <c r="F88" s="290"/>
    </row>
    <row r="89" customFormat="false" ht="12.75" hidden="false" customHeight="false" outlineLevel="0" collapsed="false">
      <c r="F89" s="290"/>
    </row>
    <row r="90" customFormat="false" ht="12.75" hidden="false" customHeight="false" outlineLevel="0" collapsed="false">
      <c r="F90" s="290"/>
    </row>
    <row r="91" customFormat="false" ht="12.75" hidden="false" customHeight="false" outlineLevel="0" collapsed="false">
      <c r="F91" s="290"/>
    </row>
    <row r="92" customFormat="false" ht="12.75" hidden="false" customHeight="false" outlineLevel="0" collapsed="false">
      <c r="F92" s="290"/>
    </row>
    <row r="93" customFormat="false" ht="12.75" hidden="false" customHeight="false" outlineLevel="0" collapsed="false">
      <c r="F93" s="290"/>
    </row>
    <row r="94" customFormat="false" ht="12.75" hidden="false" customHeight="false" outlineLevel="0" collapsed="false">
      <c r="F94" s="290"/>
    </row>
    <row r="95" customFormat="false" ht="12.75" hidden="false" customHeight="false" outlineLevel="0" collapsed="false">
      <c r="F95" s="290"/>
    </row>
    <row r="96" customFormat="false" ht="12.75" hidden="false" customHeight="false" outlineLevel="0" collapsed="false">
      <c r="F96" s="29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H1" activeCellId="0" sqref="H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28"/>
    <col collapsed="false" customWidth="true" hidden="false" outlineLevel="0" max="2" min="2" style="284" width="11.85"/>
    <col collapsed="false" customWidth="true" hidden="false" outlineLevel="0" max="3" min="3" style="284" width="9.56"/>
    <col collapsed="false" customWidth="true" hidden="false" outlineLevel="0" max="4" min="4" style="284" width="8.56"/>
    <col collapsed="false" customWidth="true" hidden="false" outlineLevel="0" max="5" min="5" style="284" width="10.56"/>
    <col collapsed="false" customWidth="true" hidden="false" outlineLevel="0" max="6" min="6" style="284" width="12.56"/>
    <col collapsed="false" customWidth="true" hidden="false" outlineLevel="0" max="7" min="7" style="284" width="10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11" min="17" style="13" width="9.14"/>
    <col collapsed="false" customWidth="false" hidden="false" outlineLevel="0" max="257" min="112" style="284" width="9.14"/>
  </cols>
  <sheetData>
    <row r="1" customFormat="false" ht="13.5" hidden="false" customHeight="true" outlineLevel="0" collapsed="false">
      <c r="A1" s="1017" t="s">
        <v>2</v>
      </c>
      <c r="B1" s="1017"/>
    </row>
    <row r="2" customFormat="false" ht="12.75" hidden="false" customHeight="false" outlineLevel="0" collapsed="false">
      <c r="G2" s="945" t="s">
        <v>657</v>
      </c>
    </row>
    <row r="3" customFormat="false" ht="69" hidden="false" customHeight="true" outlineLevel="0" collapsed="false">
      <c r="A3" s="322" t="s">
        <v>658</v>
      </c>
      <c r="B3" s="322"/>
      <c r="C3" s="322"/>
      <c r="D3" s="322"/>
      <c r="E3" s="322"/>
      <c r="F3" s="322"/>
      <c r="G3" s="322"/>
    </row>
    <row r="4" customFormat="false" ht="27.75" hidden="false" customHeight="true" outlineLevel="0" collapsed="false">
      <c r="A4" s="773"/>
      <c r="B4" s="773"/>
      <c r="C4" s="773"/>
      <c r="D4" s="773"/>
      <c r="E4" s="1024" t="s">
        <v>659</v>
      </c>
      <c r="F4" s="1024"/>
      <c r="G4" s="1024"/>
    </row>
    <row r="5" customFormat="false" ht="13.5" hidden="false" customHeight="true" outlineLevel="0" collapsed="false">
      <c r="A5" s="994"/>
      <c r="B5" s="1018" t="s">
        <v>660</v>
      </c>
      <c r="C5" s="292" t="s">
        <v>148</v>
      </c>
      <c r="D5" s="292"/>
      <c r="E5" s="293" t="s">
        <v>149</v>
      </c>
      <c r="F5" s="293"/>
      <c r="G5" s="293"/>
    </row>
    <row r="6" customFormat="false" ht="21" hidden="false" customHeight="true" outlineLevel="0" collapsed="false">
      <c r="A6" s="995"/>
      <c r="B6" s="1018"/>
      <c r="C6" s="292"/>
      <c r="D6" s="292"/>
      <c r="E6" s="293"/>
      <c r="F6" s="293"/>
      <c r="G6" s="293"/>
    </row>
    <row r="7" customFormat="false" ht="16.5" hidden="false" customHeight="true" outlineLevel="0" collapsed="false">
      <c r="A7" s="995"/>
      <c r="B7" s="1018"/>
      <c r="C7" s="292" t="s">
        <v>436</v>
      </c>
      <c r="D7" s="292" t="s">
        <v>151</v>
      </c>
      <c r="E7" s="292" t="s">
        <v>152</v>
      </c>
      <c r="F7" s="292" t="s">
        <v>661</v>
      </c>
      <c r="G7" s="295" t="s">
        <v>154</v>
      </c>
    </row>
    <row r="8" customFormat="false" ht="35.25" hidden="false" customHeight="true" outlineLevel="0" collapsed="false">
      <c r="A8" s="996"/>
      <c r="B8" s="1018"/>
      <c r="C8" s="292"/>
      <c r="D8" s="292"/>
      <c r="E8" s="292"/>
      <c r="F8" s="292"/>
      <c r="G8" s="295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619"/>
      <c r="G9" s="619"/>
    </row>
    <row r="10" customFormat="false" ht="15" hidden="false" customHeight="true" outlineLevel="0" collapsed="false">
      <c r="A10" s="353" t="s">
        <v>629</v>
      </c>
      <c r="B10" s="653" t="n">
        <v>10.5</v>
      </c>
      <c r="C10" s="653" t="n">
        <v>13.5</v>
      </c>
      <c r="D10" s="653" t="n">
        <v>14.1</v>
      </c>
      <c r="E10" s="653" t="n">
        <v>9.2</v>
      </c>
      <c r="F10" s="653" t="n">
        <v>9.9</v>
      </c>
      <c r="G10" s="653" t="n">
        <v>11.4</v>
      </c>
    </row>
    <row r="11" customFormat="false" ht="26.25" hidden="false" customHeight="true" outlineLevel="0" collapsed="false">
      <c r="A11" s="297" t="s">
        <v>630</v>
      </c>
      <c r="B11" s="653" t="n">
        <v>5.6</v>
      </c>
      <c r="C11" s="653" t="n">
        <v>6.8</v>
      </c>
      <c r="D11" s="653" t="n">
        <v>6.2</v>
      </c>
      <c r="E11" s="653" t="n">
        <v>6</v>
      </c>
      <c r="F11" s="653" t="n">
        <v>4.9</v>
      </c>
      <c r="G11" s="653" t="n">
        <v>5.4</v>
      </c>
    </row>
    <row r="12" customFormat="false" ht="14.25" hidden="false" customHeight="true" outlineLevel="0" collapsed="false">
      <c r="A12" s="353" t="s">
        <v>631</v>
      </c>
      <c r="B12" s="653" t="n">
        <v>2</v>
      </c>
      <c r="C12" s="653" t="n">
        <v>1.7</v>
      </c>
      <c r="D12" s="653" t="n">
        <v>2</v>
      </c>
      <c r="E12" s="653" t="n">
        <v>1.8</v>
      </c>
      <c r="F12" s="653" t="n">
        <v>2.1</v>
      </c>
      <c r="G12" s="653" t="n">
        <v>2.1</v>
      </c>
    </row>
    <row r="13" customFormat="false" ht="27" hidden="false" customHeight="true" outlineLevel="0" collapsed="false">
      <c r="A13" s="297" t="s">
        <v>632</v>
      </c>
      <c r="B13" s="653" t="n">
        <v>14.6</v>
      </c>
      <c r="C13" s="653" t="n">
        <v>17.4</v>
      </c>
      <c r="D13" s="653" t="n">
        <v>18.1</v>
      </c>
      <c r="E13" s="653" t="n">
        <v>14.7</v>
      </c>
      <c r="F13" s="653" t="n">
        <v>12.8</v>
      </c>
      <c r="G13" s="653" t="n">
        <v>15</v>
      </c>
    </row>
    <row r="14" customFormat="false" ht="15.75" hidden="false" customHeight="true" outlineLevel="0" collapsed="false">
      <c r="A14" s="998" t="s">
        <v>633</v>
      </c>
      <c r="B14" s="1020" t="n">
        <v>23.4</v>
      </c>
      <c r="C14" s="1020" t="n">
        <v>23.6</v>
      </c>
      <c r="D14" s="1020" t="n">
        <v>20.4</v>
      </c>
      <c r="E14" s="1020" t="n">
        <v>22.2</v>
      </c>
      <c r="F14" s="1020" t="n">
        <v>26.1</v>
      </c>
      <c r="G14" s="1020" t="n">
        <v>22.6</v>
      </c>
    </row>
    <row r="15" customFormat="false" ht="15" hidden="false" customHeight="true" outlineLevel="0" collapsed="false">
      <c r="A15" s="353" t="s">
        <v>634</v>
      </c>
      <c r="B15" s="653"/>
      <c r="C15" s="653"/>
      <c r="D15" s="653"/>
      <c r="E15" s="653"/>
      <c r="F15" s="653"/>
      <c r="G15" s="653"/>
    </row>
    <row r="16" customFormat="false" ht="12.75" hidden="false" customHeight="true" outlineLevel="0" collapsed="false">
      <c r="A16" s="1003" t="s">
        <v>257</v>
      </c>
      <c r="B16" s="653" t="n">
        <v>0.4</v>
      </c>
      <c r="C16" s="653" t="n">
        <v>0.6</v>
      </c>
      <c r="D16" s="653" t="n">
        <v>0.5</v>
      </c>
      <c r="E16" s="653" t="n">
        <v>0.4</v>
      </c>
      <c r="F16" s="653" t="n">
        <v>0.3</v>
      </c>
      <c r="G16" s="653" t="n">
        <v>0.4</v>
      </c>
    </row>
    <row r="17" customFormat="false" ht="13.5" hidden="false" customHeight="true" outlineLevel="0" collapsed="false">
      <c r="A17" s="1003" t="s">
        <v>635</v>
      </c>
      <c r="B17" s="653" t="n">
        <v>0.4</v>
      </c>
      <c r="C17" s="653" t="n">
        <v>0.7</v>
      </c>
      <c r="D17" s="653" t="n">
        <v>0.4</v>
      </c>
      <c r="E17" s="653" t="n">
        <v>0.4</v>
      </c>
      <c r="F17" s="653" t="n">
        <v>0.4</v>
      </c>
      <c r="G17" s="653" t="n">
        <v>0.6</v>
      </c>
    </row>
    <row r="18" customFormat="false" ht="13.5" hidden="false" customHeight="true" outlineLevel="0" collapsed="false">
      <c r="A18" s="1003" t="s">
        <v>258</v>
      </c>
      <c r="B18" s="653" t="n">
        <v>1.7</v>
      </c>
      <c r="C18" s="653" t="n">
        <v>2.3</v>
      </c>
      <c r="D18" s="653" t="n">
        <v>2.2</v>
      </c>
      <c r="E18" s="653" t="n">
        <v>1.5</v>
      </c>
      <c r="F18" s="653" t="n">
        <v>1.6</v>
      </c>
      <c r="G18" s="653" t="n">
        <v>1.8</v>
      </c>
    </row>
    <row r="19" customFormat="false" ht="27.2" hidden="false" customHeight="true" outlineLevel="0" collapsed="false">
      <c r="A19" s="297" t="s">
        <v>636</v>
      </c>
      <c r="B19" s="653" t="n">
        <v>6.4</v>
      </c>
      <c r="C19" s="653" t="n">
        <v>7.4</v>
      </c>
      <c r="D19" s="653" t="n">
        <v>8.3</v>
      </c>
      <c r="E19" s="653" t="n">
        <v>6.2</v>
      </c>
      <c r="F19" s="653" t="n">
        <v>6.1</v>
      </c>
      <c r="G19" s="653" t="n">
        <v>6.2</v>
      </c>
    </row>
    <row r="20" customFormat="false" ht="15" hidden="false" customHeight="true" outlineLevel="0" collapsed="false">
      <c r="A20" s="297" t="s">
        <v>637</v>
      </c>
      <c r="B20" s="660" t="n">
        <v>16.9</v>
      </c>
      <c r="C20" s="660" t="n">
        <v>18.3</v>
      </c>
      <c r="D20" s="660" t="n">
        <v>22.6</v>
      </c>
      <c r="E20" s="660" t="n">
        <v>15.9</v>
      </c>
      <c r="F20" s="660" t="n">
        <v>16.3</v>
      </c>
      <c r="G20" s="660" t="n">
        <v>17.2</v>
      </c>
    </row>
    <row r="21" customFormat="false" ht="39.75" hidden="false" customHeight="true" outlineLevel="0" collapsed="false">
      <c r="A21" s="1004" t="s">
        <v>638</v>
      </c>
      <c r="B21" s="226" t="n">
        <v>3.1</v>
      </c>
      <c r="C21" s="226" t="n">
        <v>3.5</v>
      </c>
      <c r="D21" s="226" t="n">
        <v>3.6</v>
      </c>
      <c r="E21" s="226" t="n">
        <v>3.1</v>
      </c>
      <c r="F21" s="226" t="n">
        <v>2.8</v>
      </c>
      <c r="G21" s="226" t="n">
        <v>3.4</v>
      </c>
    </row>
    <row r="22" customFormat="false" ht="12.75" hidden="false" customHeight="true" outlineLevel="0" collapsed="false">
      <c r="A22" s="1005" t="s">
        <v>494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297" t="s">
        <v>639</v>
      </c>
      <c r="B23" s="220" t="n">
        <v>6</v>
      </c>
      <c r="C23" s="220" t="n">
        <v>7.5</v>
      </c>
      <c r="D23" s="220" t="n">
        <v>6.6</v>
      </c>
      <c r="E23" s="220" t="n">
        <v>6.4</v>
      </c>
      <c r="F23" s="220" t="n">
        <v>5.3</v>
      </c>
      <c r="G23" s="220" t="n">
        <v>6</v>
      </c>
    </row>
    <row r="24" customFormat="false" ht="27.6" hidden="false" customHeight="true" outlineLevel="0" collapsed="false">
      <c r="A24" s="297" t="s">
        <v>640</v>
      </c>
      <c r="B24" s="220" t="n">
        <v>21.6</v>
      </c>
      <c r="C24" s="220" t="n">
        <v>28.9</v>
      </c>
      <c r="D24" s="220" t="n">
        <v>27.7</v>
      </c>
      <c r="E24" s="220" t="n">
        <v>22.1</v>
      </c>
      <c r="F24" s="220" t="n">
        <v>18.6</v>
      </c>
      <c r="G24" s="220" t="n">
        <v>21.7</v>
      </c>
    </row>
    <row r="25" customFormat="false" ht="13.5" hidden="false" customHeight="true" outlineLevel="0" collapsed="false">
      <c r="A25" s="353" t="s">
        <v>641</v>
      </c>
      <c r="B25" s="220" t="n">
        <v>4.6</v>
      </c>
      <c r="C25" s="220" t="n">
        <v>5.3</v>
      </c>
      <c r="D25" s="220" t="n">
        <v>5.7</v>
      </c>
      <c r="E25" s="220" t="n">
        <v>4.3</v>
      </c>
      <c r="F25" s="220" t="n">
        <v>4.8</v>
      </c>
      <c r="G25" s="220" t="n">
        <v>4.3</v>
      </c>
    </row>
    <row r="26" customFormat="false" ht="13.5" hidden="false" customHeight="true" outlineLevel="0" collapsed="false">
      <c r="A26" s="616" t="s">
        <v>642</v>
      </c>
      <c r="B26" s="220" t="n">
        <v>6.8</v>
      </c>
      <c r="C26" s="220" t="n">
        <v>7.8</v>
      </c>
      <c r="D26" s="220" t="n">
        <v>8.5</v>
      </c>
      <c r="E26" s="220" t="n">
        <v>6.4</v>
      </c>
      <c r="F26" s="220" t="n">
        <v>7</v>
      </c>
      <c r="G26" s="220" t="n">
        <v>6.7</v>
      </c>
    </row>
    <row r="27" customFormat="false" ht="13.5" hidden="false" customHeight="true" outlineLevel="0" collapsed="false">
      <c r="A27" s="1009" t="s">
        <v>643</v>
      </c>
      <c r="B27" s="226" t="n">
        <v>11.9</v>
      </c>
      <c r="C27" s="226" t="n">
        <v>12.6</v>
      </c>
      <c r="D27" s="226" t="n">
        <v>16.7</v>
      </c>
      <c r="E27" s="226" t="n">
        <v>11.4</v>
      </c>
      <c r="F27" s="226" t="n">
        <v>10.6</v>
      </c>
      <c r="G27" s="226" t="n">
        <v>12.4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I1" activeCellId="0" sqref="I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28"/>
    <col collapsed="false" customWidth="true" hidden="false" outlineLevel="0" max="3" min="3" style="284" width="9.56"/>
    <col collapsed="false" customWidth="true" hidden="false" outlineLevel="0" max="4" min="4" style="284" width="8.56"/>
    <col collapsed="false" customWidth="true" hidden="false" outlineLevel="0" max="5" min="5" style="284" width="9.41"/>
    <col collapsed="false" customWidth="true" hidden="false" outlineLevel="0" max="6" min="6" style="284" width="12.56"/>
    <col collapsed="false" customWidth="true" hidden="false" outlineLevel="0" max="7" min="7" style="284" width="10.85"/>
    <col collapsed="false" customWidth="false" hidden="false" outlineLevel="0" max="8" min="8" style="284" width="9.14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74" min="18" style="13" width="9.14"/>
    <col collapsed="false" customWidth="false" hidden="false" outlineLevel="0" max="257" min="175" style="284" width="9.14"/>
  </cols>
  <sheetData>
    <row r="1" customFormat="false" ht="13.5" hidden="false" customHeight="true" outlineLevel="0" collapsed="false">
      <c r="A1" s="1017" t="s">
        <v>2</v>
      </c>
      <c r="B1" s="1017"/>
      <c r="H1" s="290"/>
    </row>
    <row r="2" customFormat="false" ht="12.75" hidden="false" customHeight="false" outlineLevel="0" collapsed="false">
      <c r="G2" s="287" t="s">
        <v>662</v>
      </c>
      <c r="H2" s="290"/>
    </row>
    <row r="3" customFormat="false" ht="85.5" hidden="false" customHeight="true" outlineLevel="0" collapsed="false">
      <c r="A3" s="322" t="s">
        <v>663</v>
      </c>
      <c r="B3" s="322"/>
      <c r="C3" s="322"/>
      <c r="D3" s="322"/>
      <c r="E3" s="322"/>
      <c r="F3" s="322"/>
      <c r="G3" s="322"/>
      <c r="H3" s="290"/>
    </row>
    <row r="4" customFormat="false" ht="19.5" hidden="false" customHeight="true" outlineLevel="0" collapsed="false">
      <c r="A4" s="773"/>
      <c r="B4" s="773"/>
      <c r="C4" s="773"/>
      <c r="D4" s="175" t="s">
        <v>483</v>
      </c>
      <c r="E4" s="175"/>
      <c r="F4" s="175"/>
      <c r="G4" s="175"/>
      <c r="H4" s="290"/>
    </row>
    <row r="5" customFormat="false" ht="13.5" hidden="false" customHeight="true" outlineLevel="0" collapsed="false">
      <c r="A5" s="995"/>
      <c r="B5" s="1022" t="s">
        <v>660</v>
      </c>
      <c r="C5" s="1025" t="s">
        <v>148</v>
      </c>
      <c r="D5" s="1025"/>
      <c r="E5" s="1026" t="s">
        <v>149</v>
      </c>
      <c r="F5" s="1026"/>
      <c r="G5" s="1026"/>
      <c r="H5" s="290"/>
    </row>
    <row r="6" customFormat="false" ht="21" hidden="false" customHeight="true" outlineLevel="0" collapsed="false">
      <c r="A6" s="995"/>
      <c r="B6" s="1022"/>
      <c r="C6" s="1025"/>
      <c r="D6" s="1025"/>
      <c r="E6" s="1026"/>
      <c r="F6" s="1026"/>
      <c r="G6" s="1026"/>
      <c r="H6" s="290"/>
    </row>
    <row r="7" customFormat="false" ht="18" hidden="false" customHeight="true" outlineLevel="0" collapsed="false">
      <c r="A7" s="995"/>
      <c r="B7" s="1022"/>
      <c r="C7" s="292" t="s">
        <v>436</v>
      </c>
      <c r="D7" s="292" t="s">
        <v>151</v>
      </c>
      <c r="E7" s="292" t="s">
        <v>152</v>
      </c>
      <c r="F7" s="292" t="s">
        <v>661</v>
      </c>
      <c r="G7" s="295" t="s">
        <v>154</v>
      </c>
      <c r="H7" s="290"/>
    </row>
    <row r="8" customFormat="false" ht="34.5" hidden="false" customHeight="true" outlineLevel="0" collapsed="false">
      <c r="A8" s="996"/>
      <c r="B8" s="1022"/>
      <c r="C8" s="292"/>
      <c r="D8" s="292"/>
      <c r="E8" s="292"/>
      <c r="F8" s="292"/>
      <c r="G8" s="295"/>
      <c r="H8" s="287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619"/>
      <c r="G9" s="619"/>
      <c r="H9" s="290"/>
    </row>
    <row r="10" customFormat="false" ht="15" hidden="false" customHeight="true" outlineLevel="0" collapsed="false">
      <c r="A10" s="353" t="s">
        <v>629</v>
      </c>
      <c r="B10" s="653" t="s">
        <v>63</v>
      </c>
      <c r="C10" s="653" t="s">
        <v>63</v>
      </c>
      <c r="D10" s="653" t="s">
        <v>63</v>
      </c>
      <c r="E10" s="653" t="s">
        <v>63</v>
      </c>
      <c r="F10" s="653" t="s">
        <v>63</v>
      </c>
      <c r="G10" s="653" t="s">
        <v>63</v>
      </c>
      <c r="H10" s="653"/>
    </row>
    <row r="11" customFormat="false" ht="26.25" hidden="false" customHeight="true" outlineLevel="0" collapsed="false">
      <c r="A11" s="297" t="s">
        <v>630</v>
      </c>
      <c r="B11" s="653" t="n">
        <v>8.7</v>
      </c>
      <c r="C11" s="653" t="n">
        <v>2.2</v>
      </c>
      <c r="D11" s="653" t="n">
        <v>6.7</v>
      </c>
      <c r="E11" s="653" t="n">
        <v>9.3</v>
      </c>
      <c r="F11" s="653" t="n">
        <v>9.4</v>
      </c>
      <c r="G11" s="653" t="n">
        <v>9.2</v>
      </c>
      <c r="H11" s="653"/>
    </row>
    <row r="12" customFormat="false" ht="14.25" hidden="false" customHeight="true" outlineLevel="0" collapsed="false">
      <c r="A12" s="353" t="s">
        <v>631</v>
      </c>
      <c r="B12" s="653" t="n">
        <v>0.1</v>
      </c>
      <c r="C12" s="653" t="s">
        <v>63</v>
      </c>
      <c r="D12" s="653" t="s">
        <v>63</v>
      </c>
      <c r="E12" s="653" t="n">
        <v>0.3</v>
      </c>
      <c r="F12" s="653" t="s">
        <v>63</v>
      </c>
      <c r="G12" s="653" t="n">
        <v>0.1</v>
      </c>
      <c r="H12" s="653"/>
    </row>
    <row r="13" customFormat="false" ht="27" hidden="false" customHeight="true" outlineLevel="0" collapsed="false">
      <c r="A13" s="297" t="s">
        <v>632</v>
      </c>
      <c r="B13" s="653" t="n">
        <v>10.8</v>
      </c>
      <c r="C13" s="653" t="n">
        <v>4.1</v>
      </c>
      <c r="D13" s="653" t="n">
        <v>2.4</v>
      </c>
      <c r="E13" s="653" t="n">
        <v>9.1</v>
      </c>
      <c r="F13" s="653" t="n">
        <v>19.6</v>
      </c>
      <c r="G13" s="653" t="n">
        <v>7.8</v>
      </c>
      <c r="H13" s="653"/>
    </row>
    <row r="14" customFormat="false" ht="15.75" hidden="false" customHeight="true" outlineLevel="0" collapsed="false">
      <c r="A14" s="998" t="s">
        <v>646</v>
      </c>
      <c r="B14" s="655" t="n">
        <v>36.2</v>
      </c>
      <c r="C14" s="655" t="n">
        <v>6.3</v>
      </c>
      <c r="D14" s="655" t="n">
        <v>31.4</v>
      </c>
      <c r="E14" s="655" t="n">
        <v>29.5</v>
      </c>
      <c r="F14" s="655" t="n">
        <v>47.6</v>
      </c>
      <c r="G14" s="655" t="n">
        <v>35</v>
      </c>
      <c r="H14" s="653"/>
    </row>
    <row r="15" customFormat="false" ht="15" hidden="false" customHeight="true" outlineLevel="0" collapsed="false">
      <c r="A15" s="353" t="s">
        <v>634</v>
      </c>
      <c r="B15" s="653"/>
      <c r="C15" s="653"/>
      <c r="D15" s="653"/>
      <c r="E15" s="653"/>
      <c r="F15" s="653"/>
      <c r="G15" s="653"/>
      <c r="H15" s="653"/>
    </row>
    <row r="16" customFormat="false" ht="12.75" hidden="false" customHeight="true" outlineLevel="0" collapsed="false">
      <c r="A16" s="1003" t="s">
        <v>257</v>
      </c>
      <c r="B16" s="653" t="n">
        <v>0.6</v>
      </c>
      <c r="C16" s="653" t="s">
        <v>63</v>
      </c>
      <c r="D16" s="653" t="s">
        <v>63</v>
      </c>
      <c r="E16" s="653" t="n">
        <v>0.5</v>
      </c>
      <c r="F16" s="653" t="n">
        <v>1.7</v>
      </c>
      <c r="G16" s="653" t="s">
        <v>63</v>
      </c>
      <c r="H16" s="653"/>
    </row>
    <row r="17" customFormat="false" ht="13.5" hidden="false" customHeight="true" outlineLevel="0" collapsed="false">
      <c r="A17" s="1003" t="s">
        <v>635</v>
      </c>
      <c r="B17" s="653" t="n">
        <v>0.5</v>
      </c>
      <c r="C17" s="653" t="s">
        <v>63</v>
      </c>
      <c r="D17" s="653" t="s">
        <v>63</v>
      </c>
      <c r="E17" s="653" t="n">
        <v>0.1</v>
      </c>
      <c r="F17" s="653" t="n">
        <v>1.5</v>
      </c>
      <c r="G17" s="653" t="n">
        <v>0.1</v>
      </c>
      <c r="H17" s="653"/>
    </row>
    <row r="18" customFormat="false" ht="13.5" hidden="false" customHeight="true" outlineLevel="0" collapsed="false">
      <c r="A18" s="1003" t="s">
        <v>258</v>
      </c>
      <c r="B18" s="653" t="s">
        <v>63</v>
      </c>
      <c r="C18" s="653" t="s">
        <v>63</v>
      </c>
      <c r="D18" s="653" t="s">
        <v>63</v>
      </c>
      <c r="E18" s="653" t="s">
        <v>63</v>
      </c>
      <c r="F18" s="653" t="s">
        <v>63</v>
      </c>
      <c r="G18" s="653" t="s">
        <v>63</v>
      </c>
      <c r="H18" s="653"/>
    </row>
    <row r="19" customFormat="false" ht="27.2" hidden="false" customHeight="true" outlineLevel="0" collapsed="false">
      <c r="A19" s="297" t="s">
        <v>636</v>
      </c>
      <c r="B19" s="653" t="n">
        <v>7.3</v>
      </c>
      <c r="C19" s="653" t="n">
        <v>1.5</v>
      </c>
      <c r="D19" s="653" t="n">
        <v>8.1</v>
      </c>
      <c r="E19" s="653" t="n">
        <v>4.1</v>
      </c>
      <c r="F19" s="653" t="n">
        <v>11.7</v>
      </c>
      <c r="G19" s="653" t="n">
        <v>7.2</v>
      </c>
      <c r="H19" s="653"/>
    </row>
    <row r="20" customFormat="false" ht="15" hidden="false" customHeight="true" outlineLevel="0" collapsed="false">
      <c r="A20" s="297" t="s">
        <v>637</v>
      </c>
      <c r="B20" s="660" t="n">
        <v>29.4</v>
      </c>
      <c r="C20" s="660" t="n">
        <v>20.7</v>
      </c>
      <c r="D20" s="660" t="n">
        <v>31</v>
      </c>
      <c r="E20" s="660" t="n">
        <v>24.9</v>
      </c>
      <c r="F20" s="660" t="n">
        <v>35.7</v>
      </c>
      <c r="G20" s="660" t="n">
        <v>28.4</v>
      </c>
      <c r="H20" s="653"/>
    </row>
    <row r="21" customFormat="false" ht="39.75" hidden="false" customHeight="true" outlineLevel="0" collapsed="false">
      <c r="A21" s="1004" t="s">
        <v>638</v>
      </c>
      <c r="B21" s="226" t="n">
        <v>1.9</v>
      </c>
      <c r="C21" s="226" t="n">
        <v>1.1</v>
      </c>
      <c r="D21" s="226" t="n">
        <v>2.9</v>
      </c>
      <c r="E21" s="226" t="n">
        <v>0.8</v>
      </c>
      <c r="F21" s="226" t="n">
        <v>2.7</v>
      </c>
      <c r="G21" s="226" t="n">
        <v>2.1</v>
      </c>
      <c r="H21" s="653"/>
    </row>
    <row r="22" customFormat="false" ht="12.75" hidden="false" customHeight="true" outlineLevel="0" collapsed="false">
      <c r="A22" s="1005" t="s">
        <v>494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297" t="s">
        <v>639</v>
      </c>
      <c r="B23" s="220" t="n">
        <v>8</v>
      </c>
      <c r="C23" s="220" t="n">
        <v>2</v>
      </c>
      <c r="D23" s="220" t="n">
        <v>6.3</v>
      </c>
      <c r="E23" s="220" t="n">
        <v>8.7</v>
      </c>
      <c r="F23" s="220" t="n">
        <v>8.8</v>
      </c>
      <c r="G23" s="220" t="n">
        <v>8.2</v>
      </c>
      <c r="H23" s="653"/>
    </row>
    <row r="24" customFormat="false" ht="27.6" hidden="false" customHeight="true" outlineLevel="0" collapsed="false">
      <c r="A24" s="297" t="s">
        <v>640</v>
      </c>
      <c r="B24" s="220" t="n">
        <v>7.5</v>
      </c>
      <c r="C24" s="220" t="n">
        <v>2.5</v>
      </c>
      <c r="D24" s="220" t="n">
        <v>1.6</v>
      </c>
      <c r="E24" s="220" t="n">
        <v>6.3</v>
      </c>
      <c r="F24" s="220" t="n">
        <v>14.1</v>
      </c>
      <c r="G24" s="220" t="n">
        <v>5.4</v>
      </c>
      <c r="H24" s="653"/>
    </row>
    <row r="25" customFormat="false" ht="13.5" hidden="false" customHeight="true" outlineLevel="0" collapsed="false">
      <c r="A25" s="353" t="s">
        <v>641</v>
      </c>
      <c r="B25" s="220" t="n">
        <v>8.8</v>
      </c>
      <c r="C25" s="220" t="n">
        <v>1.8</v>
      </c>
      <c r="D25" s="220" t="n">
        <v>8.6</v>
      </c>
      <c r="E25" s="220" t="n">
        <v>4.8</v>
      </c>
      <c r="F25" s="220" t="n">
        <v>13.9</v>
      </c>
      <c r="G25" s="220" t="n">
        <v>9.1</v>
      </c>
      <c r="H25" s="653"/>
    </row>
    <row r="26" customFormat="false" ht="13.5" hidden="false" customHeight="true" outlineLevel="0" collapsed="false">
      <c r="A26" s="616" t="s">
        <v>642</v>
      </c>
      <c r="B26" s="220" t="n">
        <v>34.9</v>
      </c>
      <c r="C26" s="220" t="n">
        <v>24.5</v>
      </c>
      <c r="D26" s="220" t="n">
        <v>34.2</v>
      </c>
      <c r="E26" s="220" t="n">
        <v>28.2</v>
      </c>
      <c r="F26" s="220" t="n">
        <v>44.3</v>
      </c>
      <c r="G26" s="220" t="n">
        <v>33.5</v>
      </c>
      <c r="H26" s="653"/>
    </row>
    <row r="27" customFormat="false" ht="13.5" hidden="false" customHeight="true" outlineLevel="0" collapsed="false">
      <c r="A27" s="1009" t="s">
        <v>643</v>
      </c>
      <c r="B27" s="226" t="n">
        <v>22.3</v>
      </c>
      <c r="C27" s="226" t="n">
        <v>15.1</v>
      </c>
      <c r="D27" s="226" t="n">
        <v>25.5</v>
      </c>
      <c r="E27" s="226" t="n">
        <v>19.4</v>
      </c>
      <c r="F27" s="226" t="n">
        <v>25.8</v>
      </c>
      <c r="G27" s="226" t="n">
        <v>21.7</v>
      </c>
      <c r="H27" s="653"/>
    </row>
    <row r="28" customFormat="false" ht="12.75" hidden="false" customHeight="false" outlineLevel="0" collapsed="false">
      <c r="H28" s="290"/>
    </row>
    <row r="29" customFormat="false" ht="12.75" hidden="false" customHeight="false" outlineLevel="0" collapsed="false">
      <c r="H29" s="290"/>
    </row>
    <row r="30" customFormat="false" ht="12.75" hidden="false" customHeight="false" outlineLevel="0" collapsed="false">
      <c r="H30" s="29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90"/>
    </row>
    <row r="57" customFormat="false" ht="12.75" hidden="false" customHeight="false" outlineLevel="0" collapsed="false">
      <c r="H57" s="290"/>
    </row>
    <row r="58" customFormat="false" ht="12.75" hidden="false" customHeight="false" outlineLevel="0" collapsed="false">
      <c r="H58" s="290"/>
    </row>
    <row r="59" customFormat="false" ht="12.75" hidden="false" customHeight="false" outlineLevel="0" collapsed="false">
      <c r="H59" s="290"/>
    </row>
    <row r="60" customFormat="false" ht="12.75" hidden="false" customHeight="false" outlineLevel="0" collapsed="false">
      <c r="H60" s="290"/>
    </row>
    <row r="61" customFormat="false" ht="12.75" hidden="false" customHeight="false" outlineLevel="0" collapsed="false">
      <c r="H61" s="290"/>
    </row>
    <row r="62" customFormat="false" ht="12.75" hidden="false" customHeight="false" outlineLevel="0" collapsed="false">
      <c r="H62" s="290"/>
    </row>
    <row r="63" customFormat="false" ht="12.75" hidden="false" customHeight="false" outlineLevel="0" collapsed="false">
      <c r="H63" s="290"/>
    </row>
    <row r="64" customFormat="false" ht="12.75" hidden="false" customHeight="false" outlineLevel="0" collapsed="false">
      <c r="H64" s="290"/>
    </row>
    <row r="65" customFormat="false" ht="12.75" hidden="false" customHeight="false" outlineLevel="0" collapsed="false">
      <c r="H65" s="290"/>
    </row>
    <row r="66" customFormat="false" ht="12.75" hidden="false" customHeight="false" outlineLevel="0" collapsed="false">
      <c r="H66" s="290"/>
    </row>
    <row r="67" customFormat="false" ht="12.75" hidden="false" customHeight="false" outlineLevel="0" collapsed="false">
      <c r="H67" s="290"/>
    </row>
    <row r="68" customFormat="false" ht="12.75" hidden="false" customHeight="false" outlineLevel="0" collapsed="false">
      <c r="H68" s="290"/>
    </row>
    <row r="69" customFormat="false" ht="12.75" hidden="false" customHeight="false" outlineLevel="0" collapsed="false">
      <c r="H69" s="290"/>
    </row>
    <row r="70" customFormat="false" ht="12.75" hidden="false" customHeight="false" outlineLevel="0" collapsed="false">
      <c r="H70" s="290"/>
    </row>
    <row r="71" customFormat="false" ht="12.75" hidden="false" customHeight="false" outlineLevel="0" collapsed="false">
      <c r="H71" s="290"/>
    </row>
    <row r="72" customFormat="false" ht="12.75" hidden="false" customHeight="false" outlineLevel="0" collapsed="false">
      <c r="H72" s="290"/>
    </row>
    <row r="73" customFormat="false" ht="12.75" hidden="false" customHeight="false" outlineLevel="0" collapsed="false">
      <c r="H73" s="290"/>
    </row>
    <row r="74" customFormat="false" ht="12.75" hidden="false" customHeight="false" outlineLevel="0" collapsed="false">
      <c r="H74" s="290"/>
    </row>
    <row r="75" customFormat="false" ht="12.75" hidden="false" customHeight="false" outlineLevel="0" collapsed="false">
      <c r="H75" s="290"/>
    </row>
    <row r="76" customFormat="false" ht="12.75" hidden="false" customHeight="false" outlineLevel="0" collapsed="false">
      <c r="H76" s="290"/>
    </row>
    <row r="77" customFormat="false" ht="12.75" hidden="false" customHeight="false" outlineLevel="0" collapsed="false">
      <c r="H77" s="290"/>
    </row>
    <row r="78" customFormat="false" ht="12.75" hidden="false" customHeight="false" outlineLevel="0" collapsed="false">
      <c r="H78" s="290"/>
    </row>
    <row r="79" customFormat="false" ht="12.75" hidden="false" customHeight="false" outlineLevel="0" collapsed="false">
      <c r="H79" s="290"/>
    </row>
    <row r="80" customFormat="false" ht="12.75" hidden="false" customHeight="false" outlineLevel="0" collapsed="false">
      <c r="H80" s="290"/>
    </row>
    <row r="81" customFormat="false" ht="12.75" hidden="false" customHeight="false" outlineLevel="0" collapsed="false">
      <c r="H81" s="290"/>
    </row>
    <row r="82" customFormat="false" ht="12.75" hidden="false" customHeight="false" outlineLevel="0" collapsed="false">
      <c r="H82" s="290"/>
    </row>
    <row r="83" customFormat="false" ht="12.75" hidden="false" customHeight="false" outlineLevel="0" collapsed="false">
      <c r="H83" s="290"/>
    </row>
    <row r="84" customFormat="false" ht="12.75" hidden="false" customHeight="false" outlineLevel="0" collapsed="false">
      <c r="H84" s="290"/>
    </row>
    <row r="85" customFormat="false" ht="12.75" hidden="false" customHeight="false" outlineLevel="0" collapsed="false">
      <c r="H85" s="290"/>
    </row>
    <row r="86" customFormat="false" ht="12.75" hidden="false" customHeight="false" outlineLevel="0" collapsed="false">
      <c r="H86" s="290"/>
    </row>
    <row r="87" customFormat="false" ht="12.75" hidden="false" customHeight="false" outlineLevel="0" collapsed="false">
      <c r="H87" s="290"/>
    </row>
    <row r="88" customFormat="false" ht="12.75" hidden="false" customHeight="false" outlineLevel="0" collapsed="false">
      <c r="H88" s="290"/>
    </row>
    <row r="89" customFormat="false" ht="12.75" hidden="false" customHeight="false" outlineLevel="0" collapsed="false">
      <c r="H89" s="290"/>
    </row>
    <row r="90" customFormat="false" ht="12.75" hidden="false" customHeight="false" outlineLevel="0" collapsed="false">
      <c r="H90" s="290"/>
    </row>
    <row r="91" customFormat="false" ht="12.75" hidden="false" customHeight="false" outlineLevel="0" collapsed="false">
      <c r="H91" s="290"/>
    </row>
    <row r="92" customFormat="false" ht="12.75" hidden="false" customHeight="false" outlineLevel="0" collapsed="false">
      <c r="H92" s="290"/>
    </row>
    <row r="93" customFormat="false" ht="12.75" hidden="false" customHeight="false" outlineLevel="0" collapsed="false">
      <c r="H93" s="290"/>
    </row>
    <row r="94" customFormat="false" ht="12.75" hidden="false" customHeight="false" outlineLevel="0" collapsed="false">
      <c r="H94" s="290"/>
    </row>
    <row r="95" customFormat="false" ht="12.75" hidden="false" customHeight="false" outlineLevel="0" collapsed="false">
      <c r="H95" s="290"/>
    </row>
    <row r="96" customFormat="false" ht="12.75" hidden="false" customHeight="false" outlineLevel="0" collapsed="false">
      <c r="H96" s="290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H1" activeCellId="0" sqref="H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5.28"/>
    <col collapsed="false" customWidth="true" hidden="false" outlineLevel="0" max="3" min="3" style="284" width="9.56"/>
    <col collapsed="false" customWidth="true" hidden="false" outlineLevel="0" max="4" min="4" style="284" width="9.99"/>
    <col collapsed="false" customWidth="true" hidden="false" outlineLevel="0" max="5" min="5" style="284" width="10.99"/>
    <col collapsed="false" customWidth="true" hidden="false" outlineLevel="0" max="6" min="6" style="284" width="15.85"/>
    <col collapsed="false" customWidth="true" hidden="false" outlineLevel="0" max="7" min="7" style="13" width="13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47" min="17" style="13" width="9.14"/>
    <col collapsed="false" customWidth="false" hidden="false" outlineLevel="0" max="257" min="148" style="284" width="9.14"/>
  </cols>
  <sheetData>
    <row r="1" customFormat="false" ht="13.5" hidden="false" customHeight="true" outlineLevel="0" collapsed="false">
      <c r="A1" s="1017" t="s">
        <v>2</v>
      </c>
      <c r="B1" s="1017"/>
      <c r="F1" s="287"/>
    </row>
    <row r="2" customFormat="false" ht="12.75" hidden="false" customHeight="false" outlineLevel="0" collapsed="false">
      <c r="F2" s="287" t="s">
        <v>664</v>
      </c>
    </row>
    <row r="3" customFormat="false" ht="66.75" hidden="false" customHeight="true" outlineLevel="0" collapsed="false">
      <c r="A3" s="322" t="s">
        <v>665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773"/>
      <c r="B4" s="773"/>
      <c r="C4" s="773"/>
      <c r="D4" s="175" t="s">
        <v>666</v>
      </c>
      <c r="E4" s="175"/>
      <c r="F4" s="175"/>
    </row>
    <row r="5" customFormat="false" ht="13.5" hidden="false" customHeight="true" outlineLevel="0" collapsed="false">
      <c r="A5" s="995"/>
      <c r="B5" s="1022" t="s">
        <v>160</v>
      </c>
      <c r="C5" s="1025" t="s">
        <v>161</v>
      </c>
      <c r="D5" s="1025"/>
      <c r="E5" s="1025"/>
      <c r="F5" s="1027" t="s">
        <v>162</v>
      </c>
    </row>
    <row r="6" customFormat="false" ht="12.75" hidden="false" customHeight="false" outlineLevel="0" collapsed="false">
      <c r="A6" s="995"/>
      <c r="B6" s="1022"/>
      <c r="C6" s="1025"/>
      <c r="D6" s="1025"/>
      <c r="E6" s="1025"/>
      <c r="F6" s="1027"/>
    </row>
    <row r="7" customFormat="false" ht="12.75" hidden="false" customHeight="true" outlineLevel="0" collapsed="false">
      <c r="A7" s="995"/>
      <c r="B7" s="1022"/>
      <c r="C7" s="292" t="s">
        <v>72</v>
      </c>
      <c r="D7" s="292" t="s">
        <v>73</v>
      </c>
      <c r="E7" s="292" t="s">
        <v>74</v>
      </c>
      <c r="F7" s="1027"/>
    </row>
    <row r="8" customFormat="false" ht="12.75" hidden="false" customHeight="false" outlineLevel="0" collapsed="false">
      <c r="A8" s="996"/>
      <c r="B8" s="1022"/>
      <c r="C8" s="292"/>
      <c r="D8" s="292"/>
      <c r="E8" s="292"/>
      <c r="F8" s="1027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619"/>
    </row>
    <row r="10" customFormat="false" ht="15" hidden="false" customHeight="true" outlineLevel="0" collapsed="false">
      <c r="A10" s="353" t="s">
        <v>629</v>
      </c>
      <c r="B10" s="653" t="n">
        <v>7.9</v>
      </c>
      <c r="C10" s="653" t="n">
        <v>7.9</v>
      </c>
      <c r="D10" s="653" t="n">
        <v>8.1</v>
      </c>
      <c r="E10" s="653" t="n">
        <v>7.4</v>
      </c>
      <c r="F10" s="653" t="n">
        <v>11.5</v>
      </c>
    </row>
    <row r="11" customFormat="false" ht="26.25" hidden="false" customHeight="true" outlineLevel="0" collapsed="false">
      <c r="A11" s="297" t="s">
        <v>630</v>
      </c>
      <c r="B11" s="653" t="n">
        <v>4.7</v>
      </c>
      <c r="C11" s="653" t="n">
        <v>4.5</v>
      </c>
      <c r="D11" s="653" t="n">
        <v>5</v>
      </c>
      <c r="E11" s="653" t="n">
        <v>4</v>
      </c>
      <c r="F11" s="653" t="n">
        <v>5.1</v>
      </c>
    </row>
    <row r="12" customFormat="false" ht="14.25" hidden="false" customHeight="true" outlineLevel="0" collapsed="false">
      <c r="A12" s="353" t="s">
        <v>631</v>
      </c>
      <c r="B12" s="653" t="n">
        <v>1.5</v>
      </c>
      <c r="C12" s="653" t="n">
        <v>1.4</v>
      </c>
      <c r="D12" s="653" t="n">
        <v>1.6</v>
      </c>
      <c r="E12" s="653" t="n">
        <v>1.5</v>
      </c>
      <c r="F12" s="653" t="n">
        <v>1.7</v>
      </c>
    </row>
    <row r="13" customFormat="false" ht="27" hidden="false" customHeight="true" outlineLevel="0" collapsed="false">
      <c r="A13" s="297" t="s">
        <v>632</v>
      </c>
      <c r="B13" s="653" t="n">
        <v>11.5</v>
      </c>
      <c r="C13" s="653" t="n">
        <v>11</v>
      </c>
      <c r="D13" s="653" t="n">
        <v>12.2</v>
      </c>
      <c r="E13" s="653" t="n">
        <v>10.9</v>
      </c>
      <c r="F13" s="653" t="n">
        <v>14.5</v>
      </c>
    </row>
    <row r="14" customFormat="false" ht="15.75" hidden="false" customHeight="true" outlineLevel="0" collapsed="false">
      <c r="A14" s="998" t="s">
        <v>633</v>
      </c>
      <c r="B14" s="1020" t="n">
        <v>21.9</v>
      </c>
      <c r="C14" s="1020" t="n">
        <v>22.2</v>
      </c>
      <c r="D14" s="1020" t="n">
        <v>22</v>
      </c>
      <c r="E14" s="1020" t="n">
        <v>20.5</v>
      </c>
      <c r="F14" s="1020" t="n">
        <v>23.2</v>
      </c>
    </row>
    <row r="15" customFormat="false" ht="15" hidden="false" customHeight="true" outlineLevel="0" collapsed="false">
      <c r="A15" s="353" t="s">
        <v>634</v>
      </c>
      <c r="B15" s="653"/>
      <c r="C15" s="653"/>
      <c r="D15" s="653"/>
      <c r="E15" s="653"/>
      <c r="F15" s="653"/>
    </row>
    <row r="16" customFormat="false" ht="12.75" hidden="false" customHeight="true" outlineLevel="0" collapsed="false">
      <c r="A16" s="1003" t="s">
        <v>257</v>
      </c>
      <c r="B16" s="653" t="n">
        <v>0.3</v>
      </c>
      <c r="C16" s="653" t="n">
        <v>0.3</v>
      </c>
      <c r="D16" s="653" t="n">
        <v>0.3</v>
      </c>
      <c r="E16" s="653" t="n">
        <v>0.2</v>
      </c>
      <c r="F16" s="653" t="n">
        <v>0.4</v>
      </c>
    </row>
    <row r="17" customFormat="false" ht="13.5" hidden="false" customHeight="true" outlineLevel="0" collapsed="false">
      <c r="A17" s="1003" t="s">
        <v>635</v>
      </c>
      <c r="B17" s="653" t="n">
        <v>0.3</v>
      </c>
      <c r="C17" s="653" t="n">
        <v>0.3</v>
      </c>
      <c r="D17" s="653" t="n">
        <v>0.4</v>
      </c>
      <c r="E17" s="653" t="n">
        <v>0.5</v>
      </c>
      <c r="F17" s="653" t="n">
        <v>0.4</v>
      </c>
    </row>
    <row r="18" customFormat="false" ht="13.5" hidden="false" customHeight="true" outlineLevel="0" collapsed="false">
      <c r="A18" s="1003" t="s">
        <v>258</v>
      </c>
      <c r="B18" s="653" t="n">
        <v>1.3</v>
      </c>
      <c r="C18" s="653" t="n">
        <v>1.3</v>
      </c>
      <c r="D18" s="653" t="n">
        <v>1.3</v>
      </c>
      <c r="E18" s="653" t="n">
        <v>1.5</v>
      </c>
      <c r="F18" s="653" t="n">
        <v>1.7</v>
      </c>
    </row>
    <row r="19" customFormat="false" ht="27.2" hidden="false" customHeight="true" outlineLevel="0" collapsed="false">
      <c r="A19" s="297" t="s">
        <v>636</v>
      </c>
      <c r="B19" s="653" t="n">
        <v>5.7</v>
      </c>
      <c r="C19" s="653" t="n">
        <v>5.4</v>
      </c>
      <c r="D19" s="653" t="n">
        <v>6.2</v>
      </c>
      <c r="E19" s="653" t="n">
        <v>4.6</v>
      </c>
      <c r="F19" s="653" t="n">
        <v>6.6</v>
      </c>
    </row>
    <row r="20" customFormat="false" ht="15" hidden="false" customHeight="true" outlineLevel="0" collapsed="false">
      <c r="A20" s="297" t="s">
        <v>637</v>
      </c>
      <c r="B20" s="660" t="n">
        <v>14.3</v>
      </c>
      <c r="C20" s="660" t="n">
        <v>13.4</v>
      </c>
      <c r="D20" s="660" t="n">
        <v>15.3</v>
      </c>
      <c r="E20" s="660" t="n">
        <v>13.6</v>
      </c>
      <c r="F20" s="660" t="n">
        <v>18</v>
      </c>
    </row>
    <row r="21" customFormat="false" ht="39.75" hidden="false" customHeight="true" outlineLevel="0" collapsed="false">
      <c r="A21" s="1004" t="s">
        <v>638</v>
      </c>
      <c r="B21" s="226" t="n">
        <v>2.6</v>
      </c>
      <c r="C21" s="226" t="n">
        <v>2.4</v>
      </c>
      <c r="D21" s="226" t="n">
        <v>2.8</v>
      </c>
      <c r="E21" s="226" t="n">
        <v>2.4</v>
      </c>
      <c r="F21" s="226" t="n">
        <v>3.5</v>
      </c>
    </row>
    <row r="22" customFormat="false" ht="12.75" hidden="false" customHeight="true" outlineLevel="0" collapsed="false">
      <c r="A22" s="1005" t="s">
        <v>494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297" t="s">
        <v>639</v>
      </c>
      <c r="B23" s="220" t="n">
        <v>5</v>
      </c>
      <c r="C23" s="220" t="n">
        <v>4.8</v>
      </c>
      <c r="D23" s="220" t="n">
        <v>5.4</v>
      </c>
      <c r="E23" s="220" t="n">
        <v>4.5</v>
      </c>
      <c r="F23" s="220" t="n">
        <v>5.5</v>
      </c>
    </row>
    <row r="24" customFormat="false" ht="27" hidden="false" customHeight="true" outlineLevel="0" collapsed="false">
      <c r="A24" s="297" t="s">
        <v>640</v>
      </c>
      <c r="B24" s="220" t="n">
        <v>17</v>
      </c>
      <c r="C24" s="220" t="n">
        <v>17.1</v>
      </c>
      <c r="D24" s="220" t="n">
        <v>17.9</v>
      </c>
      <c r="E24" s="220" t="n">
        <v>12.8</v>
      </c>
      <c r="F24" s="220" t="n">
        <v>21.7</v>
      </c>
    </row>
    <row r="25" customFormat="false" ht="13.5" hidden="false" customHeight="true" outlineLevel="0" collapsed="false">
      <c r="A25" s="353" t="s">
        <v>641</v>
      </c>
      <c r="B25" s="220" t="n">
        <v>4.2</v>
      </c>
      <c r="C25" s="220" t="n">
        <v>4.1</v>
      </c>
      <c r="D25" s="220" t="n">
        <v>4.3</v>
      </c>
      <c r="E25" s="220" t="n">
        <v>3.4</v>
      </c>
      <c r="F25" s="220" t="n">
        <v>4.6</v>
      </c>
    </row>
    <row r="26" customFormat="false" ht="13.5" hidden="false" customHeight="true" outlineLevel="0" collapsed="false">
      <c r="A26" s="616" t="s">
        <v>642</v>
      </c>
      <c r="B26" s="220" t="n">
        <v>6.2</v>
      </c>
      <c r="C26" s="220" t="n">
        <v>5.8</v>
      </c>
      <c r="D26" s="220" t="n">
        <v>6.4</v>
      </c>
      <c r="E26" s="220" t="n">
        <v>7.4</v>
      </c>
      <c r="F26" s="220" t="n">
        <v>6.4</v>
      </c>
    </row>
    <row r="27" customFormat="false" ht="13.5" hidden="false" customHeight="true" outlineLevel="0" collapsed="false">
      <c r="A27" s="1009" t="s">
        <v>643</v>
      </c>
      <c r="B27" s="226" t="n">
        <v>9.6</v>
      </c>
      <c r="C27" s="226" t="n">
        <v>8.9</v>
      </c>
      <c r="D27" s="226" t="n">
        <v>10.8</v>
      </c>
      <c r="E27" s="226" t="n">
        <v>7.4</v>
      </c>
      <c r="F27" s="226" t="n">
        <v>13.6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H1" activeCellId="0" sqref="H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5.56"/>
    <col collapsed="false" customWidth="true" hidden="false" outlineLevel="0" max="3" min="3" style="284" width="10.85"/>
    <col collapsed="false" customWidth="true" hidden="false" outlineLevel="0" max="4" min="4" style="284" width="10.13"/>
    <col collapsed="false" customWidth="true" hidden="false" outlineLevel="0" max="5" min="5" style="284" width="10.99"/>
    <col collapsed="false" customWidth="true" hidden="false" outlineLevel="0" max="6" min="6" style="284" width="14.85"/>
    <col collapsed="false" customWidth="false" hidden="false" outlineLevel="0" max="7" min="7" style="284" width="9.14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73" min="19" style="13" width="9.14"/>
    <col collapsed="false" customWidth="false" hidden="false" outlineLevel="0" max="257" min="74" style="284" width="9.14"/>
  </cols>
  <sheetData>
    <row r="1" customFormat="false" ht="13.5" hidden="false" customHeight="true" outlineLevel="0" collapsed="false">
      <c r="A1" s="1017" t="s">
        <v>2</v>
      </c>
      <c r="B1" s="1017"/>
      <c r="G1" s="290"/>
    </row>
    <row r="2" customFormat="false" ht="12.75" hidden="false" customHeight="false" outlineLevel="0" collapsed="false">
      <c r="F2" s="287" t="s">
        <v>667</v>
      </c>
      <c r="G2" s="290"/>
    </row>
    <row r="3" customFormat="false" ht="93" hidden="false" customHeight="true" outlineLevel="0" collapsed="false">
      <c r="A3" s="322" t="s">
        <v>668</v>
      </c>
      <c r="B3" s="322"/>
      <c r="C3" s="322"/>
      <c r="D3" s="322"/>
      <c r="E3" s="322"/>
      <c r="F3" s="322"/>
      <c r="G3" s="290"/>
    </row>
    <row r="4" customFormat="false" ht="18.75" hidden="false" customHeight="true" outlineLevel="0" collapsed="false">
      <c r="A4" s="773"/>
      <c r="B4" s="773"/>
      <c r="C4" s="773"/>
      <c r="D4" s="175" t="s">
        <v>483</v>
      </c>
      <c r="E4" s="175"/>
      <c r="F4" s="175"/>
      <c r="G4" s="290"/>
    </row>
    <row r="5" customFormat="false" ht="13.5" hidden="false" customHeight="true" outlineLevel="0" collapsed="false">
      <c r="A5" s="995"/>
      <c r="B5" s="1022" t="s">
        <v>160</v>
      </c>
      <c r="C5" s="1025" t="s">
        <v>161</v>
      </c>
      <c r="D5" s="1025"/>
      <c r="E5" s="1025"/>
      <c r="F5" s="1027" t="s">
        <v>162</v>
      </c>
      <c r="G5" s="290"/>
    </row>
    <row r="6" customFormat="false" ht="12.75" hidden="false" customHeight="false" outlineLevel="0" collapsed="false">
      <c r="A6" s="995"/>
      <c r="B6" s="1022"/>
      <c r="C6" s="1025"/>
      <c r="D6" s="1025"/>
      <c r="E6" s="1025"/>
      <c r="F6" s="1027"/>
      <c r="G6" s="290"/>
    </row>
    <row r="7" customFormat="false" ht="12.75" hidden="false" customHeight="true" outlineLevel="0" collapsed="false">
      <c r="A7" s="995"/>
      <c r="B7" s="1022"/>
      <c r="C7" s="292" t="s">
        <v>72</v>
      </c>
      <c r="D7" s="292" t="s">
        <v>73</v>
      </c>
      <c r="E7" s="292" t="s">
        <v>74</v>
      </c>
      <c r="F7" s="1027"/>
      <c r="G7" s="290"/>
    </row>
    <row r="8" customFormat="false" ht="12.75" hidden="false" customHeight="false" outlineLevel="0" collapsed="false">
      <c r="A8" s="996"/>
      <c r="B8" s="1022"/>
      <c r="C8" s="292"/>
      <c r="D8" s="292"/>
      <c r="E8" s="292"/>
      <c r="F8" s="1027"/>
      <c r="G8" s="287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619"/>
      <c r="G9" s="290"/>
    </row>
    <row r="10" customFormat="false" ht="15" hidden="false" customHeight="true" outlineLevel="0" collapsed="false">
      <c r="A10" s="353" t="s">
        <v>629</v>
      </c>
      <c r="B10" s="653" t="s">
        <v>63</v>
      </c>
      <c r="C10" s="653" t="s">
        <v>63</v>
      </c>
      <c r="D10" s="653" t="s">
        <v>63</v>
      </c>
      <c r="E10" s="653" t="s">
        <v>63</v>
      </c>
      <c r="F10" s="653" t="s">
        <v>63</v>
      </c>
      <c r="G10" s="653"/>
    </row>
    <row r="11" customFormat="false" ht="26.25" hidden="false" customHeight="true" outlineLevel="0" collapsed="false">
      <c r="A11" s="297" t="s">
        <v>630</v>
      </c>
      <c r="B11" s="653" t="n">
        <v>7.5</v>
      </c>
      <c r="C11" s="653" t="n">
        <v>7.2</v>
      </c>
      <c r="D11" s="653" t="n">
        <v>8.1</v>
      </c>
      <c r="E11" s="653" t="n">
        <v>6.1</v>
      </c>
      <c r="F11" s="653" t="n">
        <v>8.4</v>
      </c>
      <c r="G11" s="653"/>
    </row>
    <row r="12" customFormat="false" ht="14.25" hidden="false" customHeight="true" outlineLevel="0" collapsed="false">
      <c r="A12" s="353" t="s">
        <v>631</v>
      </c>
      <c r="B12" s="653" t="n">
        <v>0.1</v>
      </c>
      <c r="C12" s="653" t="n">
        <v>0.2</v>
      </c>
      <c r="D12" s="653" t="s">
        <v>63</v>
      </c>
      <c r="E12" s="653" t="s">
        <v>63</v>
      </c>
      <c r="F12" s="653" t="n">
        <v>0.1</v>
      </c>
      <c r="G12" s="653"/>
    </row>
    <row r="13" customFormat="false" ht="27" hidden="false" customHeight="true" outlineLevel="0" collapsed="false">
      <c r="A13" s="297" t="s">
        <v>632</v>
      </c>
      <c r="B13" s="653" t="n">
        <v>11.6</v>
      </c>
      <c r="C13" s="653" t="n">
        <v>4.9</v>
      </c>
      <c r="D13" s="653" t="n">
        <v>7.5</v>
      </c>
      <c r="E13" s="653" t="n">
        <v>53.5</v>
      </c>
      <c r="F13" s="653" t="n">
        <v>8.3</v>
      </c>
      <c r="G13" s="653"/>
    </row>
    <row r="14" customFormat="false" ht="15.75" hidden="false" customHeight="true" outlineLevel="0" collapsed="false">
      <c r="A14" s="998" t="s">
        <v>646</v>
      </c>
      <c r="B14" s="655" t="n">
        <v>30.4</v>
      </c>
      <c r="C14" s="655" t="n">
        <v>20.5</v>
      </c>
      <c r="D14" s="655" t="n">
        <v>28.4</v>
      </c>
      <c r="E14" s="655" t="n">
        <v>78</v>
      </c>
      <c r="F14" s="655" t="n">
        <v>36.2</v>
      </c>
      <c r="G14" s="653"/>
    </row>
    <row r="15" customFormat="false" ht="15" hidden="false" customHeight="true" outlineLevel="0" collapsed="false">
      <c r="A15" s="353" t="s">
        <v>634</v>
      </c>
      <c r="B15" s="653"/>
      <c r="C15" s="653"/>
      <c r="D15" s="653"/>
      <c r="E15" s="653"/>
      <c r="F15" s="653"/>
      <c r="G15" s="653"/>
    </row>
    <row r="16" customFormat="false" ht="12.75" hidden="false" customHeight="true" outlineLevel="0" collapsed="false">
      <c r="A16" s="1003" t="s">
        <v>257</v>
      </c>
      <c r="B16" s="653" t="n">
        <v>0.5</v>
      </c>
      <c r="C16" s="653" t="s">
        <v>63</v>
      </c>
      <c r="D16" s="653" t="n">
        <v>0.3</v>
      </c>
      <c r="E16" s="653" t="n">
        <v>5.6</v>
      </c>
      <c r="F16" s="653" t="n">
        <v>0.3</v>
      </c>
      <c r="G16" s="653"/>
    </row>
    <row r="17" customFormat="false" ht="13.5" hidden="false" customHeight="true" outlineLevel="0" collapsed="false">
      <c r="A17" s="1003" t="s">
        <v>635</v>
      </c>
      <c r="B17" s="653" t="n">
        <v>0.8</v>
      </c>
      <c r="C17" s="653" t="n">
        <v>0.5</v>
      </c>
      <c r="D17" s="653" t="n">
        <v>1.2</v>
      </c>
      <c r="E17" s="653" t="n">
        <v>0.7</v>
      </c>
      <c r="F17" s="653" t="n">
        <v>0</v>
      </c>
      <c r="G17" s="653"/>
    </row>
    <row r="18" customFormat="false" ht="13.5" hidden="false" customHeight="true" outlineLevel="0" collapsed="false">
      <c r="A18" s="1003" t="s">
        <v>258</v>
      </c>
      <c r="B18" s="653" t="s">
        <v>63</v>
      </c>
      <c r="C18" s="653" t="s">
        <v>63</v>
      </c>
      <c r="D18" s="653" t="s">
        <v>63</v>
      </c>
      <c r="E18" s="653" t="s">
        <v>63</v>
      </c>
      <c r="F18" s="653" t="s">
        <v>63</v>
      </c>
      <c r="G18" s="653"/>
    </row>
    <row r="19" customFormat="false" ht="27.2" hidden="false" customHeight="true" outlineLevel="0" collapsed="false">
      <c r="A19" s="297" t="s">
        <v>636</v>
      </c>
      <c r="B19" s="653" t="n">
        <v>7.3</v>
      </c>
      <c r="C19" s="653" t="n">
        <v>7.3</v>
      </c>
      <c r="D19" s="653" t="n">
        <v>5.4</v>
      </c>
      <c r="E19" s="653" t="n">
        <v>16.8</v>
      </c>
      <c r="F19" s="653" t="n">
        <v>7.6</v>
      </c>
      <c r="G19" s="653"/>
    </row>
    <row r="20" customFormat="false" ht="15" hidden="false" customHeight="true" outlineLevel="0" collapsed="false">
      <c r="A20" s="297" t="s">
        <v>637</v>
      </c>
      <c r="B20" s="660" t="n">
        <v>25.9</v>
      </c>
      <c r="C20" s="660" t="n">
        <v>22.4</v>
      </c>
      <c r="D20" s="660" t="n">
        <v>24.3</v>
      </c>
      <c r="E20" s="660" t="n">
        <v>45.1</v>
      </c>
      <c r="F20" s="660" t="n">
        <v>34.5</v>
      </c>
      <c r="G20" s="653"/>
    </row>
    <row r="21" customFormat="false" ht="39.75" hidden="false" customHeight="true" outlineLevel="0" collapsed="false">
      <c r="A21" s="1004" t="s">
        <v>638</v>
      </c>
      <c r="B21" s="226" t="n">
        <v>2.6</v>
      </c>
      <c r="C21" s="226" t="n">
        <v>3.8</v>
      </c>
      <c r="D21" s="226" t="n">
        <v>1.8</v>
      </c>
      <c r="E21" s="226" t="n">
        <v>1.7</v>
      </c>
      <c r="F21" s="226" t="n">
        <v>2.5</v>
      </c>
      <c r="G21" s="653"/>
    </row>
    <row r="22" customFormat="false" ht="12.75" hidden="false" customHeight="true" outlineLevel="0" collapsed="false">
      <c r="A22" s="1005" t="s">
        <v>494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297" t="s">
        <v>639</v>
      </c>
      <c r="B23" s="220" t="n">
        <v>7</v>
      </c>
      <c r="C23" s="220" t="n">
        <v>6.7</v>
      </c>
      <c r="D23" s="220" t="n">
        <v>7.6</v>
      </c>
      <c r="E23" s="220" t="n">
        <v>5.6</v>
      </c>
      <c r="F23" s="220" t="n">
        <v>7.7</v>
      </c>
      <c r="G23" s="653"/>
    </row>
    <row r="24" customFormat="false" ht="27.6" hidden="false" customHeight="true" outlineLevel="0" collapsed="false">
      <c r="A24" s="297" t="s">
        <v>640</v>
      </c>
      <c r="B24" s="220" t="n">
        <v>8.1</v>
      </c>
      <c r="C24" s="220" t="n">
        <v>3.1</v>
      </c>
      <c r="D24" s="220" t="n">
        <v>5.2</v>
      </c>
      <c r="E24" s="220" t="n">
        <v>47.2</v>
      </c>
      <c r="F24" s="220" t="n">
        <v>5.7</v>
      </c>
      <c r="G24" s="653"/>
    </row>
    <row r="25" customFormat="false" ht="13.5" hidden="false" customHeight="true" outlineLevel="0" collapsed="false">
      <c r="A25" s="353" t="s">
        <v>641</v>
      </c>
      <c r="B25" s="220" t="n">
        <v>8.7</v>
      </c>
      <c r="C25" s="220" t="n">
        <v>8.8</v>
      </c>
      <c r="D25" s="220" t="n">
        <v>5.9</v>
      </c>
      <c r="E25" s="220" t="n">
        <v>22</v>
      </c>
      <c r="F25" s="220" t="n">
        <v>8.5</v>
      </c>
      <c r="G25" s="653"/>
    </row>
    <row r="26" customFormat="false" ht="13.5" hidden="false" customHeight="true" outlineLevel="0" collapsed="false">
      <c r="A26" s="616" t="s">
        <v>642</v>
      </c>
      <c r="B26" s="220" t="n">
        <v>29.2</v>
      </c>
      <c r="C26" s="220" t="n">
        <v>25.6</v>
      </c>
      <c r="D26" s="220" t="n">
        <v>26.8</v>
      </c>
      <c r="E26" s="220" t="n">
        <v>47.1</v>
      </c>
      <c r="F26" s="220" t="n">
        <v>41.6</v>
      </c>
      <c r="G26" s="653"/>
    </row>
    <row r="27" customFormat="false" ht="13.5" hidden="false" customHeight="true" outlineLevel="0" collapsed="false">
      <c r="A27" s="1009" t="s">
        <v>643</v>
      </c>
      <c r="B27" s="226" t="n">
        <v>20.1</v>
      </c>
      <c r="C27" s="226" t="n">
        <v>17.3</v>
      </c>
      <c r="D27" s="226" t="n">
        <v>19.3</v>
      </c>
      <c r="E27" s="226" t="n">
        <v>36.3</v>
      </c>
      <c r="F27" s="226" t="n">
        <v>26.8</v>
      </c>
      <c r="G27" s="653"/>
    </row>
    <row r="28" customFormat="false" ht="12.75" hidden="false" customHeight="false" outlineLevel="0" collapsed="false">
      <c r="G28" s="290"/>
    </row>
    <row r="29" customFormat="false" ht="12.75" hidden="false" customHeight="false" outlineLevel="0" collapsed="false">
      <c r="G29" s="290"/>
    </row>
    <row r="30" customFormat="false" ht="12.75" hidden="false" customHeight="false" outlineLevel="0" collapsed="false">
      <c r="G30" s="29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90"/>
    </row>
    <row r="57" customFormat="false" ht="12.75" hidden="false" customHeight="false" outlineLevel="0" collapsed="false">
      <c r="G57" s="290"/>
    </row>
    <row r="58" customFormat="false" ht="12.75" hidden="false" customHeight="false" outlineLevel="0" collapsed="false">
      <c r="G58" s="290"/>
    </row>
    <row r="59" customFormat="false" ht="12.75" hidden="false" customHeight="false" outlineLevel="0" collapsed="false">
      <c r="G59" s="290"/>
    </row>
    <row r="60" customFormat="false" ht="12.75" hidden="false" customHeight="false" outlineLevel="0" collapsed="false">
      <c r="G60" s="290"/>
    </row>
    <row r="61" customFormat="false" ht="12.75" hidden="false" customHeight="false" outlineLevel="0" collapsed="false">
      <c r="G61" s="290"/>
    </row>
    <row r="62" customFormat="false" ht="12.75" hidden="false" customHeight="false" outlineLevel="0" collapsed="false">
      <c r="G62" s="290"/>
    </row>
    <row r="63" customFormat="false" ht="12.75" hidden="false" customHeight="false" outlineLevel="0" collapsed="false">
      <c r="G63" s="290"/>
    </row>
    <row r="64" customFormat="false" ht="12.75" hidden="false" customHeight="false" outlineLevel="0" collapsed="false">
      <c r="G64" s="290"/>
    </row>
    <row r="65" customFormat="false" ht="12.75" hidden="false" customHeight="false" outlineLevel="0" collapsed="false">
      <c r="G65" s="290"/>
    </row>
    <row r="66" customFormat="false" ht="12.75" hidden="false" customHeight="false" outlineLevel="0" collapsed="false">
      <c r="G66" s="290"/>
    </row>
    <row r="67" customFormat="false" ht="12.75" hidden="false" customHeight="false" outlineLevel="0" collapsed="false">
      <c r="G67" s="290"/>
    </row>
    <row r="68" customFormat="false" ht="12.75" hidden="false" customHeight="false" outlineLevel="0" collapsed="false">
      <c r="G68" s="290"/>
    </row>
    <row r="69" customFormat="false" ht="12.75" hidden="false" customHeight="false" outlineLevel="0" collapsed="false">
      <c r="G69" s="290"/>
    </row>
    <row r="70" customFormat="false" ht="12.75" hidden="false" customHeight="false" outlineLevel="0" collapsed="false">
      <c r="G70" s="290"/>
    </row>
    <row r="71" customFormat="false" ht="12.75" hidden="false" customHeight="false" outlineLevel="0" collapsed="false">
      <c r="G71" s="290"/>
    </row>
    <row r="72" customFormat="false" ht="12.75" hidden="false" customHeight="false" outlineLevel="0" collapsed="false">
      <c r="G72" s="290"/>
    </row>
    <row r="73" customFormat="false" ht="12.75" hidden="false" customHeight="false" outlineLevel="0" collapsed="false">
      <c r="G73" s="290"/>
    </row>
    <row r="74" customFormat="false" ht="12.75" hidden="false" customHeight="false" outlineLevel="0" collapsed="false">
      <c r="G74" s="290"/>
    </row>
    <row r="75" customFormat="false" ht="12.75" hidden="false" customHeight="false" outlineLevel="0" collapsed="false">
      <c r="G75" s="290"/>
    </row>
    <row r="76" customFormat="false" ht="12.75" hidden="false" customHeight="false" outlineLevel="0" collapsed="false">
      <c r="G76" s="290"/>
    </row>
    <row r="77" customFormat="false" ht="12.75" hidden="false" customHeight="false" outlineLevel="0" collapsed="false">
      <c r="G77" s="290"/>
    </row>
    <row r="78" customFormat="false" ht="12.75" hidden="false" customHeight="false" outlineLevel="0" collapsed="false">
      <c r="G78" s="290"/>
    </row>
    <row r="79" customFormat="false" ht="12.75" hidden="false" customHeight="false" outlineLevel="0" collapsed="false">
      <c r="G79" s="290"/>
    </row>
    <row r="80" customFormat="false" ht="12.75" hidden="false" customHeight="false" outlineLevel="0" collapsed="false">
      <c r="G80" s="290"/>
    </row>
    <row r="81" customFormat="false" ht="12.75" hidden="false" customHeight="false" outlineLevel="0" collapsed="false">
      <c r="G81" s="290"/>
    </row>
    <row r="82" customFormat="false" ht="12.75" hidden="false" customHeight="false" outlineLevel="0" collapsed="false">
      <c r="G82" s="290"/>
    </row>
    <row r="83" customFormat="false" ht="12.75" hidden="false" customHeight="false" outlineLevel="0" collapsed="false">
      <c r="G83" s="290"/>
    </row>
    <row r="84" customFormat="false" ht="12.75" hidden="false" customHeight="false" outlineLevel="0" collapsed="false">
      <c r="G84" s="290"/>
    </row>
    <row r="85" customFormat="false" ht="12.75" hidden="false" customHeight="false" outlineLevel="0" collapsed="false">
      <c r="G85" s="290"/>
    </row>
    <row r="86" customFormat="false" ht="12.75" hidden="false" customHeight="false" outlineLevel="0" collapsed="false">
      <c r="G86" s="290"/>
    </row>
    <row r="87" customFormat="false" ht="12.75" hidden="false" customHeight="false" outlineLevel="0" collapsed="false">
      <c r="G87" s="290"/>
    </row>
    <row r="88" customFormat="false" ht="12.75" hidden="false" customHeight="false" outlineLevel="0" collapsed="false">
      <c r="G88" s="290"/>
    </row>
    <row r="89" customFormat="false" ht="12.75" hidden="false" customHeight="false" outlineLevel="0" collapsed="false">
      <c r="G89" s="290"/>
    </row>
    <row r="90" customFormat="false" ht="12.75" hidden="false" customHeight="false" outlineLevel="0" collapsed="false">
      <c r="G90" s="290"/>
    </row>
    <row r="91" customFormat="false" ht="12.75" hidden="false" customHeight="false" outlineLevel="0" collapsed="false">
      <c r="G91" s="290"/>
    </row>
    <row r="92" customFormat="false" ht="12.75" hidden="false" customHeight="false" outlineLevel="0" collapsed="false">
      <c r="G92" s="290"/>
    </row>
    <row r="93" customFormat="false" ht="12.75" hidden="false" customHeight="false" outlineLevel="0" collapsed="false">
      <c r="G93" s="290"/>
    </row>
    <row r="94" customFormat="false" ht="12.75" hidden="false" customHeight="false" outlineLevel="0" collapsed="false">
      <c r="G94" s="290"/>
    </row>
    <row r="95" customFormat="false" ht="12.75" hidden="false" customHeight="false" outlineLevel="0" collapsed="false">
      <c r="G95" s="290"/>
    </row>
    <row r="96" customFormat="false" ht="12.75" hidden="false" customHeight="false" outlineLevel="0" collapsed="false">
      <c r="G96" s="290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H1" activeCellId="0" sqref="H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85"/>
    <col collapsed="false" customWidth="true" hidden="false" outlineLevel="0" max="2" min="2" style="284" width="10.28"/>
    <col collapsed="false" customWidth="true" hidden="false" outlineLevel="0" max="3" min="3" style="284" width="13.85"/>
    <col collapsed="false" customWidth="true" hidden="false" outlineLevel="0" max="4" min="4" style="284" width="15.13"/>
    <col collapsed="false" customWidth="true" hidden="false" outlineLevel="0" max="5" min="5" style="284" width="13.85"/>
    <col collapsed="false" customWidth="true" hidden="false" outlineLevel="0" max="6" min="6" style="284" width="15.13"/>
    <col collapsed="false" customWidth="true" hidden="false" outlineLevel="0" max="7" min="7" style="284" width="18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205" min="17" style="13" width="9.14"/>
    <col collapsed="false" customWidth="false" hidden="false" outlineLevel="0" max="257" min="206" style="284" width="9.14"/>
  </cols>
  <sheetData>
    <row r="1" customFormat="false" ht="13.5" hidden="false" customHeight="true" outlineLevel="0" collapsed="false">
      <c r="A1" s="1017" t="s">
        <v>2</v>
      </c>
      <c r="B1" s="1017"/>
    </row>
    <row r="2" customFormat="false" ht="12.75" hidden="false" customHeight="false" outlineLevel="0" collapsed="false">
      <c r="F2" s="945" t="s">
        <v>669</v>
      </c>
      <c r="G2" s="945"/>
    </row>
    <row r="3" customFormat="false" ht="84" hidden="false" customHeight="true" outlineLevel="0" collapsed="false">
      <c r="A3" s="322" t="s">
        <v>670</v>
      </c>
      <c r="B3" s="322"/>
      <c r="C3" s="322"/>
      <c r="D3" s="322"/>
      <c r="E3" s="322"/>
      <c r="F3" s="322"/>
      <c r="G3" s="1028"/>
    </row>
    <row r="4" customFormat="false" ht="27.75" hidden="false" customHeight="true" outlineLevel="0" collapsed="false">
      <c r="A4" s="773"/>
      <c r="B4" s="773"/>
      <c r="C4" s="773"/>
      <c r="E4" s="673" t="s">
        <v>671</v>
      </c>
      <c r="F4" s="673"/>
      <c r="G4" s="495"/>
    </row>
    <row r="5" customFormat="false" ht="19.5" hidden="false" customHeight="true" outlineLevel="0" collapsed="false">
      <c r="A5" s="994"/>
      <c r="B5" s="292" t="s">
        <v>244</v>
      </c>
      <c r="C5" s="295" t="s">
        <v>168</v>
      </c>
      <c r="D5" s="295"/>
      <c r="E5" s="295"/>
      <c r="F5" s="295"/>
      <c r="G5" s="879"/>
    </row>
    <row r="6" customFormat="false" ht="12.75" hidden="false" customHeight="true" outlineLevel="0" collapsed="false">
      <c r="A6" s="995"/>
      <c r="B6" s="292"/>
      <c r="C6" s="292" t="s">
        <v>81</v>
      </c>
      <c r="D6" s="295" t="s">
        <v>169</v>
      </c>
      <c r="E6" s="292" t="s">
        <v>170</v>
      </c>
      <c r="F6" s="295" t="s">
        <v>672</v>
      </c>
    </row>
    <row r="7" customFormat="false" ht="12.75" hidden="false" customHeight="false" outlineLevel="0" collapsed="false">
      <c r="A7" s="995"/>
      <c r="B7" s="292"/>
      <c r="C7" s="292"/>
      <c r="D7" s="295"/>
      <c r="E7" s="292"/>
      <c r="F7" s="295"/>
    </row>
    <row r="8" customFormat="false" ht="26.25" hidden="false" customHeight="true" outlineLevel="0" collapsed="false">
      <c r="A8" s="996"/>
      <c r="B8" s="292"/>
      <c r="C8" s="292"/>
      <c r="D8" s="295"/>
      <c r="E8" s="292"/>
      <c r="F8" s="295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619"/>
      <c r="G9" s="619"/>
    </row>
    <row r="10" customFormat="false" ht="13.5" hidden="false" customHeight="true" outlineLevel="0" collapsed="false">
      <c r="A10" s="353" t="s">
        <v>629</v>
      </c>
      <c r="B10" s="653" t="n">
        <v>8.5</v>
      </c>
      <c r="C10" s="653" t="n">
        <v>7.3</v>
      </c>
      <c r="D10" s="653" t="n">
        <v>10.2</v>
      </c>
      <c r="E10" s="653" t="n">
        <v>8.4</v>
      </c>
      <c r="F10" s="653" t="n">
        <v>10.7</v>
      </c>
    </row>
    <row r="11" customFormat="false" ht="26.25" hidden="false" customHeight="true" outlineLevel="0" collapsed="false">
      <c r="A11" s="297" t="s">
        <v>630</v>
      </c>
      <c r="B11" s="653" t="n">
        <v>4.7</v>
      </c>
      <c r="C11" s="653" t="n">
        <v>4.6</v>
      </c>
      <c r="D11" s="653" t="n">
        <v>5.1</v>
      </c>
      <c r="E11" s="653" t="n">
        <v>4.6</v>
      </c>
      <c r="F11" s="653" t="n">
        <v>5</v>
      </c>
    </row>
    <row r="12" customFormat="false" ht="14.25" hidden="false" customHeight="true" outlineLevel="0" collapsed="false">
      <c r="A12" s="353" t="s">
        <v>631</v>
      </c>
      <c r="B12" s="653" t="n">
        <v>1.5</v>
      </c>
      <c r="C12" s="653" t="n">
        <v>1.5</v>
      </c>
      <c r="D12" s="653" t="n">
        <v>1.9</v>
      </c>
      <c r="E12" s="653" t="n">
        <v>1.3</v>
      </c>
      <c r="F12" s="653" t="n">
        <v>1.9</v>
      </c>
    </row>
    <row r="13" customFormat="false" ht="27" hidden="false" customHeight="true" outlineLevel="0" collapsed="false">
      <c r="A13" s="297" t="s">
        <v>632</v>
      </c>
      <c r="B13" s="653" t="n">
        <v>12</v>
      </c>
      <c r="C13" s="653" t="n">
        <v>11.3</v>
      </c>
      <c r="D13" s="653" t="n">
        <v>13.9</v>
      </c>
      <c r="E13" s="653" t="n">
        <v>11.5</v>
      </c>
      <c r="F13" s="653" t="n">
        <v>12.8</v>
      </c>
    </row>
    <row r="14" customFormat="false" ht="13.5" hidden="false" customHeight="true" outlineLevel="0" collapsed="false">
      <c r="A14" s="998" t="s">
        <v>633</v>
      </c>
      <c r="B14" s="1020" t="n">
        <v>22.1</v>
      </c>
      <c r="C14" s="1020" t="n">
        <v>21</v>
      </c>
      <c r="D14" s="1020" t="n">
        <v>24.2</v>
      </c>
      <c r="E14" s="1020" t="n">
        <v>21.5</v>
      </c>
      <c r="F14" s="1020" t="n">
        <v>24.9</v>
      </c>
    </row>
    <row r="15" customFormat="false" ht="13.5" hidden="false" customHeight="true" outlineLevel="0" collapsed="false">
      <c r="A15" s="353" t="s">
        <v>634</v>
      </c>
      <c r="B15" s="653"/>
      <c r="C15" s="653"/>
      <c r="D15" s="653"/>
      <c r="E15" s="653"/>
      <c r="F15" s="653"/>
    </row>
    <row r="16" customFormat="false" ht="13.5" hidden="false" customHeight="true" outlineLevel="0" collapsed="false">
      <c r="A16" s="1003" t="s">
        <v>257</v>
      </c>
      <c r="B16" s="653" t="n">
        <v>0.3</v>
      </c>
      <c r="C16" s="653" t="n">
        <v>0.3</v>
      </c>
      <c r="D16" s="653" t="n">
        <v>0.3</v>
      </c>
      <c r="E16" s="653" t="n">
        <v>0.3</v>
      </c>
      <c r="F16" s="653" t="n">
        <v>0.4</v>
      </c>
    </row>
    <row r="17" customFormat="false" ht="13.5" hidden="false" customHeight="true" outlineLevel="0" collapsed="false">
      <c r="A17" s="1003" t="s">
        <v>635</v>
      </c>
      <c r="B17" s="653" t="n">
        <v>0.4</v>
      </c>
      <c r="C17" s="653" t="n">
        <v>0.3</v>
      </c>
      <c r="D17" s="653" t="n">
        <v>0.5</v>
      </c>
      <c r="E17" s="653" t="n">
        <v>0.4</v>
      </c>
      <c r="F17" s="653" t="n">
        <v>0.6</v>
      </c>
    </row>
    <row r="18" customFormat="false" ht="13.5" hidden="false" customHeight="true" outlineLevel="0" collapsed="false">
      <c r="A18" s="1003" t="s">
        <v>258</v>
      </c>
      <c r="B18" s="653" t="n">
        <v>1.4</v>
      </c>
      <c r="C18" s="653" t="n">
        <v>1.2</v>
      </c>
      <c r="D18" s="653" t="n">
        <v>1.7</v>
      </c>
      <c r="E18" s="653" t="n">
        <v>1.4</v>
      </c>
      <c r="F18" s="653" t="n">
        <v>1.6</v>
      </c>
    </row>
    <row r="19" customFormat="false" ht="27.2" hidden="false" customHeight="true" outlineLevel="0" collapsed="false">
      <c r="A19" s="297" t="s">
        <v>636</v>
      </c>
      <c r="B19" s="653" t="n">
        <v>5.9</v>
      </c>
      <c r="C19" s="653" t="n">
        <v>5.9</v>
      </c>
      <c r="D19" s="653" t="n">
        <v>7</v>
      </c>
      <c r="E19" s="653" t="n">
        <v>5.2</v>
      </c>
      <c r="F19" s="653" t="n">
        <v>5.4</v>
      </c>
    </row>
    <row r="20" customFormat="false" ht="15" hidden="false" customHeight="true" outlineLevel="0" collapsed="false">
      <c r="A20" s="297" t="s">
        <v>637</v>
      </c>
      <c r="B20" s="660" t="n">
        <v>14.9</v>
      </c>
      <c r="C20" s="660" t="n">
        <v>13.1</v>
      </c>
      <c r="D20" s="660" t="n">
        <v>18.3</v>
      </c>
      <c r="E20" s="660" t="n">
        <v>14.6</v>
      </c>
      <c r="F20" s="660" t="n">
        <v>15.9</v>
      </c>
    </row>
    <row r="21" customFormat="false" ht="39.75" hidden="false" customHeight="true" outlineLevel="0" collapsed="false">
      <c r="A21" s="1004" t="s">
        <v>638</v>
      </c>
      <c r="B21" s="226" t="n">
        <v>2.8</v>
      </c>
      <c r="C21" s="226" t="n">
        <v>2.3</v>
      </c>
      <c r="D21" s="226" t="n">
        <v>3.4</v>
      </c>
      <c r="E21" s="226" t="n">
        <v>2.8</v>
      </c>
      <c r="F21" s="226" t="n">
        <v>3.5</v>
      </c>
    </row>
    <row r="22" customFormat="false" ht="13.5" hidden="false" customHeight="true" outlineLevel="0" collapsed="false">
      <c r="A22" s="1005" t="s">
        <v>494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297" t="s">
        <v>673</v>
      </c>
      <c r="B23" s="220" t="n">
        <v>5.1</v>
      </c>
      <c r="C23" s="220" t="n">
        <v>4.9</v>
      </c>
      <c r="D23" s="220" t="n">
        <v>5.6</v>
      </c>
      <c r="E23" s="220" t="n">
        <v>5</v>
      </c>
      <c r="F23" s="220" t="n">
        <v>5.7</v>
      </c>
    </row>
    <row r="24" customFormat="false" ht="27.6" hidden="false" customHeight="true" outlineLevel="0" collapsed="false">
      <c r="A24" s="297" t="s">
        <v>640</v>
      </c>
      <c r="B24" s="220" t="n">
        <v>17.8</v>
      </c>
      <c r="C24" s="220" t="n">
        <v>17</v>
      </c>
      <c r="D24" s="220" t="n">
        <v>20.1</v>
      </c>
      <c r="E24" s="220" t="n">
        <v>17.1</v>
      </c>
      <c r="F24" s="220" t="n">
        <v>18.8</v>
      </c>
    </row>
    <row r="25" customFormat="false" ht="13.5" hidden="false" customHeight="true" outlineLevel="0" collapsed="false">
      <c r="A25" s="353" t="s">
        <v>641</v>
      </c>
      <c r="B25" s="220" t="n">
        <v>4.3</v>
      </c>
      <c r="C25" s="220" t="n">
        <v>4.3</v>
      </c>
      <c r="D25" s="220" t="n">
        <v>5</v>
      </c>
      <c r="E25" s="220" t="n">
        <v>3.7</v>
      </c>
      <c r="F25" s="220" t="n">
        <v>4</v>
      </c>
    </row>
    <row r="26" customFormat="false" ht="13.5" hidden="false" customHeight="true" outlineLevel="0" collapsed="false">
      <c r="A26" s="616" t="s">
        <v>642</v>
      </c>
      <c r="B26" s="220" t="n">
        <v>6.2</v>
      </c>
      <c r="C26" s="220" t="n">
        <v>5.5</v>
      </c>
      <c r="D26" s="220" t="n">
        <v>7.4</v>
      </c>
      <c r="E26" s="220" t="n">
        <v>6.3</v>
      </c>
      <c r="F26" s="220" t="n">
        <v>6.8</v>
      </c>
    </row>
    <row r="27" customFormat="false" ht="13.5" hidden="false" customHeight="true" outlineLevel="0" collapsed="false">
      <c r="A27" s="1009" t="s">
        <v>643</v>
      </c>
      <c r="B27" s="226" t="n">
        <v>10.3</v>
      </c>
      <c r="C27" s="226" t="n">
        <v>9.2</v>
      </c>
      <c r="D27" s="226" t="n">
        <v>12.9</v>
      </c>
      <c r="E27" s="226" t="n">
        <v>9.8</v>
      </c>
      <c r="F27" s="226" t="n">
        <v>10.5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G1" activeCellId="0" sqref="G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99"/>
    <col collapsed="false" customWidth="true" hidden="false" outlineLevel="0" max="2" min="2" style="284" width="10.28"/>
    <col collapsed="false" customWidth="true" hidden="false" outlineLevel="0" max="3" min="3" style="284" width="13.85"/>
    <col collapsed="false" customWidth="true" hidden="false" outlineLevel="0" max="4" min="4" style="284" width="15.13"/>
    <col collapsed="false" customWidth="true" hidden="false" outlineLevel="0" max="5" min="5" style="284" width="13.85"/>
    <col collapsed="false" customWidth="true" hidden="false" outlineLevel="0" max="6" min="6" style="284" width="15.13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100" min="16" style="13" width="9.14"/>
    <col collapsed="false" customWidth="false" hidden="false" outlineLevel="0" max="257" min="101" style="284" width="9.14"/>
  </cols>
  <sheetData>
    <row r="1" customFormat="false" ht="13.5" hidden="false" customHeight="true" outlineLevel="0" collapsed="false">
      <c r="A1" s="1017" t="s">
        <v>2</v>
      </c>
      <c r="B1" s="1017"/>
    </row>
    <row r="2" customFormat="false" ht="12.75" hidden="false" customHeight="false" outlineLevel="0" collapsed="false">
      <c r="F2" s="287" t="s">
        <v>674</v>
      </c>
    </row>
    <row r="3" customFormat="false" ht="99" hidden="false" customHeight="true" outlineLevel="0" collapsed="false">
      <c r="A3" s="322" t="s">
        <v>675</v>
      </c>
      <c r="B3" s="322"/>
      <c r="C3" s="322"/>
      <c r="D3" s="322"/>
      <c r="E3" s="322"/>
      <c r="F3" s="322"/>
    </row>
    <row r="4" customFormat="false" ht="19.5" hidden="false" customHeight="true" outlineLevel="0" collapsed="false">
      <c r="A4" s="773"/>
      <c r="B4" s="773"/>
      <c r="C4" s="773"/>
      <c r="D4" s="673" t="s">
        <v>483</v>
      </c>
      <c r="E4" s="673"/>
      <c r="F4" s="673"/>
    </row>
    <row r="5" customFormat="false" ht="18.75" hidden="false" customHeight="true" outlineLevel="0" collapsed="false">
      <c r="A5" s="994"/>
      <c r="B5" s="292" t="s">
        <v>244</v>
      </c>
      <c r="C5" s="295" t="s">
        <v>168</v>
      </c>
      <c r="D5" s="295"/>
      <c r="E5" s="295"/>
      <c r="F5" s="295"/>
    </row>
    <row r="6" customFormat="false" ht="12.75" hidden="false" customHeight="true" outlineLevel="0" collapsed="false">
      <c r="A6" s="995"/>
      <c r="B6" s="292"/>
      <c r="C6" s="292" t="s">
        <v>81</v>
      </c>
      <c r="D6" s="295" t="s">
        <v>169</v>
      </c>
      <c r="E6" s="292" t="s">
        <v>170</v>
      </c>
      <c r="F6" s="295" t="s">
        <v>672</v>
      </c>
    </row>
    <row r="7" customFormat="false" ht="18" hidden="false" customHeight="true" outlineLevel="0" collapsed="false">
      <c r="A7" s="995"/>
      <c r="B7" s="292"/>
      <c r="C7" s="292"/>
      <c r="D7" s="295"/>
      <c r="E7" s="292"/>
      <c r="F7" s="295"/>
    </row>
    <row r="8" customFormat="false" ht="21.75" hidden="false" customHeight="true" outlineLevel="0" collapsed="false">
      <c r="A8" s="996"/>
      <c r="B8" s="292"/>
      <c r="C8" s="292"/>
      <c r="D8" s="295"/>
      <c r="E8" s="292"/>
      <c r="F8" s="295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619"/>
    </row>
    <row r="10" customFormat="false" ht="13.5" hidden="false" customHeight="true" outlineLevel="0" collapsed="false">
      <c r="A10" s="353" t="s">
        <v>629</v>
      </c>
      <c r="B10" s="653" t="s">
        <v>63</v>
      </c>
      <c r="C10" s="653" t="s">
        <v>63</v>
      </c>
      <c r="D10" s="653" t="s">
        <v>63</v>
      </c>
      <c r="E10" s="653" t="s">
        <v>63</v>
      </c>
      <c r="F10" s="653" t="s">
        <v>63</v>
      </c>
    </row>
    <row r="11" customFormat="false" ht="26.25" hidden="false" customHeight="true" outlineLevel="0" collapsed="false">
      <c r="A11" s="297" t="s">
        <v>630</v>
      </c>
      <c r="B11" s="653" t="n">
        <v>7.7</v>
      </c>
      <c r="C11" s="653" t="n">
        <v>4.1</v>
      </c>
      <c r="D11" s="653" t="n">
        <v>6.8</v>
      </c>
      <c r="E11" s="653" t="n">
        <v>10.4</v>
      </c>
      <c r="F11" s="653" t="n">
        <v>15.2</v>
      </c>
    </row>
    <row r="12" customFormat="false" ht="14.25" hidden="false" customHeight="true" outlineLevel="0" collapsed="false">
      <c r="A12" s="353" t="s">
        <v>631</v>
      </c>
      <c r="B12" s="653" t="n">
        <v>0.1</v>
      </c>
      <c r="C12" s="653" t="s">
        <v>63</v>
      </c>
      <c r="D12" s="653" t="s">
        <v>63</v>
      </c>
      <c r="E12" s="653" t="n">
        <v>0.2</v>
      </c>
      <c r="F12" s="653" t="n">
        <v>0.2</v>
      </c>
    </row>
    <row r="13" customFormat="false" ht="27" hidden="false" customHeight="true" outlineLevel="0" collapsed="false">
      <c r="A13" s="297" t="s">
        <v>632</v>
      </c>
      <c r="B13" s="653" t="n">
        <v>10.9</v>
      </c>
      <c r="C13" s="653" t="n">
        <v>10.6</v>
      </c>
      <c r="D13" s="653" t="n">
        <v>2.4</v>
      </c>
      <c r="E13" s="653" t="n">
        <v>16.8</v>
      </c>
      <c r="F13" s="653" t="n">
        <v>14.6</v>
      </c>
    </row>
    <row r="14" customFormat="false" ht="13.5" hidden="false" customHeight="true" outlineLevel="0" collapsed="false">
      <c r="A14" s="290" t="s">
        <v>646</v>
      </c>
      <c r="B14" s="653" t="n">
        <v>31.4</v>
      </c>
      <c r="C14" s="653" t="n">
        <v>19.7</v>
      </c>
      <c r="D14" s="653" t="n">
        <v>23.7</v>
      </c>
      <c r="E14" s="653" t="n">
        <v>43.9</v>
      </c>
      <c r="F14" s="653" t="n">
        <v>55.2</v>
      </c>
    </row>
    <row r="15" customFormat="false" ht="13.5" hidden="false" customHeight="true" outlineLevel="0" collapsed="false">
      <c r="A15" s="1029" t="s">
        <v>634</v>
      </c>
      <c r="B15" s="1001"/>
      <c r="C15" s="1001"/>
      <c r="D15" s="1001"/>
      <c r="E15" s="1001"/>
      <c r="F15" s="1001"/>
    </row>
    <row r="16" customFormat="false" ht="13.5" hidden="false" customHeight="true" outlineLevel="0" collapsed="false">
      <c r="A16" s="1003" t="s">
        <v>257</v>
      </c>
      <c r="B16" s="653" t="n">
        <v>0.4</v>
      </c>
      <c r="C16" s="653" t="n">
        <v>0.7</v>
      </c>
      <c r="D16" s="653" t="s">
        <v>63</v>
      </c>
      <c r="E16" s="653" t="n">
        <v>0.6</v>
      </c>
      <c r="F16" s="653" t="s">
        <v>63</v>
      </c>
    </row>
    <row r="17" customFormat="false" ht="13.5" hidden="false" customHeight="true" outlineLevel="0" collapsed="false">
      <c r="A17" s="1003" t="s">
        <v>635</v>
      </c>
      <c r="B17" s="653" t="n">
        <v>0.7</v>
      </c>
      <c r="C17" s="653" t="n">
        <v>0.8</v>
      </c>
      <c r="D17" s="653" t="s">
        <v>63</v>
      </c>
      <c r="E17" s="653" t="n">
        <v>1.4</v>
      </c>
      <c r="F17" s="653" t="n">
        <v>0.1</v>
      </c>
    </row>
    <row r="18" customFormat="false" ht="13.5" hidden="false" customHeight="true" outlineLevel="0" collapsed="false">
      <c r="A18" s="1003" t="s">
        <v>258</v>
      </c>
      <c r="B18" s="653" t="s">
        <v>63</v>
      </c>
      <c r="C18" s="653" t="s">
        <v>63</v>
      </c>
      <c r="D18" s="653" t="s">
        <v>63</v>
      </c>
      <c r="E18" s="653" t="s">
        <v>63</v>
      </c>
      <c r="F18" s="653" t="s">
        <v>63</v>
      </c>
    </row>
    <row r="19" customFormat="false" ht="27.2" hidden="false" customHeight="true" outlineLevel="0" collapsed="false">
      <c r="A19" s="297" t="s">
        <v>636</v>
      </c>
      <c r="B19" s="653" t="n">
        <v>7.3</v>
      </c>
      <c r="C19" s="653" t="n">
        <v>5.4</v>
      </c>
      <c r="D19" s="653" t="n">
        <v>5.6</v>
      </c>
      <c r="E19" s="653" t="n">
        <v>9.4</v>
      </c>
      <c r="F19" s="653" t="n">
        <v>16.3</v>
      </c>
    </row>
    <row r="20" customFormat="false" ht="13.5" hidden="false" customHeight="true" outlineLevel="0" collapsed="false">
      <c r="A20" s="297" t="s">
        <v>637</v>
      </c>
      <c r="B20" s="660" t="n">
        <v>27.6</v>
      </c>
      <c r="C20" s="660" t="n">
        <v>18.1</v>
      </c>
      <c r="D20" s="660" t="n">
        <v>20.9</v>
      </c>
      <c r="E20" s="660" t="n">
        <v>38</v>
      </c>
      <c r="F20" s="660" t="n">
        <v>46.9</v>
      </c>
    </row>
    <row r="21" customFormat="false" ht="39.75" hidden="false" customHeight="true" outlineLevel="0" collapsed="false">
      <c r="A21" s="1008" t="s">
        <v>638</v>
      </c>
      <c r="B21" s="220" t="n">
        <v>2.6</v>
      </c>
      <c r="C21" s="220" t="n">
        <v>2.6</v>
      </c>
      <c r="D21" s="220" t="n">
        <v>1.9</v>
      </c>
      <c r="E21" s="220" t="n">
        <v>2.6</v>
      </c>
      <c r="F21" s="220" t="n">
        <v>4.8</v>
      </c>
    </row>
    <row r="22" customFormat="false" ht="13.5" hidden="false" customHeight="true" outlineLevel="0" collapsed="false">
      <c r="A22" s="1030" t="s">
        <v>494</v>
      </c>
      <c r="B22" s="1006"/>
      <c r="C22" s="1006"/>
      <c r="D22" s="1006"/>
      <c r="E22" s="1006"/>
      <c r="F22" s="1006"/>
    </row>
    <row r="23" customFormat="false" ht="27.75" hidden="false" customHeight="true" outlineLevel="0" collapsed="false">
      <c r="A23" s="297" t="s">
        <v>639</v>
      </c>
      <c r="B23" s="220" t="n">
        <v>7.1</v>
      </c>
      <c r="C23" s="220" t="n">
        <v>3.9</v>
      </c>
      <c r="D23" s="220" t="n">
        <v>6.2</v>
      </c>
      <c r="E23" s="220" t="n">
        <v>9.7</v>
      </c>
      <c r="F23" s="220" t="n">
        <v>13.5</v>
      </c>
    </row>
    <row r="24" customFormat="false" ht="28.15" hidden="false" customHeight="true" outlineLevel="0" collapsed="false">
      <c r="A24" s="297" t="s">
        <v>640</v>
      </c>
      <c r="B24" s="220" t="n">
        <v>7.6</v>
      </c>
      <c r="C24" s="220" t="n">
        <v>7.3</v>
      </c>
      <c r="D24" s="220" t="n">
        <v>1.7</v>
      </c>
      <c r="E24" s="220" t="n">
        <v>11.6</v>
      </c>
      <c r="F24" s="220" t="n">
        <v>9.9</v>
      </c>
    </row>
    <row r="25" customFormat="false" ht="13.5" hidden="false" customHeight="true" outlineLevel="0" collapsed="false">
      <c r="A25" s="353" t="s">
        <v>641</v>
      </c>
      <c r="B25" s="220" t="n">
        <v>8.7</v>
      </c>
      <c r="C25" s="220" t="n">
        <v>6.7</v>
      </c>
      <c r="D25" s="220" t="n">
        <v>6.4</v>
      </c>
      <c r="E25" s="220" t="n">
        <v>10.8</v>
      </c>
      <c r="F25" s="220" t="n">
        <v>19.2</v>
      </c>
    </row>
    <row r="26" customFormat="false" ht="13.5" hidden="false" customHeight="true" outlineLevel="0" collapsed="false">
      <c r="A26" s="616" t="s">
        <v>642</v>
      </c>
      <c r="B26" s="220" t="n">
        <v>31.3</v>
      </c>
      <c r="C26" s="220" t="n">
        <v>22</v>
      </c>
      <c r="D26" s="220" t="n">
        <v>24.9</v>
      </c>
      <c r="E26" s="220" t="n">
        <v>40</v>
      </c>
      <c r="F26" s="220" t="n">
        <v>53</v>
      </c>
    </row>
    <row r="27" customFormat="false" ht="13.5" hidden="false" customHeight="true" outlineLevel="0" collapsed="false">
      <c r="A27" s="1009" t="s">
        <v>643</v>
      </c>
      <c r="B27" s="226" t="n">
        <v>21.5</v>
      </c>
      <c r="C27" s="226" t="n">
        <v>12.9</v>
      </c>
      <c r="D27" s="226" t="n">
        <v>15.9</v>
      </c>
      <c r="E27" s="226" t="n">
        <v>31.6</v>
      </c>
      <c r="F27" s="226" t="n">
        <v>37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S8" activeCellId="0" sqref="S1:A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56"/>
    <col collapsed="false" customWidth="true" hidden="false" outlineLevel="0" max="2" min="2" style="284" width="5.41"/>
    <col collapsed="false" customWidth="true" hidden="false" outlineLevel="0" max="3" min="3" style="284" width="5.71"/>
    <col collapsed="false" customWidth="true" hidden="false" outlineLevel="0" max="4" min="4" style="284" width="4.85"/>
    <col collapsed="false" customWidth="true" hidden="false" outlineLevel="0" max="5" min="5" style="284" width="5.41"/>
    <col collapsed="false" customWidth="true" hidden="false" outlineLevel="0" max="6" min="6" style="284" width="4.28"/>
    <col collapsed="false" customWidth="true" hidden="false" outlineLevel="0" max="7" min="7" style="284" width="4.56"/>
    <col collapsed="false" customWidth="true" hidden="false" outlineLevel="0" max="9" min="8" style="284" width="5.13"/>
    <col collapsed="false" customWidth="true" hidden="false" outlineLevel="0" max="10" min="10" style="284" width="4.99"/>
    <col collapsed="false" customWidth="true" hidden="false" outlineLevel="0" max="11" min="11" style="284" width="4.56"/>
    <col collapsed="false" customWidth="true" hidden="false" outlineLevel="0" max="12" min="12" style="284" width="7.85"/>
    <col collapsed="false" customWidth="true" hidden="false" outlineLevel="0" max="13" min="13" style="284" width="6.85"/>
    <col collapsed="false" customWidth="true" hidden="false" outlineLevel="0" max="14" min="14" style="284" width="6.7"/>
    <col collapsed="false" customWidth="true" hidden="false" outlineLevel="0" max="15" min="15" style="284" width="5.99"/>
    <col collapsed="false" customWidth="true" hidden="false" outlineLevel="0" max="16" min="16" style="284" width="4.28"/>
    <col collapsed="false" customWidth="true" hidden="false" outlineLevel="0" max="17" min="17" style="284" width="5.41"/>
    <col collapsed="false" customWidth="true" hidden="false" outlineLevel="0" max="18" min="18" style="284" width="6.28"/>
    <col collapsed="false" customWidth="false" hidden="false" outlineLevel="0" max="57" min="19" style="13" width="9.14"/>
    <col collapsed="false" customWidth="false" hidden="false" outlineLevel="0" max="257" min="58" style="284" width="9.14"/>
  </cols>
  <sheetData>
    <row r="1" customFormat="false" ht="13.5" hidden="false" customHeight="true" outlineLevel="0" collapsed="false">
      <c r="A1" s="1017" t="s">
        <v>2</v>
      </c>
      <c r="B1" s="1017"/>
      <c r="I1" s="1031"/>
      <c r="L1" s="337"/>
      <c r="M1" s="337"/>
    </row>
    <row r="2" customFormat="false" ht="12.75" hidden="false" customHeight="false" outlineLevel="0" collapsed="false">
      <c r="P2" s="287" t="s">
        <v>676</v>
      </c>
      <c r="Q2" s="287"/>
    </row>
    <row r="3" customFormat="false" ht="42.75" hidden="false" customHeight="true" outlineLevel="0" collapsed="false">
      <c r="A3" s="1014" t="s">
        <v>677</v>
      </c>
      <c r="B3" s="1014"/>
      <c r="C3" s="1014"/>
      <c r="D3" s="1014"/>
      <c r="E3" s="1014"/>
      <c r="F3" s="1014"/>
      <c r="G3" s="1014"/>
      <c r="H3" s="1014"/>
      <c r="I3" s="1014"/>
      <c r="J3" s="1014"/>
      <c r="K3" s="1014"/>
      <c r="L3" s="1014"/>
      <c r="M3" s="1014"/>
      <c r="N3" s="1014"/>
      <c r="O3" s="1014"/>
      <c r="P3" s="1014"/>
      <c r="Q3" s="1014"/>
    </row>
    <row r="4" customFormat="false" ht="6.75" hidden="true" customHeight="true" outlineLevel="0" collapsed="false"/>
    <row r="5" customFormat="false" ht="27" hidden="false" customHeight="true" outlineLevel="0" collapsed="false">
      <c r="A5" s="1032"/>
      <c r="B5" s="290"/>
      <c r="C5" s="290"/>
      <c r="D5" s="290"/>
      <c r="E5" s="814"/>
      <c r="F5" s="814"/>
      <c r="G5" s="814"/>
      <c r="H5" s="814"/>
      <c r="I5" s="814"/>
      <c r="J5" s="814"/>
      <c r="K5" s="814"/>
      <c r="L5" s="339"/>
      <c r="M5" s="880" t="s">
        <v>678</v>
      </c>
      <c r="N5" s="880"/>
      <c r="O5" s="880"/>
      <c r="P5" s="880"/>
      <c r="Q5" s="880"/>
    </row>
    <row r="6" customFormat="false" ht="26.25" hidden="false" customHeight="true" outlineLevel="0" collapsed="false">
      <c r="A6" s="1033"/>
      <c r="B6" s="1034" t="s">
        <v>679</v>
      </c>
      <c r="C6" s="1034" t="s">
        <v>680</v>
      </c>
      <c r="D6" s="1034" t="s">
        <v>631</v>
      </c>
      <c r="E6" s="1034" t="s">
        <v>681</v>
      </c>
      <c r="F6" s="1034" t="s">
        <v>633</v>
      </c>
      <c r="G6" s="1035" t="s">
        <v>682</v>
      </c>
      <c r="H6" s="1035"/>
      <c r="I6" s="1035"/>
      <c r="J6" s="1034" t="s">
        <v>636</v>
      </c>
      <c r="K6" s="1034" t="s">
        <v>637</v>
      </c>
      <c r="L6" s="1034" t="s">
        <v>638</v>
      </c>
      <c r="M6" s="1036" t="s">
        <v>494</v>
      </c>
      <c r="N6" s="1036"/>
      <c r="O6" s="1036"/>
      <c r="P6" s="1036"/>
      <c r="Q6" s="1036"/>
    </row>
    <row r="7" customFormat="false" ht="26.25" hidden="false" customHeight="true" outlineLevel="0" collapsed="false">
      <c r="A7" s="572"/>
      <c r="B7" s="1034"/>
      <c r="C7" s="1034"/>
      <c r="D7" s="1034"/>
      <c r="E7" s="1034"/>
      <c r="F7" s="1034"/>
      <c r="G7" s="1034" t="s">
        <v>257</v>
      </c>
      <c r="H7" s="1034" t="s">
        <v>635</v>
      </c>
      <c r="I7" s="1034" t="s">
        <v>258</v>
      </c>
      <c r="J7" s="1034"/>
      <c r="K7" s="1034"/>
      <c r="L7" s="1034"/>
      <c r="M7" s="1037" t="s">
        <v>683</v>
      </c>
      <c r="N7" s="1037" t="s">
        <v>640</v>
      </c>
      <c r="O7" s="1037" t="s">
        <v>641</v>
      </c>
      <c r="P7" s="1037" t="s">
        <v>642</v>
      </c>
      <c r="Q7" s="1038" t="s">
        <v>684</v>
      </c>
      <c r="R7" s="944"/>
    </row>
    <row r="8" customFormat="false" ht="16.5" hidden="false" customHeight="true" outlineLevel="0" collapsed="false">
      <c r="A8" s="571"/>
      <c r="B8" s="1034"/>
      <c r="C8" s="1034"/>
      <c r="D8" s="1034"/>
      <c r="E8" s="1034"/>
      <c r="F8" s="1034"/>
      <c r="G8" s="1034"/>
      <c r="H8" s="1034"/>
      <c r="I8" s="1034"/>
      <c r="J8" s="1034"/>
      <c r="K8" s="1034"/>
      <c r="L8" s="1034"/>
      <c r="M8" s="1037"/>
      <c r="N8" s="1037"/>
      <c r="O8" s="1037"/>
      <c r="P8" s="1037"/>
      <c r="Q8" s="1038"/>
      <c r="R8" s="944"/>
    </row>
    <row r="9" customFormat="false" ht="24" hidden="false" customHeight="true" outlineLevel="0" collapsed="false">
      <c r="A9" s="571"/>
      <c r="B9" s="1034"/>
      <c r="C9" s="1034"/>
      <c r="D9" s="1034"/>
      <c r="E9" s="1034"/>
      <c r="F9" s="1034"/>
      <c r="G9" s="1034"/>
      <c r="H9" s="1034"/>
      <c r="I9" s="1034"/>
      <c r="J9" s="1034"/>
      <c r="K9" s="1034"/>
      <c r="L9" s="1034"/>
      <c r="M9" s="1037"/>
      <c r="N9" s="1037"/>
      <c r="O9" s="1037"/>
      <c r="P9" s="1037"/>
      <c r="Q9" s="1038"/>
      <c r="R9" s="944"/>
    </row>
    <row r="10" customFormat="false" ht="27" hidden="false" customHeight="true" outlineLevel="0" collapsed="false">
      <c r="A10" s="571"/>
      <c r="B10" s="1034"/>
      <c r="C10" s="1034"/>
      <c r="D10" s="1034"/>
      <c r="E10" s="1034"/>
      <c r="F10" s="1034"/>
      <c r="G10" s="1034"/>
      <c r="H10" s="1034"/>
      <c r="I10" s="1034"/>
      <c r="J10" s="1034"/>
      <c r="K10" s="1034"/>
      <c r="L10" s="1034"/>
      <c r="M10" s="1037"/>
      <c r="N10" s="1037"/>
      <c r="O10" s="1037"/>
      <c r="P10" s="1037"/>
      <c r="Q10" s="1038"/>
      <c r="R10" s="944"/>
    </row>
    <row r="11" customFormat="false" ht="44.25" hidden="false" customHeight="true" outlineLevel="0" collapsed="false">
      <c r="A11" s="1039"/>
      <c r="B11" s="1034"/>
      <c r="C11" s="1034"/>
      <c r="D11" s="1034"/>
      <c r="E11" s="1034"/>
      <c r="F11" s="1034"/>
      <c r="G11" s="1034"/>
      <c r="H11" s="1034"/>
      <c r="I11" s="1034"/>
      <c r="J11" s="1034"/>
      <c r="K11" s="1034"/>
      <c r="L11" s="1034"/>
      <c r="M11" s="1037"/>
      <c r="N11" s="1037"/>
      <c r="O11" s="1037"/>
      <c r="P11" s="1037"/>
      <c r="Q11" s="1038"/>
      <c r="R11" s="944"/>
    </row>
    <row r="12" customFormat="false" ht="11.25" hidden="false" customHeight="true" outlineLevel="0" collapsed="false">
      <c r="A12" s="571"/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353"/>
      <c r="M12" s="944"/>
      <c r="N12" s="944"/>
      <c r="O12" s="944"/>
      <c r="P12" s="944"/>
      <c r="Q12" s="944"/>
      <c r="R12" s="944"/>
    </row>
    <row r="13" customFormat="false" ht="12.75" hidden="false" customHeight="false" outlineLevel="0" collapsed="false">
      <c r="A13" s="907" t="s">
        <v>178</v>
      </c>
      <c r="B13" s="474" t="n">
        <v>8.5</v>
      </c>
      <c r="C13" s="474" t="n">
        <v>4.7</v>
      </c>
      <c r="D13" s="474" t="n">
        <v>1.5</v>
      </c>
      <c r="E13" s="474" t="n">
        <v>12</v>
      </c>
      <c r="F13" s="1040" t="n">
        <v>22.1</v>
      </c>
      <c r="G13" s="474" t="n">
        <v>0.3</v>
      </c>
      <c r="H13" s="474" t="n">
        <v>0.4</v>
      </c>
      <c r="I13" s="474" t="n">
        <v>1.4</v>
      </c>
      <c r="J13" s="474" t="n">
        <v>5.9</v>
      </c>
      <c r="K13" s="474" t="n">
        <v>14.9</v>
      </c>
      <c r="L13" s="1041" t="n">
        <v>2.8</v>
      </c>
      <c r="M13" s="954" t="n">
        <v>5.1</v>
      </c>
      <c r="N13" s="954" t="n">
        <v>17.8</v>
      </c>
      <c r="O13" s="954" t="n">
        <v>4.3</v>
      </c>
      <c r="P13" s="954" t="n">
        <v>6.2</v>
      </c>
      <c r="Q13" s="954" t="n">
        <v>10.3</v>
      </c>
      <c r="R13" s="13"/>
    </row>
    <row r="14" customFormat="false" ht="40.5" hidden="false" customHeight="true" outlineLevel="0" collapsed="false">
      <c r="A14" s="1042" t="s">
        <v>524</v>
      </c>
      <c r="B14" s="678"/>
      <c r="C14" s="678"/>
      <c r="D14" s="678"/>
      <c r="E14" s="678"/>
      <c r="F14" s="1043"/>
      <c r="G14" s="678"/>
      <c r="H14" s="678"/>
      <c r="I14" s="678"/>
      <c r="J14" s="678"/>
      <c r="K14" s="678"/>
      <c r="L14" s="678"/>
      <c r="M14" s="968"/>
      <c r="N14" s="968"/>
      <c r="O14" s="968"/>
      <c r="P14" s="968"/>
      <c r="Q14" s="968"/>
      <c r="R14" s="13"/>
    </row>
    <row r="15" customFormat="false" ht="12.75" hidden="false" customHeight="false" outlineLevel="0" collapsed="false">
      <c r="A15" s="584" t="s">
        <v>182</v>
      </c>
      <c r="B15" s="678" t="n">
        <v>7.8</v>
      </c>
      <c r="C15" s="678" t="n">
        <v>2.8</v>
      </c>
      <c r="D15" s="678" t="n">
        <v>1</v>
      </c>
      <c r="E15" s="678" t="n">
        <v>6.8</v>
      </c>
      <c r="F15" s="1043" t="n">
        <v>18</v>
      </c>
      <c r="G15" s="678" t="n">
        <v>0.2</v>
      </c>
      <c r="H15" s="678" t="n">
        <v>0.3</v>
      </c>
      <c r="I15" s="678" t="n">
        <v>1.1</v>
      </c>
      <c r="J15" s="678" t="n">
        <v>3.7</v>
      </c>
      <c r="K15" s="678" t="n">
        <v>10.6</v>
      </c>
      <c r="L15" s="678" t="n">
        <v>2</v>
      </c>
      <c r="M15" s="968" t="n">
        <v>3.1</v>
      </c>
      <c r="N15" s="968" t="n">
        <v>11.4</v>
      </c>
      <c r="O15" s="968" t="n">
        <v>2.5</v>
      </c>
      <c r="P15" s="968" t="n">
        <v>4.5</v>
      </c>
      <c r="Q15" s="968" t="n">
        <v>7.3</v>
      </c>
      <c r="R15" s="13"/>
    </row>
    <row r="16" customFormat="false" ht="12.75" hidden="false" customHeight="false" outlineLevel="0" collapsed="false">
      <c r="A16" s="584" t="s">
        <v>485</v>
      </c>
      <c r="B16" s="678" t="n">
        <v>8.1</v>
      </c>
      <c r="C16" s="678" t="n">
        <v>3.8</v>
      </c>
      <c r="D16" s="678" t="n">
        <v>1.2</v>
      </c>
      <c r="E16" s="678" t="n">
        <v>10.5</v>
      </c>
      <c r="F16" s="1043" t="n">
        <v>21.4</v>
      </c>
      <c r="G16" s="678" t="n">
        <v>0.3</v>
      </c>
      <c r="H16" s="678" t="n">
        <v>0.4</v>
      </c>
      <c r="I16" s="678" t="n">
        <v>1.2</v>
      </c>
      <c r="J16" s="678" t="n">
        <v>4.5</v>
      </c>
      <c r="K16" s="678" t="n">
        <v>13.4</v>
      </c>
      <c r="L16" s="678" t="n">
        <v>2.7</v>
      </c>
      <c r="M16" s="968" t="n">
        <v>4.2</v>
      </c>
      <c r="N16" s="968" t="n">
        <v>15.7</v>
      </c>
      <c r="O16" s="968" t="n">
        <v>3.3</v>
      </c>
      <c r="P16" s="968" t="n">
        <v>5.9</v>
      </c>
      <c r="Q16" s="968" t="n">
        <v>8.7</v>
      </c>
      <c r="R16" s="13"/>
    </row>
    <row r="17" customFormat="false" ht="12.75" hidden="false" customHeight="false" outlineLevel="0" collapsed="false">
      <c r="A17" s="584" t="s">
        <v>486</v>
      </c>
      <c r="B17" s="678" t="n">
        <v>7.1</v>
      </c>
      <c r="C17" s="678" t="n">
        <v>4.6</v>
      </c>
      <c r="D17" s="678" t="n">
        <v>1.3</v>
      </c>
      <c r="E17" s="678" t="n">
        <v>11.7</v>
      </c>
      <c r="F17" s="1043" t="n">
        <v>21.7</v>
      </c>
      <c r="G17" s="678" t="n">
        <v>0.3</v>
      </c>
      <c r="H17" s="678" t="n">
        <v>0.4</v>
      </c>
      <c r="I17" s="678" t="n">
        <v>1.4</v>
      </c>
      <c r="J17" s="678" t="n">
        <v>5.5</v>
      </c>
      <c r="K17" s="678" t="n">
        <v>14.4</v>
      </c>
      <c r="L17" s="678" t="n">
        <v>2.5</v>
      </c>
      <c r="M17" s="968" t="n">
        <v>5</v>
      </c>
      <c r="N17" s="968" t="n">
        <v>16.7</v>
      </c>
      <c r="O17" s="968" t="n">
        <v>3.7</v>
      </c>
      <c r="P17" s="968" t="n">
        <v>6.1</v>
      </c>
      <c r="Q17" s="968" t="n">
        <v>10.1</v>
      </c>
      <c r="R17" s="13"/>
    </row>
    <row r="18" customFormat="false" ht="12.75" hidden="false" customHeight="false" outlineLevel="0" collapsed="false">
      <c r="A18" s="584" t="s">
        <v>487</v>
      </c>
      <c r="B18" s="678" t="n">
        <v>9.3</v>
      </c>
      <c r="C18" s="678" t="n">
        <v>5</v>
      </c>
      <c r="D18" s="678" t="n">
        <v>1.6</v>
      </c>
      <c r="E18" s="678" t="n">
        <v>13.4</v>
      </c>
      <c r="F18" s="1043" t="n">
        <v>21.8</v>
      </c>
      <c r="G18" s="678" t="n">
        <v>0.3</v>
      </c>
      <c r="H18" s="678" t="n">
        <v>0.4</v>
      </c>
      <c r="I18" s="678" t="n">
        <v>1.4</v>
      </c>
      <c r="J18" s="678" t="n">
        <v>5.8</v>
      </c>
      <c r="K18" s="678" t="n">
        <v>15.9</v>
      </c>
      <c r="L18" s="678" t="n">
        <v>2.8</v>
      </c>
      <c r="M18" s="968" t="n">
        <v>5.4</v>
      </c>
      <c r="N18" s="968" t="n">
        <v>18.2</v>
      </c>
      <c r="O18" s="968" t="n">
        <v>4.1</v>
      </c>
      <c r="P18" s="968" t="n">
        <v>7.1</v>
      </c>
      <c r="Q18" s="968" t="n">
        <v>10.5</v>
      </c>
      <c r="R18" s="13"/>
    </row>
    <row r="19" customFormat="false" ht="12.75" hidden="false" customHeight="false" outlineLevel="0" collapsed="false">
      <c r="A19" s="909" t="s">
        <v>488</v>
      </c>
      <c r="B19" s="679" t="n">
        <v>9.6</v>
      </c>
      <c r="C19" s="679" t="n">
        <v>6.3</v>
      </c>
      <c r="D19" s="679" t="n">
        <v>2.7</v>
      </c>
      <c r="E19" s="679" t="n">
        <v>14.2</v>
      </c>
      <c r="F19" s="1044" t="n">
        <v>27.3</v>
      </c>
      <c r="G19" s="679" t="n">
        <v>0.4</v>
      </c>
      <c r="H19" s="679" t="n">
        <v>0.5</v>
      </c>
      <c r="I19" s="679" t="n">
        <v>2</v>
      </c>
      <c r="J19" s="679" t="n">
        <v>9.1</v>
      </c>
      <c r="K19" s="679" t="n">
        <v>19.7</v>
      </c>
      <c r="L19" s="679" t="n">
        <v>3.1</v>
      </c>
      <c r="M19" s="1045" t="n">
        <v>6.8</v>
      </c>
      <c r="N19" s="1045" t="n">
        <v>23.5</v>
      </c>
      <c r="O19" s="1045" t="n">
        <v>7</v>
      </c>
      <c r="P19" s="1045" t="n">
        <v>6.4</v>
      </c>
      <c r="Q19" s="1045" t="n">
        <v>15.4</v>
      </c>
      <c r="R19" s="13"/>
    </row>
    <row r="20" customFormat="false" ht="12.75" hidden="false" customHeight="false" outlineLevel="0" collapsed="false">
      <c r="A20" s="584" t="s">
        <v>489</v>
      </c>
      <c r="B20" s="678" t="n">
        <v>9.7</v>
      </c>
      <c r="C20" s="678" t="n">
        <v>7</v>
      </c>
      <c r="D20" s="678" t="n">
        <v>2.7</v>
      </c>
      <c r="E20" s="678" t="n">
        <v>15.2</v>
      </c>
      <c r="F20" s="1043" t="n">
        <v>24.4</v>
      </c>
      <c r="G20" s="678" t="n">
        <v>0.4</v>
      </c>
      <c r="H20" s="678" t="n">
        <v>0.6</v>
      </c>
      <c r="I20" s="678" t="n">
        <v>1.5</v>
      </c>
      <c r="J20" s="678" t="n">
        <v>9.4</v>
      </c>
      <c r="K20" s="678" t="n">
        <v>18.6</v>
      </c>
      <c r="L20" s="678" t="n">
        <v>3.3</v>
      </c>
      <c r="M20" s="968" t="n">
        <v>7.6</v>
      </c>
      <c r="N20" s="968" t="n">
        <v>22</v>
      </c>
      <c r="O20" s="968" t="n">
        <v>6.9</v>
      </c>
      <c r="P20" s="968" t="n">
        <v>7.4</v>
      </c>
      <c r="Q20" s="968" t="n">
        <v>13.7</v>
      </c>
      <c r="R20" s="13"/>
    </row>
    <row r="21" customFormat="false" ht="12.75" hidden="false" customHeight="false" outlineLevel="0" collapsed="false">
      <c r="A21" s="584" t="s">
        <v>490</v>
      </c>
      <c r="B21" s="678" t="n">
        <v>11.4</v>
      </c>
      <c r="C21" s="678" t="n">
        <v>7.2</v>
      </c>
      <c r="D21" s="678" t="n">
        <v>1.7</v>
      </c>
      <c r="E21" s="678" t="n">
        <v>17.7</v>
      </c>
      <c r="F21" s="1043" t="n">
        <v>25</v>
      </c>
      <c r="G21" s="678" t="n">
        <v>0.5</v>
      </c>
      <c r="H21" s="678" t="n">
        <v>0.4</v>
      </c>
      <c r="I21" s="678" t="n">
        <v>1.6</v>
      </c>
      <c r="J21" s="678" t="n">
        <v>7.1</v>
      </c>
      <c r="K21" s="678" t="n">
        <v>19.3</v>
      </c>
      <c r="L21" s="678" t="n">
        <v>4.3</v>
      </c>
      <c r="M21" s="968" t="n">
        <v>7.6</v>
      </c>
      <c r="N21" s="968" t="n">
        <v>27.2</v>
      </c>
      <c r="O21" s="968" t="n">
        <v>5.8</v>
      </c>
      <c r="P21" s="968" t="n">
        <v>8.8</v>
      </c>
      <c r="Q21" s="968" t="n">
        <v>11.8</v>
      </c>
      <c r="R21" s="13"/>
    </row>
    <row r="22" customFormat="false" ht="12.75" hidden="false" customHeight="false" outlineLevel="0" collapsed="false">
      <c r="A22" s="584" t="s">
        <v>491</v>
      </c>
      <c r="B22" s="678" t="n">
        <v>8.4</v>
      </c>
      <c r="C22" s="678" t="n">
        <v>5.3</v>
      </c>
      <c r="D22" s="678" t="n">
        <v>2.1</v>
      </c>
      <c r="E22" s="678" t="n">
        <v>12.9</v>
      </c>
      <c r="F22" s="1043" t="n">
        <v>23.2</v>
      </c>
      <c r="G22" s="678" t="n">
        <v>0.4</v>
      </c>
      <c r="H22" s="678" t="n">
        <v>0.3</v>
      </c>
      <c r="I22" s="678" t="n">
        <v>1.7</v>
      </c>
      <c r="J22" s="678" t="n">
        <v>7.6</v>
      </c>
      <c r="K22" s="678" t="n">
        <v>12.6</v>
      </c>
      <c r="L22" s="678" t="n">
        <v>3.1</v>
      </c>
      <c r="M22" s="968" t="n">
        <v>5.6</v>
      </c>
      <c r="N22" s="968" t="n">
        <v>19.5</v>
      </c>
      <c r="O22" s="968" t="n">
        <v>5.7</v>
      </c>
      <c r="P22" s="968" t="n">
        <v>3.5</v>
      </c>
      <c r="Q22" s="968" t="n">
        <v>11</v>
      </c>
      <c r="R22" s="13"/>
    </row>
    <row r="23" customFormat="false" ht="12.75" hidden="false" customHeight="false" outlineLevel="0" collapsed="false">
      <c r="A23" s="584" t="s">
        <v>492</v>
      </c>
      <c r="B23" s="678" t="n">
        <v>9.8</v>
      </c>
      <c r="C23" s="678" t="n">
        <v>7.9</v>
      </c>
      <c r="D23" s="678" t="n">
        <v>1.7</v>
      </c>
      <c r="E23" s="678" t="n">
        <v>19</v>
      </c>
      <c r="F23" s="1043" t="n">
        <v>32.6</v>
      </c>
      <c r="G23" s="678" t="n">
        <v>0.5</v>
      </c>
      <c r="H23" s="678" t="n">
        <v>0.3</v>
      </c>
      <c r="I23" s="678" t="n">
        <v>1.6</v>
      </c>
      <c r="J23" s="678" t="n">
        <v>9.4</v>
      </c>
      <c r="K23" s="678" t="n">
        <v>13.1</v>
      </c>
      <c r="L23" s="678" t="n">
        <v>3.4</v>
      </c>
      <c r="M23" s="968" t="n">
        <v>8.2</v>
      </c>
      <c r="N23" s="968" t="n">
        <v>29.5</v>
      </c>
      <c r="O23" s="968" t="n">
        <v>6.3</v>
      </c>
      <c r="P23" s="968" t="n">
        <v>5.4</v>
      </c>
      <c r="Q23" s="968" t="n">
        <v>10.8</v>
      </c>
      <c r="R23" s="13"/>
    </row>
    <row r="24" customFormat="false" ht="12.75" hidden="false" customHeight="false" outlineLevel="0" collapsed="false">
      <c r="A24" s="584" t="s">
        <v>493</v>
      </c>
      <c r="B24" s="678" t="n">
        <v>11.6</v>
      </c>
      <c r="C24" s="678" t="n">
        <v>7.9</v>
      </c>
      <c r="D24" s="678" t="n">
        <v>2.1</v>
      </c>
      <c r="E24" s="678" t="n">
        <v>24.4</v>
      </c>
      <c r="F24" s="1043" t="n">
        <v>17.3</v>
      </c>
      <c r="G24" s="678" t="n">
        <v>0.5</v>
      </c>
      <c r="H24" s="678" t="n">
        <v>0.8</v>
      </c>
      <c r="I24" s="678" t="n">
        <v>2</v>
      </c>
      <c r="J24" s="678" t="n">
        <v>7.3</v>
      </c>
      <c r="K24" s="678" t="n">
        <v>31.3</v>
      </c>
      <c r="L24" s="678" t="n">
        <v>3.3</v>
      </c>
      <c r="M24" s="968" t="n">
        <v>8.8</v>
      </c>
      <c r="N24" s="968" t="n">
        <v>34.2</v>
      </c>
      <c r="O24" s="968" t="n">
        <v>5.9</v>
      </c>
      <c r="P24" s="968" t="n">
        <v>13.3</v>
      </c>
      <c r="Q24" s="968" t="n">
        <v>19.4</v>
      </c>
      <c r="R24" s="13"/>
    </row>
    <row r="25" customFormat="false" ht="12.75" hidden="false" customHeight="false" outlineLevel="0" collapsed="false">
      <c r="A25" s="1046" t="s">
        <v>192</v>
      </c>
      <c r="B25" s="875" t="n">
        <v>8.4</v>
      </c>
      <c r="C25" s="875" t="n">
        <v>7.9</v>
      </c>
      <c r="D25" s="875" t="n">
        <v>1.8</v>
      </c>
      <c r="E25" s="875" t="n">
        <v>20.9</v>
      </c>
      <c r="F25" s="1047" t="n">
        <v>26.8</v>
      </c>
      <c r="G25" s="875" t="n">
        <v>0.4</v>
      </c>
      <c r="H25" s="875" t="n">
        <v>0.2</v>
      </c>
      <c r="I25" s="875" t="n">
        <v>1.3</v>
      </c>
      <c r="J25" s="875" t="n">
        <v>11.9</v>
      </c>
      <c r="K25" s="875" t="n">
        <v>17.3</v>
      </c>
      <c r="L25" s="875" t="n">
        <v>2.7</v>
      </c>
      <c r="M25" s="1048" t="n">
        <v>8.1</v>
      </c>
      <c r="N25" s="1048" t="n">
        <v>28.9</v>
      </c>
      <c r="O25" s="1048" t="n">
        <v>10.6</v>
      </c>
      <c r="P25" s="1048" t="n">
        <v>5.7</v>
      </c>
      <c r="Q25" s="1048" t="n">
        <v>12.9</v>
      </c>
      <c r="R25" s="13"/>
    </row>
    <row r="26" customFormat="false" ht="51.75" hidden="false" customHeight="true" outlineLevel="0" collapsed="false">
      <c r="A26" s="1049" t="s">
        <v>685</v>
      </c>
      <c r="B26" s="678"/>
      <c r="C26" s="678"/>
      <c r="D26" s="678"/>
      <c r="E26" s="678"/>
      <c r="F26" s="1043"/>
      <c r="G26" s="678"/>
      <c r="H26" s="678"/>
      <c r="I26" s="678"/>
      <c r="J26" s="678"/>
      <c r="K26" s="678"/>
      <c r="L26" s="678"/>
      <c r="M26" s="968"/>
      <c r="N26" s="968"/>
      <c r="O26" s="968"/>
      <c r="P26" s="968"/>
      <c r="Q26" s="968"/>
      <c r="R26" s="13"/>
    </row>
    <row r="27" customFormat="false" ht="29.25" hidden="false" customHeight="true" outlineLevel="0" collapsed="false">
      <c r="A27" s="1050" t="s">
        <v>686</v>
      </c>
      <c r="B27" s="678" t="n">
        <v>7.8</v>
      </c>
      <c r="C27" s="678" t="n">
        <v>3.7</v>
      </c>
      <c r="D27" s="678" t="n">
        <v>1.2</v>
      </c>
      <c r="E27" s="678" t="n">
        <v>9.8</v>
      </c>
      <c r="F27" s="1043" t="n">
        <v>20.7</v>
      </c>
      <c r="G27" s="678" t="n">
        <v>0.3</v>
      </c>
      <c r="H27" s="678" t="n">
        <v>0.4</v>
      </c>
      <c r="I27" s="678" t="n">
        <v>1.2</v>
      </c>
      <c r="J27" s="678" t="n">
        <v>4.5</v>
      </c>
      <c r="K27" s="678" t="n">
        <v>12.9</v>
      </c>
      <c r="L27" s="678" t="n">
        <v>2.5</v>
      </c>
      <c r="M27" s="968" t="n">
        <v>4.1</v>
      </c>
      <c r="N27" s="968" t="n">
        <v>14.8</v>
      </c>
      <c r="O27" s="968" t="n">
        <v>3.2</v>
      </c>
      <c r="P27" s="968" t="n">
        <v>5.6</v>
      </c>
      <c r="Q27" s="968" t="n">
        <v>8.6</v>
      </c>
      <c r="R27" s="13"/>
    </row>
    <row r="28" customFormat="false" ht="29.25" hidden="false" customHeight="true" outlineLevel="0" collapsed="false">
      <c r="A28" s="1050" t="s">
        <v>687</v>
      </c>
      <c r="B28" s="678" t="n">
        <v>7.1</v>
      </c>
      <c r="C28" s="678" t="n">
        <v>2.3</v>
      </c>
      <c r="D28" s="678" t="n">
        <v>0.7</v>
      </c>
      <c r="E28" s="678" t="n">
        <v>5.7</v>
      </c>
      <c r="F28" s="1043" t="n">
        <v>16.8</v>
      </c>
      <c r="G28" s="678" t="n">
        <v>0.2</v>
      </c>
      <c r="H28" s="678" t="n">
        <v>0.1</v>
      </c>
      <c r="I28" s="678" t="n">
        <v>1</v>
      </c>
      <c r="J28" s="678" t="n">
        <v>3</v>
      </c>
      <c r="K28" s="678" t="n">
        <v>9.4</v>
      </c>
      <c r="L28" s="678" t="n">
        <v>1.4</v>
      </c>
      <c r="M28" s="968" t="n">
        <v>2.4</v>
      </c>
      <c r="N28" s="968" t="n">
        <v>9.7</v>
      </c>
      <c r="O28" s="968" t="n">
        <v>2.1</v>
      </c>
      <c r="P28" s="968" t="n">
        <v>4.5</v>
      </c>
      <c r="Q28" s="968" t="n">
        <v>5.8</v>
      </c>
      <c r="R28" s="13"/>
    </row>
    <row r="29" customFormat="false" ht="29.25" hidden="false" customHeight="true" outlineLevel="0" collapsed="false">
      <c r="A29" s="1050" t="s">
        <v>688</v>
      </c>
      <c r="B29" s="678" t="n">
        <v>7.8</v>
      </c>
      <c r="C29" s="678" t="n">
        <v>3.6</v>
      </c>
      <c r="D29" s="678" t="n">
        <v>1.1</v>
      </c>
      <c r="E29" s="678" t="n">
        <v>9.3</v>
      </c>
      <c r="F29" s="1043" t="n">
        <v>21</v>
      </c>
      <c r="G29" s="678" t="n">
        <v>0.3</v>
      </c>
      <c r="H29" s="678" t="n">
        <v>0.3</v>
      </c>
      <c r="I29" s="678" t="n">
        <v>1.2</v>
      </c>
      <c r="J29" s="678" t="n">
        <v>4.3</v>
      </c>
      <c r="K29" s="678" t="n">
        <v>12.7</v>
      </c>
      <c r="L29" s="678" t="n">
        <v>2.5</v>
      </c>
      <c r="M29" s="968" t="n">
        <v>4</v>
      </c>
      <c r="N29" s="968" t="n">
        <v>14.3</v>
      </c>
      <c r="O29" s="968" t="n">
        <v>3.1</v>
      </c>
      <c r="P29" s="968" t="n">
        <v>5.7</v>
      </c>
      <c r="Q29" s="968" t="n">
        <v>8.2</v>
      </c>
      <c r="R29" s="13"/>
    </row>
    <row r="30" customFormat="false" ht="29.25" hidden="false" customHeight="true" outlineLevel="0" collapsed="false">
      <c r="A30" s="1051" t="s">
        <v>211</v>
      </c>
      <c r="B30" s="679" t="n">
        <v>6.5</v>
      </c>
      <c r="C30" s="679" t="n">
        <v>1.9</v>
      </c>
      <c r="D30" s="679" t="n">
        <v>0.5</v>
      </c>
      <c r="E30" s="679" t="n">
        <v>3.9</v>
      </c>
      <c r="F30" s="1044" t="n">
        <v>15.5</v>
      </c>
      <c r="G30" s="679" t="n">
        <v>0.2</v>
      </c>
      <c r="H30" s="679" t="n">
        <v>0.1</v>
      </c>
      <c r="I30" s="679" t="n">
        <v>0.8</v>
      </c>
      <c r="J30" s="679" t="n">
        <v>2.5</v>
      </c>
      <c r="K30" s="679" t="n">
        <v>7.7</v>
      </c>
      <c r="L30" s="679" t="n">
        <v>1.1</v>
      </c>
      <c r="M30" s="1045" t="n">
        <v>2</v>
      </c>
      <c r="N30" s="1045" t="n">
        <v>7.3</v>
      </c>
      <c r="O30" s="1045" t="n">
        <v>1.7</v>
      </c>
      <c r="P30" s="1045" t="n">
        <v>3.7</v>
      </c>
      <c r="Q30" s="1045" t="n">
        <v>4.8</v>
      </c>
      <c r="R30" s="13"/>
    </row>
    <row r="31" customFormat="false" ht="29.25" hidden="false" customHeight="true" outlineLevel="0" collapsed="false">
      <c r="A31" s="1050" t="s">
        <v>212</v>
      </c>
      <c r="B31" s="678" t="n">
        <v>7.8</v>
      </c>
      <c r="C31" s="678" t="n">
        <v>2.6</v>
      </c>
      <c r="D31" s="678" t="n">
        <v>1</v>
      </c>
      <c r="E31" s="678" t="n">
        <v>6.2</v>
      </c>
      <c r="F31" s="1043" t="n">
        <v>16.6</v>
      </c>
      <c r="G31" s="678" t="n">
        <v>0.2</v>
      </c>
      <c r="H31" s="678" t="n">
        <v>0.3</v>
      </c>
      <c r="I31" s="678" t="n">
        <v>1</v>
      </c>
      <c r="J31" s="678" t="n">
        <v>3.6</v>
      </c>
      <c r="K31" s="678" t="n">
        <v>10.1</v>
      </c>
      <c r="L31" s="678" t="n">
        <v>1.4</v>
      </c>
      <c r="M31" s="968" t="n">
        <v>2.9</v>
      </c>
      <c r="N31" s="968" t="n">
        <v>10.7</v>
      </c>
      <c r="O31" s="968" t="n">
        <v>2.4</v>
      </c>
      <c r="P31" s="968" t="n">
        <v>4.5</v>
      </c>
      <c r="Q31" s="968" t="n">
        <v>6.8</v>
      </c>
      <c r="R31" s="926"/>
    </row>
    <row r="32" customFormat="false" ht="29.25" hidden="false" customHeight="true" outlineLevel="0" collapsed="false">
      <c r="A32" s="1050" t="s">
        <v>213</v>
      </c>
      <c r="B32" s="678" t="n">
        <v>7.6</v>
      </c>
      <c r="C32" s="678" t="n">
        <v>2.7</v>
      </c>
      <c r="D32" s="678" t="n">
        <v>1</v>
      </c>
      <c r="E32" s="678" t="n">
        <v>7</v>
      </c>
      <c r="F32" s="1043" t="n">
        <v>17.5</v>
      </c>
      <c r="G32" s="678" t="n">
        <v>0.3</v>
      </c>
      <c r="H32" s="678" t="n">
        <v>0.4</v>
      </c>
      <c r="I32" s="678" t="n">
        <v>1.1</v>
      </c>
      <c r="J32" s="678" t="n">
        <v>3.6</v>
      </c>
      <c r="K32" s="678" t="n">
        <v>11.6</v>
      </c>
      <c r="L32" s="678" t="n">
        <v>2</v>
      </c>
      <c r="M32" s="968" t="n">
        <v>3.1</v>
      </c>
      <c r="N32" s="968" t="n">
        <v>11.2</v>
      </c>
      <c r="O32" s="968" t="n">
        <v>2.5</v>
      </c>
      <c r="P32" s="968" t="n">
        <v>5.4</v>
      </c>
      <c r="Q32" s="968" t="n">
        <v>7.3</v>
      </c>
      <c r="R32" s="13"/>
    </row>
    <row r="33" customFormat="false" ht="39.75" hidden="false" customHeight="true" outlineLevel="0" collapsed="false">
      <c r="A33" s="1050" t="s">
        <v>520</v>
      </c>
      <c r="B33" s="678" t="n">
        <v>6.9</v>
      </c>
      <c r="C33" s="678" t="n">
        <v>1.7</v>
      </c>
      <c r="D33" s="678" t="n">
        <v>0.3</v>
      </c>
      <c r="E33" s="678" t="n">
        <v>3.6</v>
      </c>
      <c r="F33" s="1043" t="n">
        <v>12.9</v>
      </c>
      <c r="G33" s="678" t="n">
        <v>0.1</v>
      </c>
      <c r="H33" s="678" t="n">
        <v>0.1</v>
      </c>
      <c r="I33" s="678" t="n">
        <v>0.9</v>
      </c>
      <c r="J33" s="678" t="n">
        <v>1.8</v>
      </c>
      <c r="K33" s="678" t="n">
        <v>7.7</v>
      </c>
      <c r="L33" s="678" t="n">
        <v>0.8</v>
      </c>
      <c r="M33" s="678" t="n">
        <v>1.9</v>
      </c>
      <c r="N33" s="678" t="n">
        <v>5.3</v>
      </c>
      <c r="O33" s="678" t="n">
        <v>1.1</v>
      </c>
      <c r="P33" s="678" t="n">
        <v>4.5</v>
      </c>
      <c r="Q33" s="678" t="n">
        <v>3.9</v>
      </c>
      <c r="R33" s="13"/>
    </row>
    <row r="34" customFormat="false" ht="42" hidden="false" customHeight="true" outlineLevel="0" collapsed="false">
      <c r="A34" s="1052" t="s">
        <v>689</v>
      </c>
      <c r="B34" s="773" t="n">
        <v>7.9</v>
      </c>
      <c r="C34" s="943" t="n">
        <v>3</v>
      </c>
      <c r="D34" s="943" t="n">
        <v>1.1</v>
      </c>
      <c r="E34" s="773" t="n">
        <v>8.8</v>
      </c>
      <c r="F34" s="212" t="n">
        <v>19</v>
      </c>
      <c r="G34" s="773" t="n">
        <v>0.2</v>
      </c>
      <c r="H34" s="773" t="n">
        <v>0.4</v>
      </c>
      <c r="I34" s="773" t="n">
        <v>1.2</v>
      </c>
      <c r="J34" s="773" t="n">
        <v>3.5</v>
      </c>
      <c r="K34" s="773" t="n">
        <v>12.1</v>
      </c>
      <c r="L34" s="773" t="n">
        <v>2.2</v>
      </c>
      <c r="M34" s="943" t="n">
        <v>3.4</v>
      </c>
      <c r="N34" s="943" t="n">
        <v>13</v>
      </c>
      <c r="O34" s="773" t="n">
        <v>2.5</v>
      </c>
      <c r="P34" s="943" t="n">
        <v>5.7</v>
      </c>
      <c r="Q34" s="773" t="n">
        <v>7.4</v>
      </c>
      <c r="R34" s="13"/>
    </row>
    <row r="35" customFormat="false" ht="12.75" hidden="false" customHeight="false" outlineLevel="0" collapsed="false">
      <c r="A35" s="105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K26" colorId="64" zoomScale="100" zoomScaleNormal="100" zoomScalePageLayoutView="100" workbookViewId="0">
      <selection pane="topLeft" activeCell="S1" activeCellId="0" sqref="S1:A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5.41"/>
    <col collapsed="false" customWidth="true" hidden="false" outlineLevel="0" max="3" min="3" style="284" width="5.71"/>
    <col collapsed="false" customWidth="true" hidden="false" outlineLevel="0" max="4" min="4" style="284" width="5.85"/>
    <col collapsed="false" customWidth="true" hidden="false" outlineLevel="0" max="5" min="5" style="284" width="5.41"/>
    <col collapsed="false" customWidth="true" hidden="false" outlineLevel="0" max="6" min="6" style="284" width="4.41"/>
    <col collapsed="false" customWidth="true" hidden="false" outlineLevel="0" max="7" min="7" style="284" width="4.99"/>
    <col collapsed="false" customWidth="true" hidden="false" outlineLevel="0" max="9" min="8" style="284" width="5.13"/>
    <col collapsed="false" customWidth="true" hidden="false" outlineLevel="0" max="10" min="10" style="284" width="5.99"/>
    <col collapsed="false" customWidth="true" hidden="false" outlineLevel="0" max="11" min="11" style="284" width="5.28"/>
    <col collapsed="false" customWidth="true" hidden="false" outlineLevel="0" max="12" min="12" style="284" width="7.85"/>
    <col collapsed="false" customWidth="true" hidden="false" outlineLevel="0" max="14" min="13" style="284" width="6.85"/>
    <col collapsed="false" customWidth="true" hidden="false" outlineLevel="0" max="15" min="15" style="284" width="5.99"/>
    <col collapsed="false" customWidth="true" hidden="false" outlineLevel="0" max="16" min="16" style="284" width="4.85"/>
    <col collapsed="false" customWidth="true" hidden="false" outlineLevel="0" max="17" min="17" style="284" width="5.41"/>
    <col collapsed="false" customWidth="true" hidden="false" outlineLevel="0" max="18" min="18" style="284" width="6.28"/>
    <col collapsed="false" customWidth="false" hidden="false" outlineLevel="0" max="68" min="19" style="13" width="9.14"/>
    <col collapsed="false" customWidth="false" hidden="false" outlineLevel="0" max="257" min="69" style="284" width="9.14"/>
  </cols>
  <sheetData>
    <row r="1" customFormat="false" ht="13.5" hidden="false" customHeight="true" outlineLevel="0" collapsed="false">
      <c r="A1" s="1017" t="s">
        <v>2</v>
      </c>
      <c r="B1" s="1017"/>
      <c r="I1" s="1031"/>
      <c r="L1" s="337"/>
      <c r="M1" s="337"/>
    </row>
    <row r="2" customFormat="false" ht="12.75" hidden="false" customHeight="false" outlineLevel="0" collapsed="false">
      <c r="P2" s="945" t="s">
        <v>690</v>
      </c>
      <c r="Q2" s="945"/>
    </row>
    <row r="3" customFormat="false" ht="61.5" hidden="false" customHeight="true" outlineLevel="0" collapsed="false">
      <c r="A3" s="1014" t="s">
        <v>691</v>
      </c>
      <c r="B3" s="1014"/>
      <c r="C3" s="1014"/>
      <c r="D3" s="1014"/>
      <c r="E3" s="1014"/>
      <c r="F3" s="1014"/>
      <c r="G3" s="1014"/>
      <c r="H3" s="1014"/>
      <c r="I3" s="1014"/>
      <c r="J3" s="1014"/>
      <c r="K3" s="1014"/>
      <c r="L3" s="1014"/>
      <c r="M3" s="1014"/>
      <c r="N3" s="1014"/>
      <c r="O3" s="1014"/>
      <c r="P3" s="1014"/>
      <c r="Q3" s="1014"/>
    </row>
    <row r="4" customFormat="false" ht="12.75" hidden="true" customHeight="false" outlineLevel="0" collapsed="false"/>
    <row r="5" customFormat="false" ht="12.75" hidden="false" customHeight="true" outlineLevel="0" collapsed="false">
      <c r="A5" s="1032"/>
      <c r="B5" s="290"/>
      <c r="C5" s="290"/>
      <c r="D5" s="290"/>
      <c r="E5" s="814"/>
      <c r="F5" s="814"/>
      <c r="G5" s="814"/>
      <c r="H5" s="814"/>
      <c r="I5" s="814"/>
      <c r="J5" s="814"/>
      <c r="K5" s="400" t="s">
        <v>483</v>
      </c>
      <c r="L5" s="400"/>
      <c r="M5" s="400"/>
      <c r="N5" s="400"/>
      <c r="O5" s="400"/>
      <c r="P5" s="400"/>
      <c r="Q5" s="400"/>
    </row>
    <row r="6" customFormat="false" ht="17.25" hidden="false" customHeight="true" outlineLevel="0" collapsed="false">
      <c r="A6" s="1033"/>
      <c r="B6" s="1034" t="s">
        <v>679</v>
      </c>
      <c r="C6" s="1034" t="s">
        <v>692</v>
      </c>
      <c r="D6" s="1034" t="s">
        <v>631</v>
      </c>
      <c r="E6" s="1034" t="s">
        <v>693</v>
      </c>
      <c r="F6" s="1034" t="s">
        <v>646</v>
      </c>
      <c r="G6" s="1035" t="s">
        <v>682</v>
      </c>
      <c r="H6" s="1035"/>
      <c r="I6" s="1035"/>
      <c r="J6" s="1034" t="s">
        <v>636</v>
      </c>
      <c r="K6" s="1034" t="s">
        <v>637</v>
      </c>
      <c r="L6" s="1034" t="s">
        <v>638</v>
      </c>
      <c r="M6" s="1036" t="s">
        <v>494</v>
      </c>
      <c r="N6" s="1036"/>
      <c r="O6" s="1036"/>
      <c r="P6" s="1036"/>
      <c r="Q6" s="1036"/>
    </row>
    <row r="7" customFormat="false" ht="26.25" hidden="false" customHeight="true" outlineLevel="0" collapsed="false">
      <c r="A7" s="572"/>
      <c r="B7" s="1034"/>
      <c r="C7" s="1034"/>
      <c r="D7" s="1034"/>
      <c r="E7" s="1034"/>
      <c r="F7" s="1034"/>
      <c r="G7" s="1034" t="s">
        <v>257</v>
      </c>
      <c r="H7" s="1034" t="s">
        <v>635</v>
      </c>
      <c r="I7" s="1034" t="s">
        <v>258</v>
      </c>
      <c r="J7" s="1034"/>
      <c r="K7" s="1034"/>
      <c r="L7" s="1034"/>
      <c r="M7" s="1037" t="s">
        <v>694</v>
      </c>
      <c r="N7" s="1037" t="s">
        <v>640</v>
      </c>
      <c r="O7" s="1037" t="s">
        <v>641</v>
      </c>
      <c r="P7" s="1037" t="s">
        <v>642</v>
      </c>
      <c r="Q7" s="1038" t="s">
        <v>643</v>
      </c>
      <c r="R7" s="944"/>
    </row>
    <row r="8" customFormat="false" ht="16.5" hidden="false" customHeight="true" outlineLevel="0" collapsed="false">
      <c r="A8" s="571"/>
      <c r="B8" s="1034"/>
      <c r="C8" s="1034"/>
      <c r="D8" s="1034"/>
      <c r="E8" s="1034"/>
      <c r="F8" s="1034"/>
      <c r="G8" s="1034"/>
      <c r="H8" s="1034"/>
      <c r="I8" s="1034"/>
      <c r="J8" s="1034"/>
      <c r="K8" s="1034"/>
      <c r="L8" s="1034"/>
      <c r="M8" s="1037"/>
      <c r="N8" s="1037"/>
      <c r="O8" s="1037"/>
      <c r="P8" s="1037"/>
      <c r="Q8" s="1038"/>
      <c r="R8" s="944"/>
    </row>
    <row r="9" customFormat="false" ht="24" hidden="false" customHeight="true" outlineLevel="0" collapsed="false">
      <c r="A9" s="571"/>
      <c r="B9" s="1034"/>
      <c r="C9" s="1034"/>
      <c r="D9" s="1034"/>
      <c r="E9" s="1034"/>
      <c r="F9" s="1034"/>
      <c r="G9" s="1034"/>
      <c r="H9" s="1034"/>
      <c r="I9" s="1034"/>
      <c r="J9" s="1034"/>
      <c r="K9" s="1034"/>
      <c r="L9" s="1034"/>
      <c r="M9" s="1037"/>
      <c r="N9" s="1037"/>
      <c r="O9" s="1037"/>
      <c r="P9" s="1037"/>
      <c r="Q9" s="1038"/>
      <c r="R9" s="944"/>
    </row>
    <row r="10" customFormat="false" ht="27" hidden="false" customHeight="true" outlineLevel="0" collapsed="false">
      <c r="A10" s="571"/>
      <c r="B10" s="1034"/>
      <c r="C10" s="1034"/>
      <c r="D10" s="1034"/>
      <c r="E10" s="1034"/>
      <c r="F10" s="1034"/>
      <c r="G10" s="1034"/>
      <c r="H10" s="1034"/>
      <c r="I10" s="1034"/>
      <c r="J10" s="1034"/>
      <c r="K10" s="1034"/>
      <c r="L10" s="1034"/>
      <c r="M10" s="1037"/>
      <c r="N10" s="1037"/>
      <c r="O10" s="1037"/>
      <c r="P10" s="1037"/>
      <c r="Q10" s="1038"/>
      <c r="R10" s="944"/>
    </row>
    <row r="11" customFormat="false" ht="44.25" hidden="false" customHeight="true" outlineLevel="0" collapsed="false">
      <c r="A11" s="1039"/>
      <c r="B11" s="1034"/>
      <c r="C11" s="1034"/>
      <c r="D11" s="1034"/>
      <c r="E11" s="1034"/>
      <c r="F11" s="1034"/>
      <c r="G11" s="1034"/>
      <c r="H11" s="1034"/>
      <c r="I11" s="1034"/>
      <c r="J11" s="1034"/>
      <c r="K11" s="1034"/>
      <c r="L11" s="1034"/>
      <c r="M11" s="1037"/>
      <c r="N11" s="1037"/>
      <c r="O11" s="1037"/>
      <c r="P11" s="1037"/>
      <c r="Q11" s="1038"/>
      <c r="R11" s="944"/>
    </row>
    <row r="12" customFormat="false" ht="6.75" hidden="false" customHeight="true" outlineLevel="0" collapsed="false">
      <c r="A12" s="571"/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353"/>
      <c r="M12" s="944"/>
      <c r="N12" s="944"/>
      <c r="O12" s="944"/>
      <c r="P12" s="944"/>
      <c r="Q12" s="944"/>
      <c r="R12" s="944"/>
    </row>
    <row r="13" customFormat="false" ht="12.75" hidden="false" customHeight="false" outlineLevel="0" collapsed="false">
      <c r="A13" s="907" t="s">
        <v>178</v>
      </c>
      <c r="B13" s="474" t="s">
        <v>63</v>
      </c>
      <c r="C13" s="474" t="n">
        <v>7.7</v>
      </c>
      <c r="D13" s="474" t="n">
        <v>0.1</v>
      </c>
      <c r="E13" s="474" t="n">
        <v>10.9</v>
      </c>
      <c r="F13" s="474" t="n">
        <v>31.4</v>
      </c>
      <c r="G13" s="474" t="n">
        <v>0.4</v>
      </c>
      <c r="H13" s="474" t="n">
        <v>0.7</v>
      </c>
      <c r="I13" s="474" t="s">
        <v>63</v>
      </c>
      <c r="J13" s="474" t="n">
        <v>7.3</v>
      </c>
      <c r="K13" s="474" t="n">
        <v>27.6</v>
      </c>
      <c r="L13" s="1041" t="n">
        <v>2.6</v>
      </c>
      <c r="M13" s="954" t="n">
        <v>7.1</v>
      </c>
      <c r="N13" s="954" t="n">
        <v>7.6</v>
      </c>
      <c r="O13" s="954" t="n">
        <v>8.7</v>
      </c>
      <c r="P13" s="954" t="n">
        <v>31.3</v>
      </c>
      <c r="Q13" s="954" t="n">
        <v>21.5</v>
      </c>
      <c r="R13" s="13"/>
    </row>
    <row r="14" customFormat="false" ht="36.75" hidden="false" customHeight="true" outlineLevel="0" collapsed="false">
      <c r="A14" s="1042" t="s">
        <v>524</v>
      </c>
      <c r="B14" s="678"/>
      <c r="C14" s="678"/>
      <c r="D14" s="678"/>
      <c r="E14" s="678"/>
      <c r="F14" s="678"/>
      <c r="G14" s="678"/>
      <c r="H14" s="678"/>
      <c r="I14" s="678"/>
      <c r="J14" s="678"/>
      <c r="K14" s="678"/>
      <c r="L14" s="678"/>
      <c r="M14" s="968"/>
      <c r="N14" s="968"/>
      <c r="O14" s="968"/>
      <c r="P14" s="968"/>
      <c r="Q14" s="968"/>
      <c r="R14" s="13"/>
    </row>
    <row r="15" customFormat="false" ht="12.75" hidden="false" customHeight="false" outlineLevel="0" collapsed="false">
      <c r="A15" s="584" t="s">
        <v>182</v>
      </c>
      <c r="B15" s="678" t="s">
        <v>63</v>
      </c>
      <c r="C15" s="678" t="n">
        <v>5.9</v>
      </c>
      <c r="D15" s="678" t="s">
        <v>63</v>
      </c>
      <c r="E15" s="678" t="n">
        <v>10</v>
      </c>
      <c r="F15" s="678" t="n">
        <v>29.9</v>
      </c>
      <c r="G15" s="678" t="s">
        <v>63</v>
      </c>
      <c r="H15" s="678" t="n">
        <v>2.6</v>
      </c>
      <c r="I15" s="678" t="s">
        <v>63</v>
      </c>
      <c r="J15" s="678" t="n">
        <v>6.3</v>
      </c>
      <c r="K15" s="678" t="n">
        <v>39.3</v>
      </c>
      <c r="L15" s="678" t="n">
        <v>1.2</v>
      </c>
      <c r="M15" s="968" t="n">
        <v>5.6</v>
      </c>
      <c r="N15" s="968" t="n">
        <v>6</v>
      </c>
      <c r="O15" s="968" t="n">
        <v>8</v>
      </c>
      <c r="P15" s="968" t="n">
        <v>44.6</v>
      </c>
      <c r="Q15" s="968" t="n">
        <v>30</v>
      </c>
      <c r="R15" s="13"/>
    </row>
    <row r="16" customFormat="false" ht="12.75" hidden="false" customHeight="false" outlineLevel="0" collapsed="false">
      <c r="A16" s="584" t="s">
        <v>485</v>
      </c>
      <c r="B16" s="678" t="s">
        <v>63</v>
      </c>
      <c r="C16" s="678" t="n">
        <v>10.5</v>
      </c>
      <c r="D16" s="678" t="n">
        <v>0.2</v>
      </c>
      <c r="E16" s="678" t="n">
        <v>6.4</v>
      </c>
      <c r="F16" s="678" t="n">
        <v>31.1</v>
      </c>
      <c r="G16" s="678" t="s">
        <v>63</v>
      </c>
      <c r="H16" s="678" t="n">
        <v>0.1</v>
      </c>
      <c r="I16" s="678" t="s">
        <v>63</v>
      </c>
      <c r="J16" s="678" t="n">
        <v>10.1</v>
      </c>
      <c r="K16" s="678" t="n">
        <v>29.8</v>
      </c>
      <c r="L16" s="678" t="n">
        <v>3.3</v>
      </c>
      <c r="M16" s="968" t="n">
        <v>9.5</v>
      </c>
      <c r="N16" s="968" t="n">
        <v>4.3</v>
      </c>
      <c r="O16" s="968" t="n">
        <v>11.7</v>
      </c>
      <c r="P16" s="968" t="n">
        <v>31.4</v>
      </c>
      <c r="Q16" s="968" t="n">
        <v>25.2</v>
      </c>
      <c r="R16" s="13"/>
    </row>
    <row r="17" customFormat="false" ht="12.75" hidden="false" customHeight="false" outlineLevel="0" collapsed="false">
      <c r="A17" s="584" t="s">
        <v>486</v>
      </c>
      <c r="B17" s="678" t="s">
        <v>63</v>
      </c>
      <c r="C17" s="678" t="n">
        <v>7.9</v>
      </c>
      <c r="D17" s="678" t="n">
        <v>0.1</v>
      </c>
      <c r="E17" s="678" t="n">
        <v>14.1</v>
      </c>
      <c r="F17" s="678" t="n">
        <v>22.4</v>
      </c>
      <c r="G17" s="678" t="s">
        <v>63</v>
      </c>
      <c r="H17" s="678" t="n">
        <v>1</v>
      </c>
      <c r="I17" s="678" t="s">
        <v>63</v>
      </c>
      <c r="J17" s="678" t="n">
        <v>12.4</v>
      </c>
      <c r="K17" s="678" t="n">
        <v>31</v>
      </c>
      <c r="L17" s="678" t="n">
        <v>6</v>
      </c>
      <c r="M17" s="968" t="n">
        <v>7.3</v>
      </c>
      <c r="N17" s="968" t="n">
        <v>9.8</v>
      </c>
      <c r="O17" s="968" t="n">
        <v>15.9</v>
      </c>
      <c r="P17" s="968" t="n">
        <v>34.1</v>
      </c>
      <c r="Q17" s="968" t="n">
        <v>24.4</v>
      </c>
      <c r="R17" s="13"/>
    </row>
    <row r="18" customFormat="false" ht="12.75" hidden="false" customHeight="false" outlineLevel="0" collapsed="false">
      <c r="A18" s="584" t="s">
        <v>487</v>
      </c>
      <c r="B18" s="678" t="s">
        <v>63</v>
      </c>
      <c r="C18" s="678" t="n">
        <v>8.9</v>
      </c>
      <c r="D18" s="678" t="s">
        <v>63</v>
      </c>
      <c r="E18" s="678" t="n">
        <v>24.5</v>
      </c>
      <c r="F18" s="678" t="n">
        <v>59.6</v>
      </c>
      <c r="G18" s="678" t="n">
        <v>2.3</v>
      </c>
      <c r="H18" s="678" t="n">
        <v>1</v>
      </c>
      <c r="I18" s="678" t="s">
        <v>63</v>
      </c>
      <c r="J18" s="678" t="n">
        <v>7.5</v>
      </c>
      <c r="K18" s="678" t="n">
        <v>35.1</v>
      </c>
      <c r="L18" s="678" t="n">
        <v>1.3</v>
      </c>
      <c r="M18" s="968" t="n">
        <v>8.3</v>
      </c>
      <c r="N18" s="968" t="n">
        <v>18.9</v>
      </c>
      <c r="O18" s="968" t="n">
        <v>8.6</v>
      </c>
      <c r="P18" s="968" t="n">
        <v>39.4</v>
      </c>
      <c r="Q18" s="968" t="n">
        <v>27.2</v>
      </c>
      <c r="R18" s="13"/>
    </row>
    <row r="19" customFormat="false" ht="12.75" hidden="false" customHeight="false" outlineLevel="0" collapsed="false">
      <c r="A19" s="909" t="s">
        <v>488</v>
      </c>
      <c r="B19" s="679" t="s">
        <v>63</v>
      </c>
      <c r="C19" s="679" t="n">
        <v>1.6</v>
      </c>
      <c r="D19" s="679" t="s">
        <v>63</v>
      </c>
      <c r="E19" s="679" t="n">
        <v>2.4</v>
      </c>
      <c r="F19" s="679" t="n">
        <v>11.7</v>
      </c>
      <c r="G19" s="679" t="s">
        <v>63</v>
      </c>
      <c r="H19" s="679" t="n">
        <v>1.1</v>
      </c>
      <c r="I19" s="679" t="s">
        <v>63</v>
      </c>
      <c r="J19" s="679" t="n">
        <v>2.4</v>
      </c>
      <c r="K19" s="679" t="n">
        <v>8.7</v>
      </c>
      <c r="L19" s="679" t="n">
        <v>0.3</v>
      </c>
      <c r="M19" s="1045" t="n">
        <v>1.6</v>
      </c>
      <c r="N19" s="1045" t="n">
        <v>1.4</v>
      </c>
      <c r="O19" s="1045" t="n">
        <v>2.7</v>
      </c>
      <c r="P19" s="1045" t="n">
        <v>12.1</v>
      </c>
      <c r="Q19" s="1045" t="n">
        <v>6.1</v>
      </c>
      <c r="R19" s="13"/>
    </row>
    <row r="20" customFormat="false" ht="12.75" hidden="false" customHeight="false" outlineLevel="0" collapsed="false">
      <c r="A20" s="584" t="s">
        <v>489</v>
      </c>
      <c r="B20" s="678" t="s">
        <v>63</v>
      </c>
      <c r="C20" s="678" t="n">
        <v>4.2</v>
      </c>
      <c r="D20" s="678" t="s">
        <v>63</v>
      </c>
      <c r="E20" s="678" t="n">
        <v>5.7</v>
      </c>
      <c r="F20" s="678" t="n">
        <v>16.1</v>
      </c>
      <c r="G20" s="678" t="n">
        <v>0.7</v>
      </c>
      <c r="H20" s="678" t="s">
        <v>63</v>
      </c>
      <c r="I20" s="678" t="s">
        <v>63</v>
      </c>
      <c r="J20" s="678" t="n">
        <v>2.6</v>
      </c>
      <c r="K20" s="678" t="n">
        <v>15.1</v>
      </c>
      <c r="L20" s="678" t="n">
        <v>1.1</v>
      </c>
      <c r="M20" s="968" t="n">
        <v>3.9</v>
      </c>
      <c r="N20" s="968" t="n">
        <v>4.2</v>
      </c>
      <c r="O20" s="968" t="n">
        <v>3.5</v>
      </c>
      <c r="P20" s="968" t="n">
        <v>17.3</v>
      </c>
      <c r="Q20" s="968" t="n">
        <v>11.1</v>
      </c>
      <c r="R20" s="13"/>
    </row>
    <row r="21" customFormat="false" ht="12.75" hidden="false" customHeight="false" outlineLevel="0" collapsed="false">
      <c r="A21" s="584" t="s">
        <v>490</v>
      </c>
      <c r="B21" s="678" t="s">
        <v>63</v>
      </c>
      <c r="C21" s="678" t="n">
        <v>15.7</v>
      </c>
      <c r="D21" s="678" t="s">
        <v>63</v>
      </c>
      <c r="E21" s="678" t="n">
        <v>5.2</v>
      </c>
      <c r="F21" s="678" t="n">
        <v>32.8</v>
      </c>
      <c r="G21" s="678" t="s">
        <v>63</v>
      </c>
      <c r="H21" s="678" t="s">
        <v>63</v>
      </c>
      <c r="I21" s="678" t="s">
        <v>63</v>
      </c>
      <c r="J21" s="678" t="n">
        <v>7.3</v>
      </c>
      <c r="K21" s="678" t="n">
        <v>30.5</v>
      </c>
      <c r="L21" s="678" t="n">
        <v>2.8</v>
      </c>
      <c r="M21" s="968" t="n">
        <v>14.8</v>
      </c>
      <c r="N21" s="968" t="n">
        <v>3.4</v>
      </c>
      <c r="O21" s="968" t="n">
        <v>7.7</v>
      </c>
      <c r="P21" s="968" t="n">
        <v>31.9</v>
      </c>
      <c r="Q21" s="968" t="n">
        <v>26.5</v>
      </c>
      <c r="R21" s="13"/>
    </row>
    <row r="22" customFormat="false" ht="12.75" hidden="false" customHeight="false" outlineLevel="0" collapsed="false">
      <c r="A22" s="584" t="s">
        <v>491</v>
      </c>
      <c r="B22" s="678" t="s">
        <v>63</v>
      </c>
      <c r="C22" s="678" t="n">
        <v>14</v>
      </c>
      <c r="D22" s="678" t="s">
        <v>63</v>
      </c>
      <c r="E22" s="678" t="n">
        <v>17.9</v>
      </c>
      <c r="F22" s="678" t="n">
        <v>49.7</v>
      </c>
      <c r="G22" s="678" t="s">
        <v>63</v>
      </c>
      <c r="H22" s="678" t="s">
        <v>63</v>
      </c>
      <c r="I22" s="678" t="s">
        <v>63</v>
      </c>
      <c r="J22" s="678" t="n">
        <v>23.7</v>
      </c>
      <c r="K22" s="678" t="n">
        <v>38.2</v>
      </c>
      <c r="L22" s="678" t="n">
        <v>9.3</v>
      </c>
      <c r="M22" s="968" t="n">
        <v>13.3</v>
      </c>
      <c r="N22" s="968" t="n">
        <v>11.9</v>
      </c>
      <c r="O22" s="968" t="n">
        <v>31.6</v>
      </c>
      <c r="P22" s="968" t="n">
        <v>50</v>
      </c>
      <c r="Q22" s="968" t="n">
        <v>27.7</v>
      </c>
      <c r="R22" s="13"/>
    </row>
    <row r="23" customFormat="false" ht="12.75" hidden="false" customHeight="false" outlineLevel="0" collapsed="false">
      <c r="A23" s="584" t="s">
        <v>492</v>
      </c>
      <c r="B23" s="678" t="s">
        <v>63</v>
      </c>
      <c r="C23" s="678" t="s">
        <v>63</v>
      </c>
      <c r="D23" s="678" t="s">
        <v>63</v>
      </c>
      <c r="E23" s="678" t="s">
        <v>63</v>
      </c>
      <c r="F23" s="678" t="s">
        <v>63</v>
      </c>
      <c r="G23" s="678" t="s">
        <v>63</v>
      </c>
      <c r="H23" s="678" t="s">
        <v>63</v>
      </c>
      <c r="I23" s="678" t="s">
        <v>63</v>
      </c>
      <c r="J23" s="678" t="s">
        <v>63</v>
      </c>
      <c r="K23" s="678" t="n">
        <v>0.9</v>
      </c>
      <c r="L23" s="678" t="s">
        <v>63</v>
      </c>
      <c r="M23" s="968" t="s">
        <v>63</v>
      </c>
      <c r="N23" s="968" t="s">
        <v>63</v>
      </c>
      <c r="O23" s="968" t="s">
        <v>63</v>
      </c>
      <c r="P23" s="968" t="n">
        <v>2</v>
      </c>
      <c r="Q23" s="968" t="n">
        <v>0.1</v>
      </c>
      <c r="R23" s="13"/>
    </row>
    <row r="24" customFormat="false" ht="12.75" hidden="false" customHeight="false" outlineLevel="0" collapsed="false">
      <c r="A24" s="584" t="s">
        <v>493</v>
      </c>
      <c r="B24" s="678" t="s">
        <v>63</v>
      </c>
      <c r="C24" s="678" t="n">
        <v>12</v>
      </c>
      <c r="D24" s="678" t="s">
        <v>63</v>
      </c>
      <c r="E24" s="678" t="s">
        <v>63</v>
      </c>
      <c r="F24" s="678" t="n">
        <v>52.4</v>
      </c>
      <c r="G24" s="678" t="s">
        <v>63</v>
      </c>
      <c r="H24" s="678" t="s">
        <v>63</v>
      </c>
      <c r="I24" s="678" t="s">
        <v>63</v>
      </c>
      <c r="J24" s="678" t="n">
        <v>4.2</v>
      </c>
      <c r="K24" s="678" t="n">
        <v>21.6</v>
      </c>
      <c r="L24" s="678" t="n">
        <v>3.8</v>
      </c>
      <c r="M24" s="968" t="n">
        <v>10.9</v>
      </c>
      <c r="N24" s="968" t="s">
        <v>63</v>
      </c>
      <c r="O24" s="968" t="n">
        <v>5.2</v>
      </c>
      <c r="P24" s="968" t="n">
        <v>18.8</v>
      </c>
      <c r="Q24" s="968" t="n">
        <v>21.8</v>
      </c>
      <c r="R24" s="13"/>
    </row>
    <row r="25" customFormat="false" ht="12.75" hidden="false" customHeight="false" outlineLevel="0" collapsed="false">
      <c r="A25" s="584" t="s">
        <v>192</v>
      </c>
      <c r="B25" s="875" t="s">
        <v>63</v>
      </c>
      <c r="C25" s="875" t="n">
        <v>2.9</v>
      </c>
      <c r="D25" s="875" t="s">
        <v>63</v>
      </c>
      <c r="E25" s="875" t="s">
        <v>63</v>
      </c>
      <c r="F25" s="875" t="n">
        <v>15.4</v>
      </c>
      <c r="G25" s="875" t="s">
        <v>63</v>
      </c>
      <c r="H25" s="875" t="s">
        <v>63</v>
      </c>
      <c r="I25" s="875" t="s">
        <v>63</v>
      </c>
      <c r="J25" s="875" t="n">
        <v>1.4</v>
      </c>
      <c r="K25" s="875" t="n">
        <v>8.7</v>
      </c>
      <c r="L25" s="875" t="n">
        <v>1</v>
      </c>
      <c r="M25" s="1048" t="n">
        <v>2.9</v>
      </c>
      <c r="N25" s="1048" t="s">
        <v>63</v>
      </c>
      <c r="O25" s="1048" t="n">
        <v>1.6</v>
      </c>
      <c r="P25" s="1048" t="n">
        <v>10</v>
      </c>
      <c r="Q25" s="1048" t="n">
        <v>7.2</v>
      </c>
      <c r="R25" s="13"/>
    </row>
    <row r="26" customFormat="false" ht="51.75" hidden="false" customHeight="true" outlineLevel="0" collapsed="false">
      <c r="A26" s="1049" t="s">
        <v>695</v>
      </c>
      <c r="B26" s="678"/>
      <c r="C26" s="678"/>
      <c r="D26" s="678"/>
      <c r="E26" s="678"/>
      <c r="F26" s="678"/>
      <c r="G26" s="678"/>
      <c r="H26" s="678"/>
      <c r="I26" s="678"/>
      <c r="J26" s="678"/>
      <c r="K26" s="678"/>
      <c r="L26" s="678"/>
      <c r="M26" s="968"/>
      <c r="N26" s="968"/>
      <c r="O26" s="968"/>
      <c r="P26" s="968"/>
      <c r="Q26" s="968"/>
      <c r="R26" s="13"/>
    </row>
    <row r="27" customFormat="false" ht="36" hidden="false" customHeight="true" outlineLevel="0" collapsed="false">
      <c r="A27" s="1050" t="s">
        <v>686</v>
      </c>
      <c r="B27" s="678" t="s">
        <v>63</v>
      </c>
      <c r="C27" s="678" t="n">
        <v>8.9</v>
      </c>
      <c r="D27" s="678" t="n">
        <v>0.2</v>
      </c>
      <c r="E27" s="678" t="n">
        <v>9.6</v>
      </c>
      <c r="F27" s="678" t="n">
        <v>28.6</v>
      </c>
      <c r="G27" s="678" t="s">
        <v>63</v>
      </c>
      <c r="H27" s="678" t="n">
        <v>0.8</v>
      </c>
      <c r="I27" s="678" t="s">
        <v>63</v>
      </c>
      <c r="J27" s="678" t="n">
        <v>10.2</v>
      </c>
      <c r="K27" s="678" t="n">
        <v>31.6</v>
      </c>
      <c r="L27" s="678" t="n">
        <v>3.6</v>
      </c>
      <c r="M27" s="968" t="n">
        <v>8.2</v>
      </c>
      <c r="N27" s="968" t="n">
        <v>6.3</v>
      </c>
      <c r="O27" s="968" t="n">
        <v>12.4</v>
      </c>
      <c r="P27" s="968" t="n">
        <v>33.9</v>
      </c>
      <c r="Q27" s="968" t="n">
        <v>26</v>
      </c>
      <c r="R27" s="13"/>
    </row>
    <row r="28" customFormat="false" ht="29.25" hidden="false" customHeight="true" outlineLevel="0" collapsed="false">
      <c r="A28" s="1050" t="s">
        <v>687</v>
      </c>
      <c r="B28" s="678" t="s">
        <v>63</v>
      </c>
      <c r="C28" s="678" t="n">
        <v>1.5</v>
      </c>
      <c r="D28" s="678" t="s">
        <v>63</v>
      </c>
      <c r="E28" s="678" t="n">
        <v>6.8</v>
      </c>
      <c r="F28" s="678" t="n">
        <v>14</v>
      </c>
      <c r="G28" s="678" t="s">
        <v>63</v>
      </c>
      <c r="H28" s="678" t="s">
        <v>63</v>
      </c>
      <c r="I28" s="678" t="s">
        <v>63</v>
      </c>
      <c r="J28" s="678" t="n">
        <v>4.7</v>
      </c>
      <c r="K28" s="678" t="n">
        <v>24.2</v>
      </c>
      <c r="L28" s="678" t="n">
        <v>0.3</v>
      </c>
      <c r="M28" s="968" t="n">
        <v>1.5</v>
      </c>
      <c r="N28" s="968" t="n">
        <v>4</v>
      </c>
      <c r="O28" s="968" t="n">
        <v>6.6</v>
      </c>
      <c r="P28" s="968" t="n">
        <v>26.7</v>
      </c>
      <c r="Q28" s="968" t="n">
        <v>18.3</v>
      </c>
      <c r="R28" s="13"/>
    </row>
    <row r="29" customFormat="false" ht="29.25" hidden="false" customHeight="true" outlineLevel="0" collapsed="false">
      <c r="A29" s="1050" t="s">
        <v>688</v>
      </c>
      <c r="B29" s="678" t="s">
        <v>63</v>
      </c>
      <c r="C29" s="678" t="n">
        <v>8.9</v>
      </c>
      <c r="D29" s="678" t="n">
        <v>0.2</v>
      </c>
      <c r="E29" s="678" t="n">
        <v>7.3</v>
      </c>
      <c r="F29" s="678" t="n">
        <v>27.7</v>
      </c>
      <c r="G29" s="678" t="s">
        <v>63</v>
      </c>
      <c r="H29" s="678" t="n">
        <v>0.6</v>
      </c>
      <c r="I29" s="678" t="s">
        <v>63</v>
      </c>
      <c r="J29" s="678" t="n">
        <v>10.9</v>
      </c>
      <c r="K29" s="678" t="n">
        <v>31.8</v>
      </c>
      <c r="L29" s="678" t="n">
        <v>4</v>
      </c>
      <c r="M29" s="968" t="n">
        <v>8.2</v>
      </c>
      <c r="N29" s="968" t="n">
        <v>4.8</v>
      </c>
      <c r="O29" s="968" t="n">
        <v>13.1</v>
      </c>
      <c r="P29" s="968" t="n">
        <v>33.3</v>
      </c>
      <c r="Q29" s="968" t="n">
        <v>26.6</v>
      </c>
      <c r="R29" s="13"/>
    </row>
    <row r="30" customFormat="false" ht="29.25" hidden="false" customHeight="true" outlineLevel="0" collapsed="false">
      <c r="A30" s="1051" t="s">
        <v>211</v>
      </c>
      <c r="B30" s="679" t="s">
        <v>63</v>
      </c>
      <c r="C30" s="679" t="n">
        <v>0.8</v>
      </c>
      <c r="D30" s="679" t="s">
        <v>63</v>
      </c>
      <c r="E30" s="679" t="n">
        <v>4.6</v>
      </c>
      <c r="F30" s="679" t="n">
        <v>5.1</v>
      </c>
      <c r="G30" s="679" t="s">
        <v>63</v>
      </c>
      <c r="H30" s="679" t="s">
        <v>63</v>
      </c>
      <c r="I30" s="679" t="s">
        <v>63</v>
      </c>
      <c r="J30" s="679" t="n">
        <v>3.1</v>
      </c>
      <c r="K30" s="679" t="n">
        <v>5.5</v>
      </c>
      <c r="L30" s="679" t="s">
        <v>63</v>
      </c>
      <c r="M30" s="1045" t="n">
        <v>0.7</v>
      </c>
      <c r="N30" s="1045" t="n">
        <v>2.4</v>
      </c>
      <c r="O30" s="1045" t="n">
        <v>4.7</v>
      </c>
      <c r="P30" s="1045" t="n">
        <v>6.4</v>
      </c>
      <c r="Q30" s="1045" t="n">
        <v>3.8</v>
      </c>
      <c r="R30" s="13"/>
    </row>
    <row r="31" customFormat="false" ht="29.25" hidden="false" customHeight="true" outlineLevel="0" collapsed="false">
      <c r="A31" s="1050" t="s">
        <v>212</v>
      </c>
      <c r="B31" s="678" t="s">
        <v>63</v>
      </c>
      <c r="C31" s="678" t="n">
        <v>1.9</v>
      </c>
      <c r="D31" s="678" t="s">
        <v>63</v>
      </c>
      <c r="E31" s="678" t="n">
        <v>4.1</v>
      </c>
      <c r="F31" s="678" t="n">
        <v>11.1</v>
      </c>
      <c r="G31" s="678" t="s">
        <v>63</v>
      </c>
      <c r="H31" s="678" t="s">
        <v>63</v>
      </c>
      <c r="I31" s="678" t="s">
        <v>63</v>
      </c>
      <c r="J31" s="678" t="n">
        <v>4.6</v>
      </c>
      <c r="K31" s="678" t="n">
        <v>29.1</v>
      </c>
      <c r="L31" s="678" t="n">
        <v>0.6</v>
      </c>
      <c r="M31" s="968" t="n">
        <v>1.7</v>
      </c>
      <c r="N31" s="968" t="n">
        <v>2.4</v>
      </c>
      <c r="O31" s="968" t="n">
        <v>5.3</v>
      </c>
      <c r="P31" s="968" t="n">
        <v>31.3</v>
      </c>
      <c r="Q31" s="968" t="n">
        <v>22.8</v>
      </c>
      <c r="R31" s="13"/>
    </row>
    <row r="32" customFormat="false" ht="29.25" hidden="false" customHeight="true" outlineLevel="0" collapsed="false">
      <c r="A32" s="1050" t="s">
        <v>213</v>
      </c>
      <c r="B32" s="678" t="s">
        <v>63</v>
      </c>
      <c r="C32" s="678" t="n">
        <v>4.8</v>
      </c>
      <c r="D32" s="678" t="s">
        <v>63</v>
      </c>
      <c r="E32" s="678" t="n">
        <v>7.1</v>
      </c>
      <c r="F32" s="678" t="n">
        <v>23.8</v>
      </c>
      <c r="G32" s="678" t="s">
        <v>63</v>
      </c>
      <c r="H32" s="678" t="n">
        <v>1.5</v>
      </c>
      <c r="I32" s="678" t="s">
        <v>63</v>
      </c>
      <c r="J32" s="678" t="n">
        <v>10.2</v>
      </c>
      <c r="K32" s="678" t="n">
        <v>39.9</v>
      </c>
      <c r="L32" s="678" t="n">
        <v>1.3</v>
      </c>
      <c r="M32" s="968" t="n">
        <v>4.4</v>
      </c>
      <c r="N32" s="968" t="n">
        <v>4.4</v>
      </c>
      <c r="O32" s="968" t="n">
        <v>13.5</v>
      </c>
      <c r="P32" s="968" t="n">
        <v>42.8</v>
      </c>
      <c r="Q32" s="968" t="n">
        <v>31.9</v>
      </c>
      <c r="R32" s="13"/>
    </row>
    <row r="33" customFormat="false" ht="36.75" hidden="false" customHeight="true" outlineLevel="0" collapsed="false">
      <c r="A33" s="1050" t="s">
        <v>520</v>
      </c>
      <c r="B33" s="678" t="s">
        <v>63</v>
      </c>
      <c r="C33" s="678" t="s">
        <v>63</v>
      </c>
      <c r="D33" s="678" t="s">
        <v>63</v>
      </c>
      <c r="E33" s="678" t="s">
        <v>63</v>
      </c>
      <c r="F33" s="678" t="s">
        <v>63</v>
      </c>
      <c r="G33" s="678" t="s">
        <v>63</v>
      </c>
      <c r="H33" s="678" t="s">
        <v>63</v>
      </c>
      <c r="I33" s="678" t="s">
        <v>63</v>
      </c>
      <c r="J33" s="678" t="n">
        <v>10.5</v>
      </c>
      <c r="K33" s="678" t="n">
        <v>3.9</v>
      </c>
      <c r="L33" s="678" t="s">
        <v>63</v>
      </c>
      <c r="M33" s="678" t="s">
        <v>63</v>
      </c>
      <c r="N33" s="678" t="s">
        <v>63</v>
      </c>
      <c r="O33" s="678" t="n">
        <v>18</v>
      </c>
      <c r="P33" s="678" t="n">
        <v>4.7</v>
      </c>
      <c r="Q33" s="678" t="n">
        <v>2.2</v>
      </c>
      <c r="R33" s="13"/>
    </row>
    <row r="34" customFormat="false" ht="38.25" hidden="false" customHeight="false" outlineLevel="0" collapsed="false">
      <c r="A34" s="1052" t="s">
        <v>689</v>
      </c>
      <c r="B34" s="875" t="s">
        <v>63</v>
      </c>
      <c r="C34" s="875" t="n">
        <v>8</v>
      </c>
      <c r="D34" s="875" t="s">
        <v>63</v>
      </c>
      <c r="E34" s="875" t="n">
        <v>8.6</v>
      </c>
      <c r="F34" s="875" t="n">
        <v>28.6</v>
      </c>
      <c r="G34" s="875" t="s">
        <v>63</v>
      </c>
      <c r="H34" s="875" t="n">
        <v>0.8</v>
      </c>
      <c r="I34" s="875" t="s">
        <v>63</v>
      </c>
      <c r="J34" s="875" t="n">
        <v>9.6</v>
      </c>
      <c r="K34" s="875" t="n">
        <v>35.1</v>
      </c>
      <c r="L34" s="875" t="n">
        <v>1.8</v>
      </c>
      <c r="M34" s="875" t="n">
        <v>7.1</v>
      </c>
      <c r="N34" s="875" t="n">
        <v>5.8</v>
      </c>
      <c r="O34" s="875" t="n">
        <v>11.7</v>
      </c>
      <c r="P34" s="875" t="n">
        <v>37.2</v>
      </c>
      <c r="Q34" s="875" t="n">
        <v>29.3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S1" activeCellId="0" sqref="S1:A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3.85"/>
    <col collapsed="false" customWidth="true" hidden="false" outlineLevel="0" max="2" min="2" style="284" width="4.85"/>
    <col collapsed="false" customWidth="true" hidden="false" outlineLevel="0" max="3" min="3" style="284" width="5.71"/>
    <col collapsed="false" customWidth="true" hidden="false" outlineLevel="0" max="4" min="4" style="284" width="4.41"/>
    <col collapsed="false" customWidth="true" hidden="false" outlineLevel="0" max="5" min="5" style="284" width="5.41"/>
    <col collapsed="false" customWidth="true" hidden="false" outlineLevel="0" max="6" min="6" style="284" width="4.28"/>
    <col collapsed="false" customWidth="true" hidden="false" outlineLevel="0" max="7" min="7" style="284" width="4.56"/>
    <col collapsed="false" customWidth="true" hidden="false" outlineLevel="0" max="8" min="8" style="284" width="4.85"/>
    <col collapsed="false" customWidth="true" hidden="false" outlineLevel="0" max="9" min="9" style="284" width="4.99"/>
    <col collapsed="false" customWidth="true" hidden="false" outlineLevel="0" max="10" min="10" style="284" width="5.41"/>
    <col collapsed="false" customWidth="true" hidden="false" outlineLevel="0" max="11" min="11" style="284" width="4.7"/>
    <col collapsed="false" customWidth="true" hidden="false" outlineLevel="0" max="12" min="12" style="284" width="7.14"/>
    <col collapsed="false" customWidth="true" hidden="false" outlineLevel="0" max="13" min="13" style="284" width="6.99"/>
    <col collapsed="false" customWidth="true" hidden="false" outlineLevel="0" max="14" min="14" style="284" width="6.13"/>
    <col collapsed="false" customWidth="true" hidden="false" outlineLevel="0" max="15" min="15" style="284" width="5.28"/>
    <col collapsed="false" customWidth="true" hidden="false" outlineLevel="0" max="16" min="16" style="284" width="4.7"/>
    <col collapsed="false" customWidth="true" hidden="false" outlineLevel="0" max="17" min="17" style="284" width="5.85"/>
    <col collapsed="false" customWidth="true" hidden="false" outlineLevel="0" max="18" min="18" style="13" width="10.56"/>
    <col collapsed="false" customWidth="false" hidden="false" outlineLevel="0" max="43" min="19" style="13" width="9.14"/>
    <col collapsed="false" customWidth="true" hidden="false" outlineLevel="0" max="44" min="44" style="13" width="13.56"/>
    <col collapsed="false" customWidth="true" hidden="false" outlineLevel="0" max="45" min="45" style="13" width="25.7"/>
    <col collapsed="false" customWidth="false" hidden="false" outlineLevel="0" max="56" min="46" style="13" width="9.14"/>
    <col collapsed="false" customWidth="true" hidden="false" outlineLevel="0" max="57" min="57" style="13" width="14.41"/>
    <col collapsed="false" customWidth="true" hidden="false" outlineLevel="0" max="58" min="58" style="13" width="18.41"/>
    <col collapsed="false" customWidth="true" hidden="false" outlineLevel="0" max="59" min="59" style="13" width="20.41"/>
    <col collapsed="false" customWidth="true" hidden="false" outlineLevel="0" max="60" min="60" style="13" width="15.28"/>
    <col collapsed="false" customWidth="true" hidden="false" outlineLevel="0" max="62" min="61" style="13" width="14.7"/>
    <col collapsed="false" customWidth="true" hidden="false" outlineLevel="0" max="63" min="63" style="13" width="15.7"/>
    <col collapsed="false" customWidth="true" hidden="false" outlineLevel="0" max="64" min="64" style="13" width="13.85"/>
    <col collapsed="false" customWidth="true" hidden="false" outlineLevel="0" max="65" min="65" style="13" width="15.7"/>
    <col collapsed="false" customWidth="true" hidden="false" outlineLevel="0" max="66" min="66" style="13" width="17.7"/>
    <col collapsed="false" customWidth="false" hidden="false" outlineLevel="0" max="107" min="67" style="13" width="9.14"/>
    <col collapsed="false" customWidth="false" hidden="false" outlineLevel="0" max="257" min="108" style="284" width="9.14"/>
  </cols>
  <sheetData>
    <row r="1" customFormat="false" ht="15.75" hidden="false" customHeight="true" outlineLevel="0" collapsed="false">
      <c r="A1" s="1017" t="s">
        <v>2</v>
      </c>
      <c r="B1" s="1017"/>
      <c r="C1" s="1017"/>
      <c r="L1" s="337"/>
      <c r="M1" s="337"/>
      <c r="N1" s="337"/>
      <c r="O1" s="337"/>
    </row>
    <row r="2" customFormat="false" ht="12.75" hidden="false" customHeight="false" outlineLevel="0" collapsed="false">
      <c r="P2" s="945" t="s">
        <v>696</v>
      </c>
      <c r="Q2" s="945"/>
    </row>
    <row r="3" customFormat="false" ht="72" hidden="false" customHeight="true" outlineLevel="0" collapsed="false">
      <c r="A3" s="1014" t="s">
        <v>697</v>
      </c>
      <c r="B3" s="1014"/>
      <c r="C3" s="1014"/>
      <c r="D3" s="1014"/>
      <c r="E3" s="1014"/>
      <c r="F3" s="1014"/>
      <c r="G3" s="1014"/>
      <c r="H3" s="1014"/>
      <c r="I3" s="1014"/>
      <c r="J3" s="1014"/>
      <c r="K3" s="1014"/>
      <c r="L3" s="1014"/>
      <c r="M3" s="1014"/>
      <c r="N3" s="1014"/>
      <c r="O3" s="1014"/>
      <c r="P3" s="1014"/>
      <c r="Q3" s="1014"/>
    </row>
    <row r="4" customFormat="false" ht="8.25" hidden="false" customHeight="true" outlineLevel="0" collapsed="false"/>
    <row r="5" customFormat="false" ht="28.5" hidden="false" customHeight="true" outlineLevel="0" collapsed="false">
      <c r="A5" s="1032"/>
      <c r="B5" s="290"/>
      <c r="C5" s="290"/>
      <c r="D5" s="339"/>
      <c r="E5" s="290"/>
      <c r="F5" s="290"/>
      <c r="G5" s="814"/>
      <c r="H5" s="814"/>
      <c r="I5" s="814"/>
      <c r="J5" s="814"/>
      <c r="K5" s="814"/>
      <c r="L5" s="339"/>
      <c r="M5" s="880" t="s">
        <v>698</v>
      </c>
      <c r="N5" s="880"/>
      <c r="O5" s="880"/>
      <c r="P5" s="880"/>
      <c r="Q5" s="880"/>
    </row>
    <row r="6" customFormat="false" ht="28.5" hidden="false" customHeight="true" outlineLevel="0" collapsed="false">
      <c r="A6" s="1054"/>
      <c r="B6" s="1034" t="s">
        <v>679</v>
      </c>
      <c r="C6" s="1034" t="s">
        <v>699</v>
      </c>
      <c r="D6" s="1034" t="s">
        <v>631</v>
      </c>
      <c r="E6" s="1034" t="s">
        <v>700</v>
      </c>
      <c r="F6" s="1034" t="s">
        <v>633</v>
      </c>
      <c r="G6" s="1035" t="s">
        <v>682</v>
      </c>
      <c r="H6" s="1035"/>
      <c r="I6" s="1035"/>
      <c r="J6" s="1034" t="s">
        <v>636</v>
      </c>
      <c r="K6" s="1034" t="s">
        <v>637</v>
      </c>
      <c r="L6" s="1034" t="s">
        <v>638</v>
      </c>
      <c r="M6" s="1036" t="s">
        <v>494</v>
      </c>
      <c r="N6" s="1036"/>
      <c r="O6" s="1036"/>
      <c r="P6" s="1036"/>
      <c r="Q6" s="1036"/>
    </row>
    <row r="7" customFormat="false" ht="32.25" hidden="false" customHeight="true" outlineLevel="0" collapsed="false">
      <c r="A7" s="1055"/>
      <c r="B7" s="1034"/>
      <c r="C7" s="1034"/>
      <c r="D7" s="1034"/>
      <c r="E7" s="1034"/>
      <c r="F7" s="1034"/>
      <c r="G7" s="1034" t="s">
        <v>257</v>
      </c>
      <c r="H7" s="1034" t="s">
        <v>635</v>
      </c>
      <c r="I7" s="1034" t="s">
        <v>258</v>
      </c>
      <c r="J7" s="1034"/>
      <c r="K7" s="1034"/>
      <c r="L7" s="1034"/>
      <c r="M7" s="1037" t="s">
        <v>701</v>
      </c>
      <c r="N7" s="1037" t="s">
        <v>640</v>
      </c>
      <c r="O7" s="1037" t="s">
        <v>641</v>
      </c>
      <c r="P7" s="1037" t="s">
        <v>642</v>
      </c>
      <c r="Q7" s="1038" t="s">
        <v>643</v>
      </c>
    </row>
    <row r="8" customFormat="false" ht="21" hidden="false" customHeight="true" outlineLevel="0" collapsed="false">
      <c r="A8" s="1055"/>
      <c r="B8" s="1034"/>
      <c r="C8" s="1034"/>
      <c r="D8" s="1034"/>
      <c r="E8" s="1034"/>
      <c r="F8" s="1034"/>
      <c r="G8" s="1034"/>
      <c r="H8" s="1034"/>
      <c r="I8" s="1034"/>
      <c r="J8" s="1034"/>
      <c r="K8" s="1034"/>
      <c r="L8" s="1034"/>
      <c r="M8" s="1037"/>
      <c r="N8" s="1037"/>
      <c r="O8" s="1037"/>
      <c r="P8" s="1037"/>
      <c r="Q8" s="1038"/>
    </row>
    <row r="9" customFormat="false" ht="26.25" hidden="false" customHeight="true" outlineLevel="0" collapsed="false">
      <c r="A9" s="1055"/>
      <c r="B9" s="1034"/>
      <c r="C9" s="1034"/>
      <c r="D9" s="1034"/>
      <c r="E9" s="1034"/>
      <c r="F9" s="1034"/>
      <c r="G9" s="1034"/>
      <c r="H9" s="1034"/>
      <c r="I9" s="1034"/>
      <c r="J9" s="1034"/>
      <c r="K9" s="1034"/>
      <c r="L9" s="1034"/>
      <c r="M9" s="1037"/>
      <c r="N9" s="1037"/>
      <c r="O9" s="1037"/>
      <c r="P9" s="1037"/>
      <c r="Q9" s="1038"/>
    </row>
    <row r="10" customFormat="false" ht="38.25" hidden="false" customHeight="true" outlineLevel="0" collapsed="false">
      <c r="A10" s="1055"/>
      <c r="B10" s="1034"/>
      <c r="C10" s="1034"/>
      <c r="D10" s="1034"/>
      <c r="E10" s="1034"/>
      <c r="F10" s="1034"/>
      <c r="G10" s="1034"/>
      <c r="H10" s="1034"/>
      <c r="I10" s="1034"/>
      <c r="J10" s="1034"/>
      <c r="K10" s="1034"/>
      <c r="L10" s="1034"/>
      <c r="M10" s="1037"/>
      <c r="N10" s="1037"/>
      <c r="O10" s="1037"/>
      <c r="P10" s="1037"/>
      <c r="Q10" s="1038"/>
    </row>
    <row r="11" customFormat="false" ht="36.75" hidden="false" customHeight="true" outlineLevel="0" collapsed="false">
      <c r="A11" s="1056"/>
      <c r="B11" s="1034"/>
      <c r="C11" s="1034"/>
      <c r="D11" s="1034"/>
      <c r="E11" s="1034"/>
      <c r="F11" s="1034"/>
      <c r="G11" s="1034"/>
      <c r="H11" s="1034"/>
      <c r="I11" s="1034"/>
      <c r="J11" s="1034"/>
      <c r="K11" s="1034"/>
      <c r="L11" s="1034"/>
      <c r="M11" s="1037"/>
      <c r="N11" s="1037"/>
      <c r="O11" s="1037"/>
      <c r="P11" s="1037"/>
      <c r="Q11" s="1038"/>
    </row>
    <row r="12" customFormat="false" ht="12" hidden="false" customHeight="true" outlineLevel="0" collapsed="false">
      <c r="A12" s="353"/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290"/>
      <c r="M12" s="944"/>
      <c r="N12" s="944"/>
      <c r="O12" s="944"/>
      <c r="P12" s="944"/>
      <c r="Q12" s="944"/>
    </row>
    <row r="13" customFormat="false" ht="17.25" hidden="false" customHeight="true" outlineLevel="0" collapsed="false">
      <c r="A13" s="907" t="s">
        <v>178</v>
      </c>
      <c r="B13" s="1057" t="n">
        <v>8.5</v>
      </c>
      <c r="C13" s="1057" t="n">
        <v>4.7</v>
      </c>
      <c r="D13" s="1057" t="n">
        <v>1.5</v>
      </c>
      <c r="E13" s="1057" t="n">
        <v>12</v>
      </c>
      <c r="F13" s="1058" t="n">
        <v>22.1</v>
      </c>
      <c r="G13" s="1057" t="n">
        <v>0.3</v>
      </c>
      <c r="H13" s="1057" t="n">
        <v>0.4</v>
      </c>
      <c r="I13" s="1057" t="n">
        <v>1.4</v>
      </c>
      <c r="J13" s="1057" t="n">
        <v>5.9</v>
      </c>
      <c r="K13" s="1057" t="n">
        <v>14.9</v>
      </c>
      <c r="L13" s="1057" t="n">
        <v>2.8</v>
      </c>
      <c r="M13" s="954" t="n">
        <v>5.1</v>
      </c>
      <c r="N13" s="954" t="n">
        <v>17.8</v>
      </c>
      <c r="O13" s="954" t="n">
        <v>4.3</v>
      </c>
      <c r="P13" s="954" t="n">
        <v>6.2</v>
      </c>
      <c r="Q13" s="954" t="n">
        <v>10.3</v>
      </c>
    </row>
    <row r="14" customFormat="false" ht="70.5" hidden="false" customHeight="true" outlineLevel="0" collapsed="false">
      <c r="A14" s="1059" t="s">
        <v>236</v>
      </c>
      <c r="B14" s="678"/>
      <c r="C14" s="678"/>
      <c r="D14" s="678"/>
      <c r="E14" s="678"/>
      <c r="F14" s="1043"/>
      <c r="G14" s="678"/>
      <c r="H14" s="678"/>
      <c r="I14" s="678"/>
      <c r="J14" s="678"/>
      <c r="K14" s="678"/>
      <c r="L14" s="678"/>
      <c r="M14" s="1060"/>
      <c r="N14" s="1060"/>
      <c r="O14" s="1060"/>
      <c r="P14" s="1060"/>
      <c r="Q14" s="1060"/>
    </row>
    <row r="15" customFormat="false" ht="15.75" hidden="false" customHeight="true" outlineLevel="0" collapsed="false">
      <c r="A15" s="584" t="s">
        <v>221</v>
      </c>
      <c r="B15" s="678" t="n">
        <v>8.3</v>
      </c>
      <c r="C15" s="678" t="n">
        <v>2.8</v>
      </c>
      <c r="D15" s="678" t="n">
        <v>1</v>
      </c>
      <c r="E15" s="678" t="n">
        <v>6.8</v>
      </c>
      <c r="F15" s="1043" t="n">
        <v>17.4</v>
      </c>
      <c r="G15" s="678" t="n">
        <v>0.2</v>
      </c>
      <c r="H15" s="678" t="n">
        <v>0.3</v>
      </c>
      <c r="I15" s="678" t="n">
        <v>1</v>
      </c>
      <c r="J15" s="678" t="n">
        <v>3.7</v>
      </c>
      <c r="K15" s="678" t="n">
        <v>11.1</v>
      </c>
      <c r="L15" s="678" t="n">
        <v>1.8</v>
      </c>
      <c r="M15" s="968" t="n">
        <v>3.1</v>
      </c>
      <c r="N15" s="968" t="n">
        <v>11.2</v>
      </c>
      <c r="O15" s="968" t="n">
        <v>2.4</v>
      </c>
      <c r="P15" s="968" t="n">
        <v>4.7</v>
      </c>
      <c r="Q15" s="968" t="n">
        <v>7.7</v>
      </c>
    </row>
    <row r="16" customFormat="false" ht="15.75" hidden="false" customHeight="true" outlineLevel="0" collapsed="false">
      <c r="A16" s="584" t="s">
        <v>222</v>
      </c>
      <c r="B16" s="678" t="n">
        <v>7.3</v>
      </c>
      <c r="C16" s="678" t="n">
        <v>3</v>
      </c>
      <c r="D16" s="678" t="n">
        <v>1</v>
      </c>
      <c r="E16" s="678" t="n">
        <v>9.5</v>
      </c>
      <c r="F16" s="1043" t="n">
        <v>17.4</v>
      </c>
      <c r="G16" s="678" t="n">
        <v>0.3</v>
      </c>
      <c r="H16" s="678" t="n">
        <v>0.5</v>
      </c>
      <c r="I16" s="678" t="n">
        <v>1</v>
      </c>
      <c r="J16" s="678" t="n">
        <v>3.3</v>
      </c>
      <c r="K16" s="678" t="n">
        <v>12</v>
      </c>
      <c r="L16" s="678" t="n">
        <v>2.2</v>
      </c>
      <c r="M16" s="968" t="n">
        <v>3.5</v>
      </c>
      <c r="N16" s="968" t="n">
        <v>13.9</v>
      </c>
      <c r="O16" s="968" t="n">
        <v>2.7</v>
      </c>
      <c r="P16" s="968" t="n">
        <v>6</v>
      </c>
      <c r="Q16" s="968" t="n">
        <v>6.6</v>
      </c>
    </row>
    <row r="17" customFormat="false" ht="15.75" hidden="false" customHeight="true" outlineLevel="0" collapsed="false">
      <c r="A17" s="584" t="s">
        <v>223</v>
      </c>
      <c r="B17" s="678" t="n">
        <v>7.7</v>
      </c>
      <c r="C17" s="678" t="n">
        <v>3.4</v>
      </c>
      <c r="D17" s="678" t="n">
        <v>1.2</v>
      </c>
      <c r="E17" s="678" t="n">
        <v>9.4</v>
      </c>
      <c r="F17" s="1043" t="n">
        <v>21.6</v>
      </c>
      <c r="G17" s="678" t="n">
        <v>0.3</v>
      </c>
      <c r="H17" s="678" t="n">
        <v>0.4</v>
      </c>
      <c r="I17" s="678" t="n">
        <v>1.4</v>
      </c>
      <c r="J17" s="678" t="n">
        <v>3.9</v>
      </c>
      <c r="K17" s="678" t="n">
        <v>12.4</v>
      </c>
      <c r="L17" s="678" t="n">
        <v>2.7</v>
      </c>
      <c r="M17" s="968" t="n">
        <v>3.8</v>
      </c>
      <c r="N17" s="968" t="n">
        <v>14.3</v>
      </c>
      <c r="O17" s="968" t="n">
        <v>2.7</v>
      </c>
      <c r="P17" s="968" t="n">
        <v>6</v>
      </c>
      <c r="Q17" s="968" t="n">
        <v>7.6</v>
      </c>
    </row>
    <row r="18" customFormat="false" ht="15.75" hidden="false" customHeight="true" outlineLevel="0" collapsed="false">
      <c r="A18" s="584" t="s">
        <v>224</v>
      </c>
      <c r="B18" s="678" t="n">
        <v>8.7</v>
      </c>
      <c r="C18" s="678" t="n">
        <v>4.7</v>
      </c>
      <c r="D18" s="678" t="n">
        <v>1.2</v>
      </c>
      <c r="E18" s="678" t="n">
        <v>11.3</v>
      </c>
      <c r="F18" s="1043" t="n">
        <v>25.5</v>
      </c>
      <c r="G18" s="678" t="n">
        <v>0.3</v>
      </c>
      <c r="H18" s="678" t="n">
        <v>0.3</v>
      </c>
      <c r="I18" s="678" t="n">
        <v>1.2</v>
      </c>
      <c r="J18" s="678" t="n">
        <v>5.9</v>
      </c>
      <c r="K18" s="678" t="n">
        <v>14.8</v>
      </c>
      <c r="L18" s="678" t="n">
        <v>3.3</v>
      </c>
      <c r="M18" s="968" t="n">
        <v>5</v>
      </c>
      <c r="N18" s="968" t="n">
        <v>17.4</v>
      </c>
      <c r="O18" s="968" t="n">
        <v>4.5</v>
      </c>
      <c r="P18" s="968" t="n">
        <v>5.2</v>
      </c>
      <c r="Q18" s="968" t="n">
        <v>11</v>
      </c>
    </row>
    <row r="19" customFormat="false" ht="15.75" hidden="false" customHeight="true" outlineLevel="0" collapsed="false">
      <c r="A19" s="909" t="s">
        <v>225</v>
      </c>
      <c r="B19" s="679" t="n">
        <v>7</v>
      </c>
      <c r="C19" s="679" t="n">
        <v>4.6</v>
      </c>
      <c r="D19" s="679" t="n">
        <v>1.3</v>
      </c>
      <c r="E19" s="679" t="n">
        <v>10.3</v>
      </c>
      <c r="F19" s="1044" t="n">
        <v>23.7</v>
      </c>
      <c r="G19" s="679" t="n">
        <v>0.3</v>
      </c>
      <c r="H19" s="679" t="n">
        <v>0.3</v>
      </c>
      <c r="I19" s="679" t="n">
        <v>1.4</v>
      </c>
      <c r="J19" s="679" t="n">
        <v>5.6</v>
      </c>
      <c r="K19" s="679" t="n">
        <v>13.8</v>
      </c>
      <c r="L19" s="679" t="n">
        <v>2.4</v>
      </c>
      <c r="M19" s="1045" t="n">
        <v>5</v>
      </c>
      <c r="N19" s="1045" t="n">
        <v>15.5</v>
      </c>
      <c r="O19" s="1045" t="n">
        <v>3.7</v>
      </c>
      <c r="P19" s="1045" t="n">
        <v>6.2</v>
      </c>
      <c r="Q19" s="1045" t="n">
        <v>9.5</v>
      </c>
    </row>
    <row r="20" customFormat="false" ht="15.75" hidden="false" customHeight="true" outlineLevel="0" collapsed="false">
      <c r="A20" s="584" t="s">
        <v>226</v>
      </c>
      <c r="B20" s="678" t="n">
        <v>8.3</v>
      </c>
      <c r="C20" s="678" t="n">
        <v>5</v>
      </c>
      <c r="D20" s="678" t="n">
        <v>1.4</v>
      </c>
      <c r="E20" s="678" t="n">
        <v>13.7</v>
      </c>
      <c r="F20" s="1043" t="n">
        <v>19.2</v>
      </c>
      <c r="G20" s="678" t="n">
        <v>0.3</v>
      </c>
      <c r="H20" s="678" t="n">
        <v>0.4</v>
      </c>
      <c r="I20" s="678" t="n">
        <v>1.3</v>
      </c>
      <c r="J20" s="678" t="n">
        <v>5.7</v>
      </c>
      <c r="K20" s="678" t="n">
        <v>16.4</v>
      </c>
      <c r="L20" s="678" t="n">
        <v>3.3</v>
      </c>
      <c r="M20" s="968" t="n">
        <v>5.5</v>
      </c>
      <c r="N20" s="968" t="n">
        <v>18.5</v>
      </c>
      <c r="O20" s="968" t="n">
        <v>3.7</v>
      </c>
      <c r="P20" s="968" t="n">
        <v>6.6</v>
      </c>
      <c r="Q20" s="968" t="n">
        <v>11.8</v>
      </c>
    </row>
    <row r="21" customFormat="false" ht="15.75" hidden="false" customHeight="true" outlineLevel="0" collapsed="false">
      <c r="A21" s="584" t="s">
        <v>227</v>
      </c>
      <c r="B21" s="678" t="n">
        <v>8.6</v>
      </c>
      <c r="C21" s="678" t="n">
        <v>4.6</v>
      </c>
      <c r="D21" s="678" t="n">
        <v>1.4</v>
      </c>
      <c r="E21" s="678" t="n">
        <v>12.7</v>
      </c>
      <c r="F21" s="1043" t="n">
        <v>18.9</v>
      </c>
      <c r="G21" s="678" t="n">
        <v>0.3</v>
      </c>
      <c r="H21" s="678" t="n">
        <v>0.3</v>
      </c>
      <c r="I21" s="678" t="n">
        <v>1.3</v>
      </c>
      <c r="J21" s="678" t="n">
        <v>4.9</v>
      </c>
      <c r="K21" s="678" t="n">
        <v>13.9</v>
      </c>
      <c r="L21" s="678" t="n">
        <v>2.4</v>
      </c>
      <c r="M21" s="968" t="n">
        <v>5</v>
      </c>
      <c r="N21" s="968" t="n">
        <v>19</v>
      </c>
      <c r="O21" s="968" t="n">
        <v>3.6</v>
      </c>
      <c r="P21" s="968" t="n">
        <v>5.7</v>
      </c>
      <c r="Q21" s="968" t="n">
        <v>9.5</v>
      </c>
    </row>
    <row r="22" customFormat="false" ht="15.75" hidden="false" customHeight="true" outlineLevel="0" collapsed="false">
      <c r="A22" s="584" t="s">
        <v>228</v>
      </c>
      <c r="B22" s="678" t="n">
        <v>10.1</v>
      </c>
      <c r="C22" s="678" t="n">
        <v>5.8</v>
      </c>
      <c r="D22" s="678" t="n">
        <v>2.5</v>
      </c>
      <c r="E22" s="678" t="n">
        <v>14.5</v>
      </c>
      <c r="F22" s="1043" t="n">
        <v>27.7</v>
      </c>
      <c r="G22" s="678" t="n">
        <v>0.3</v>
      </c>
      <c r="H22" s="678" t="n">
        <v>0.5</v>
      </c>
      <c r="I22" s="678" t="n">
        <v>2</v>
      </c>
      <c r="J22" s="678" t="n">
        <v>8.4</v>
      </c>
      <c r="K22" s="678" t="n">
        <v>18.9</v>
      </c>
      <c r="L22" s="678" t="n">
        <v>2.7</v>
      </c>
      <c r="M22" s="968" t="n">
        <v>6.3</v>
      </c>
      <c r="N22" s="968" t="n">
        <v>21.1</v>
      </c>
      <c r="O22" s="968" t="n">
        <v>6.4</v>
      </c>
      <c r="P22" s="968" t="n">
        <v>7.4</v>
      </c>
      <c r="Q22" s="968" t="n">
        <v>13.5</v>
      </c>
    </row>
    <row r="23" customFormat="false" ht="15.75" hidden="false" customHeight="true" outlineLevel="0" collapsed="false">
      <c r="A23" s="584" t="s">
        <v>229</v>
      </c>
      <c r="B23" s="678" t="n">
        <v>9.8</v>
      </c>
      <c r="C23" s="678" t="n">
        <v>7</v>
      </c>
      <c r="D23" s="678" t="n">
        <v>2.7</v>
      </c>
      <c r="E23" s="678" t="n">
        <v>15.6</v>
      </c>
      <c r="F23" s="1043" t="n">
        <v>24.7</v>
      </c>
      <c r="G23" s="678" t="n">
        <v>0.4</v>
      </c>
      <c r="H23" s="678" t="n">
        <v>0.6</v>
      </c>
      <c r="I23" s="678" t="n">
        <v>1.6</v>
      </c>
      <c r="J23" s="678" t="n">
        <v>9.4</v>
      </c>
      <c r="K23" s="678" t="n">
        <v>18.9</v>
      </c>
      <c r="L23" s="678" t="n">
        <v>3.4</v>
      </c>
      <c r="M23" s="968" t="n">
        <v>7.6</v>
      </c>
      <c r="N23" s="968" t="n">
        <v>22.8</v>
      </c>
      <c r="O23" s="968" t="n">
        <v>6.9</v>
      </c>
      <c r="P23" s="968" t="n">
        <v>7.5</v>
      </c>
      <c r="Q23" s="968" t="n">
        <v>13.9</v>
      </c>
    </row>
    <row r="24" customFormat="false" ht="15.75" hidden="false" customHeight="true" outlineLevel="0" collapsed="false">
      <c r="A24" s="1046" t="s">
        <v>230</v>
      </c>
      <c r="B24" s="875" t="n">
        <v>10</v>
      </c>
      <c r="C24" s="875" t="n">
        <v>7.2</v>
      </c>
      <c r="D24" s="875" t="n">
        <v>1.8</v>
      </c>
      <c r="E24" s="875" t="n">
        <v>18.3</v>
      </c>
      <c r="F24" s="1047" t="n">
        <v>25.6</v>
      </c>
      <c r="G24" s="875" t="n">
        <v>0.4</v>
      </c>
      <c r="H24" s="875" t="n">
        <v>0.4</v>
      </c>
      <c r="I24" s="875" t="n">
        <v>1.5</v>
      </c>
      <c r="J24" s="875" t="n">
        <v>8.7</v>
      </c>
      <c r="K24" s="875" t="n">
        <v>17.6</v>
      </c>
      <c r="L24" s="875" t="n">
        <v>3.5</v>
      </c>
      <c r="M24" s="1048" t="n">
        <v>7.6</v>
      </c>
      <c r="N24" s="1048" t="n">
        <v>27.1</v>
      </c>
      <c r="O24" s="1048" t="n">
        <v>7</v>
      </c>
      <c r="P24" s="1048" t="n">
        <v>7</v>
      </c>
      <c r="Q24" s="1048" t="n">
        <v>12.3</v>
      </c>
    </row>
    <row r="25" customFormat="false" ht="12.75" hidden="false" customHeight="false" outlineLevel="0" collapsed="false">
      <c r="B25" s="209"/>
      <c r="C25" s="209"/>
      <c r="D25" s="286"/>
      <c r="E25" s="209"/>
      <c r="F25" s="209"/>
      <c r="G25" s="209"/>
      <c r="H25" s="209"/>
      <c r="I25" s="209"/>
      <c r="J25" s="209"/>
      <c r="K25" s="316"/>
      <c r="L25" s="316"/>
      <c r="M25" s="944"/>
      <c r="N25" s="944"/>
      <c r="O25" s="944"/>
      <c r="P25" s="944"/>
      <c r="Q25" s="944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44"/>
      <c r="N26" s="944"/>
      <c r="O26" s="944"/>
      <c r="P26" s="944"/>
      <c r="Q26" s="944"/>
    </row>
    <row r="27" customFormat="false" ht="12.75" hidden="false" customHeight="false" outlineLevel="0" collapsed="false">
      <c r="B27" s="209"/>
      <c r="C27" s="209"/>
      <c r="D27" s="286"/>
      <c r="E27" s="209"/>
      <c r="F27" s="209"/>
      <c r="G27" s="209"/>
      <c r="H27" s="209"/>
      <c r="I27" s="209"/>
      <c r="J27" s="209"/>
      <c r="K27" s="209"/>
      <c r="L27" s="209"/>
      <c r="M27" s="944"/>
      <c r="N27" s="944"/>
      <c r="O27" s="944"/>
      <c r="P27" s="944"/>
      <c r="Q27" s="944"/>
    </row>
    <row r="28" customFormat="false" ht="12.75" hidden="false" customHeight="false" outlineLevel="0" collapsed="false">
      <c r="B28" s="209"/>
      <c r="C28" s="209"/>
      <c r="D28" s="286"/>
      <c r="E28" s="209"/>
      <c r="F28" s="209"/>
      <c r="G28" s="209"/>
      <c r="H28" s="209"/>
      <c r="I28" s="209"/>
      <c r="J28" s="209"/>
      <c r="K28" s="209"/>
      <c r="L28" s="209"/>
      <c r="M28" s="944"/>
      <c r="N28" s="944"/>
      <c r="O28" s="944"/>
      <c r="P28" s="944"/>
      <c r="Q28" s="944"/>
    </row>
    <row r="29" customFormat="false" ht="12.75" hidden="false" customHeight="false" outlineLevel="0" collapsed="false">
      <c r="B29" s="209"/>
      <c r="C29" s="209"/>
      <c r="D29" s="286"/>
      <c r="E29" s="209"/>
      <c r="F29" s="209"/>
      <c r="G29" s="209"/>
      <c r="H29" s="209"/>
      <c r="I29" s="209"/>
      <c r="J29" s="209"/>
      <c r="K29" s="209"/>
      <c r="L29" s="209"/>
      <c r="M29" s="944"/>
      <c r="N29" s="944"/>
      <c r="O29" s="944"/>
      <c r="P29" s="944"/>
      <c r="Q29" s="944"/>
    </row>
    <row r="30" customFormat="false" ht="12.75" hidden="false" customHeight="false" outlineLevel="0" collapsed="false">
      <c r="B30" s="209"/>
      <c r="C30" s="209"/>
      <c r="D30" s="286"/>
      <c r="E30" s="209"/>
      <c r="F30" s="209"/>
      <c r="G30" s="209"/>
      <c r="H30" s="209"/>
      <c r="I30" s="209"/>
      <c r="J30" s="209"/>
      <c r="K30" s="209"/>
      <c r="L30" s="316"/>
    </row>
    <row r="31" customFormat="false" ht="12.75" hidden="false" customHeight="false" outlineLevel="0" collapsed="false">
      <c r="B31" s="209"/>
      <c r="C31" s="209"/>
      <c r="D31" s="286"/>
      <c r="E31" s="209"/>
      <c r="F31" s="209"/>
      <c r="G31" s="209"/>
      <c r="H31" s="209"/>
      <c r="I31" s="209"/>
      <c r="J31" s="209"/>
      <c r="K31" s="209"/>
      <c r="L31" s="316"/>
    </row>
    <row r="32" customFormat="false" ht="12.75" hidden="false" customHeight="false" outlineLevel="0" collapsed="false">
      <c r="B32" s="209"/>
      <c r="C32" s="209"/>
      <c r="D32" s="286"/>
      <c r="E32" s="209"/>
      <c r="F32" s="209"/>
      <c r="G32" s="209"/>
      <c r="H32" s="209"/>
      <c r="I32" s="209"/>
      <c r="J32" s="209"/>
      <c r="K32" s="209"/>
      <c r="L32" s="316"/>
    </row>
    <row r="33" customFormat="false" ht="12.75" hidden="false" customHeight="false" outlineLevel="0" collapsed="false">
      <c r="D33" s="286"/>
      <c r="L33" s="290"/>
    </row>
    <row r="34" customFormat="false" ht="12.75" hidden="false" customHeight="false" outlineLevel="0" collapsed="false">
      <c r="D34" s="286"/>
      <c r="L34" s="290"/>
    </row>
    <row r="35" customFormat="false" ht="12.75" hidden="false" customHeight="false" outlineLevel="0" collapsed="false">
      <c r="D35" s="286"/>
      <c r="L35" s="290"/>
    </row>
    <row r="36" customFormat="false" ht="12.75" hidden="false" customHeight="false" outlineLevel="0" collapsed="false">
      <c r="D36" s="286"/>
      <c r="L36" s="290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86"/>
      <c r="L43" s="290"/>
    </row>
    <row r="44" customFormat="false" ht="12.75" hidden="false" customHeight="false" outlineLevel="0" collapsed="false">
      <c r="D44" s="286"/>
      <c r="L44" s="290"/>
    </row>
    <row r="45" customFormat="false" ht="12.75" hidden="false" customHeight="false" outlineLevel="0" collapsed="false">
      <c r="D45" s="286"/>
      <c r="L45" s="290"/>
    </row>
    <row r="46" customFormat="false" ht="12.75" hidden="false" customHeight="false" outlineLevel="0" collapsed="false">
      <c r="D46" s="286"/>
      <c r="L46" s="290"/>
    </row>
    <row r="47" customFormat="false" ht="12.75" hidden="false" customHeight="false" outlineLevel="0" collapsed="false">
      <c r="D47" s="286"/>
      <c r="L47" s="290"/>
    </row>
    <row r="48" customFormat="false" ht="12.75" hidden="false" customHeight="false" outlineLevel="0" collapsed="false">
      <c r="D48" s="286"/>
      <c r="L48" s="290"/>
    </row>
    <row r="49" customFormat="false" ht="12.75" hidden="false" customHeight="false" outlineLevel="0" collapsed="false">
      <c r="D49" s="286"/>
      <c r="L49" s="290"/>
    </row>
    <row r="50" customFormat="false" ht="12.75" hidden="false" customHeight="false" outlineLevel="0" collapsed="false">
      <c r="D50" s="286"/>
      <c r="L50" s="290"/>
    </row>
    <row r="51" customFormat="false" ht="12.75" hidden="false" customHeight="false" outlineLevel="0" collapsed="false">
      <c r="D51" s="286"/>
      <c r="L51" s="290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D60" s="286"/>
      <c r="L60" s="290"/>
    </row>
    <row r="61" customFormat="false" ht="12.75" hidden="false" customHeight="false" outlineLevel="0" collapsed="false">
      <c r="D61" s="286"/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0" activeCellId="0" sqref="A60:IV100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false" hidden="false" outlineLevel="0" max="63" min="6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E2" s="116" t="s">
        <v>142</v>
      </c>
    </row>
    <row r="3" customFormat="false" ht="39.75" hidden="false" customHeight="true" outlineLevel="0" collapsed="false">
      <c r="A3" s="172" t="s">
        <v>143</v>
      </c>
      <c r="B3" s="172"/>
      <c r="C3" s="172"/>
      <c r="D3" s="172"/>
      <c r="E3" s="172"/>
    </row>
    <row r="4" customFormat="false" ht="26.25" hidden="false" customHeight="true" outlineLevel="0" collapsed="false">
      <c r="A4" s="173"/>
      <c r="B4" s="174"/>
      <c r="C4" s="175" t="s">
        <v>138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9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74</v>
      </c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1.25" hidden="false" customHeight="true" outlineLevel="0" collapsed="false">
      <c r="A8" s="181"/>
      <c r="B8" s="177"/>
      <c r="C8" s="178"/>
      <c r="D8" s="178"/>
      <c r="E8" s="213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9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s="111" customFormat="true" ht="13.5" hidden="false" customHeight="false" outlineLevel="0" collapsed="false">
      <c r="A10" s="130" t="s">
        <v>94</v>
      </c>
      <c r="B10" s="214" t="n">
        <v>43.1</v>
      </c>
      <c r="C10" s="214" t="n">
        <v>47.4</v>
      </c>
      <c r="D10" s="214" t="n">
        <v>44.1</v>
      </c>
      <c r="E10" s="214" t="n">
        <v>40.9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29"/>
      <c r="DI10" s="129"/>
      <c r="DJ10" s="129"/>
      <c r="DK10" s="129"/>
      <c r="DL10" s="129"/>
      <c r="DM10" s="129"/>
      <c r="DN10" s="129"/>
    </row>
    <row r="11" customFormat="false" ht="13.5" hidden="false" customHeight="false" outlineLevel="0" collapsed="false">
      <c r="A11" s="130" t="s">
        <v>95</v>
      </c>
      <c r="B11" s="214" t="n">
        <v>1.6</v>
      </c>
      <c r="C11" s="214" t="n">
        <v>1.7</v>
      </c>
      <c r="D11" s="214" t="n">
        <v>1.8</v>
      </c>
      <c r="E11" s="214" t="n">
        <v>1.3</v>
      </c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7"/>
      <c r="DI11" s="187"/>
      <c r="DJ11" s="187"/>
      <c r="DK11" s="187"/>
      <c r="DL11" s="187"/>
      <c r="DM11" s="187"/>
      <c r="DN11" s="187"/>
    </row>
    <row r="12" s="111" customFormat="true" ht="13.5" hidden="false" customHeight="false" outlineLevel="0" collapsed="false">
      <c r="A12" s="130" t="s">
        <v>96</v>
      </c>
      <c r="B12" s="214" t="n">
        <v>2.4</v>
      </c>
      <c r="C12" s="214" t="n">
        <v>0.9</v>
      </c>
      <c r="D12" s="214" t="n">
        <v>2.8</v>
      </c>
      <c r="E12" s="214" t="n">
        <v>1.8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29"/>
      <c r="DI12" s="129"/>
      <c r="DJ12" s="129"/>
      <c r="DK12" s="129"/>
      <c r="DL12" s="129"/>
      <c r="DM12" s="129"/>
      <c r="DN12" s="129"/>
    </row>
    <row r="13" customFormat="false" ht="13.5" hidden="false" customHeight="false" outlineLevel="0" collapsed="false">
      <c r="A13" s="130" t="s">
        <v>97</v>
      </c>
      <c r="B13" s="214" t="n">
        <v>6.8</v>
      </c>
      <c r="C13" s="214" t="n">
        <v>8.4</v>
      </c>
      <c r="D13" s="214" t="n">
        <v>7.4</v>
      </c>
      <c r="E13" s="214" t="n">
        <v>5.6</v>
      </c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7"/>
      <c r="DI13" s="187"/>
      <c r="DJ13" s="187"/>
      <c r="DK13" s="187"/>
      <c r="DL13" s="187"/>
      <c r="DM13" s="187"/>
      <c r="DN13" s="187"/>
    </row>
    <row r="14" customFormat="false" ht="12.75" hidden="false" customHeight="false" outlineLevel="0" collapsed="false">
      <c r="A14" s="133" t="s">
        <v>98</v>
      </c>
      <c r="B14" s="214" t="n">
        <v>6.8</v>
      </c>
      <c r="C14" s="214" t="n">
        <v>8.4</v>
      </c>
      <c r="D14" s="214" t="n">
        <v>7.4</v>
      </c>
      <c r="E14" s="214" t="n">
        <v>5.6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false" outlineLevel="0" collapsed="false">
      <c r="A15" s="133" t="s">
        <v>99</v>
      </c>
      <c r="B15" s="214" t="n">
        <v>0</v>
      </c>
      <c r="C15" s="214" t="n">
        <v>0</v>
      </c>
      <c r="D15" s="214" t="n">
        <v>0</v>
      </c>
      <c r="E15" s="214" t="n">
        <v>0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27" hidden="false" customHeight="false" outlineLevel="0" collapsed="false">
      <c r="A16" s="130" t="s">
        <v>100</v>
      </c>
      <c r="B16" s="214" t="n">
        <v>11.5</v>
      </c>
      <c r="C16" s="214" t="n">
        <v>15.9</v>
      </c>
      <c r="D16" s="214" t="n">
        <v>10.6</v>
      </c>
      <c r="E16" s="214" t="n">
        <v>12.4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133" t="s">
        <v>98</v>
      </c>
      <c r="B17" s="214" t="n">
        <v>9.1</v>
      </c>
      <c r="C17" s="214" t="n">
        <v>11.6</v>
      </c>
      <c r="D17" s="214" t="n">
        <v>8</v>
      </c>
      <c r="E17" s="214" t="n">
        <v>10.3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133" t="s">
        <v>99</v>
      </c>
      <c r="B18" s="214" t="n">
        <v>2.4</v>
      </c>
      <c r="C18" s="214" t="n">
        <v>4.3</v>
      </c>
      <c r="D18" s="214" t="n">
        <v>2.6</v>
      </c>
      <c r="E18" s="214" t="n">
        <v>2.1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s="111" customFormat="true" ht="25.5" hidden="false" customHeight="false" outlineLevel="0" collapsed="false">
      <c r="A19" s="134" t="s">
        <v>101</v>
      </c>
      <c r="B19" s="216" t="n">
        <v>9.8</v>
      </c>
      <c r="C19" s="216" t="n">
        <v>15.4</v>
      </c>
      <c r="D19" s="216" t="n">
        <v>9.9</v>
      </c>
      <c r="E19" s="216" t="n">
        <v>9.3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29"/>
      <c r="DI19" s="129"/>
      <c r="DJ19" s="129"/>
      <c r="DK19" s="129"/>
      <c r="DL19" s="129"/>
      <c r="DM19" s="129"/>
      <c r="DN19" s="129"/>
    </row>
    <row r="20" customFormat="false" ht="27" hidden="false" customHeight="true" outlineLevel="0" collapsed="false">
      <c r="A20" s="130" t="s">
        <v>102</v>
      </c>
      <c r="B20" s="214" t="n">
        <v>2.9</v>
      </c>
      <c r="C20" s="214" t="n">
        <v>1</v>
      </c>
      <c r="D20" s="214" t="n">
        <v>2.7</v>
      </c>
      <c r="E20" s="214" t="n">
        <v>3.5</v>
      </c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7"/>
      <c r="DI20" s="187"/>
      <c r="DJ20" s="187"/>
      <c r="DK20" s="187"/>
      <c r="DL20" s="187"/>
      <c r="DM20" s="187"/>
      <c r="DN20" s="187"/>
    </row>
    <row r="21" customFormat="false" ht="12.75" hidden="false" customHeight="false" outlineLevel="0" collapsed="false">
      <c r="A21" s="133" t="s">
        <v>98</v>
      </c>
      <c r="B21" s="214" t="n">
        <v>2.3</v>
      </c>
      <c r="C21" s="214" t="n">
        <v>0.9</v>
      </c>
      <c r="D21" s="214" t="n">
        <v>1.8</v>
      </c>
      <c r="E21" s="214" t="n">
        <v>3.4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133" t="s">
        <v>99</v>
      </c>
      <c r="B22" s="214" t="n">
        <v>0.6</v>
      </c>
      <c r="C22" s="214" t="n">
        <v>0.1</v>
      </c>
      <c r="D22" s="214" t="n">
        <v>0.9</v>
      </c>
      <c r="E22" s="214" t="n">
        <v>0.1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3.5" hidden="false" customHeight="false" outlineLevel="0" collapsed="false">
      <c r="A23" s="130" t="s">
        <v>103</v>
      </c>
      <c r="B23" s="214" t="n">
        <v>3.4</v>
      </c>
      <c r="C23" s="214" t="n">
        <v>1.7</v>
      </c>
      <c r="D23" s="214" t="n">
        <v>2.9</v>
      </c>
      <c r="E23" s="214" t="n">
        <v>4.4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133" t="s">
        <v>98</v>
      </c>
      <c r="B24" s="214" t="n">
        <v>1.7</v>
      </c>
      <c r="C24" s="214" t="n">
        <v>1.6</v>
      </c>
      <c r="D24" s="214" t="n">
        <v>1.7</v>
      </c>
      <c r="E24" s="214" t="n">
        <v>1.7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99</v>
      </c>
      <c r="B25" s="214" t="n">
        <v>1.7</v>
      </c>
      <c r="C25" s="214" t="n">
        <v>0.1</v>
      </c>
      <c r="D25" s="214" t="n">
        <v>1.2</v>
      </c>
      <c r="E25" s="214" t="n">
        <v>2.7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3.5" hidden="false" customHeight="false" outlineLevel="0" collapsed="false">
      <c r="A26" s="130" t="s">
        <v>104</v>
      </c>
      <c r="B26" s="214" t="n">
        <v>4.3</v>
      </c>
      <c r="C26" s="214" t="n">
        <v>2.4</v>
      </c>
      <c r="D26" s="214" t="n">
        <v>4.8</v>
      </c>
      <c r="E26" s="214" t="n">
        <v>3.9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12.75" hidden="false" customHeight="false" outlineLevel="0" collapsed="false">
      <c r="A27" s="133" t="s">
        <v>98</v>
      </c>
      <c r="B27" s="214" t="n">
        <v>2.4</v>
      </c>
      <c r="C27" s="214" t="s">
        <v>63</v>
      </c>
      <c r="D27" s="214" t="n">
        <v>2.7</v>
      </c>
      <c r="E27" s="214" t="n">
        <v>2.2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7" t="s">
        <v>99</v>
      </c>
      <c r="B28" s="216" t="n">
        <v>1.9</v>
      </c>
      <c r="C28" s="216" t="n">
        <v>2.4</v>
      </c>
      <c r="D28" s="216" t="n">
        <v>2.1</v>
      </c>
      <c r="E28" s="216" t="n">
        <v>1.7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s="111" customFormat="true" ht="13.5" hidden="false" customHeight="false" outlineLevel="0" collapsed="false">
      <c r="A29" s="130" t="s">
        <v>105</v>
      </c>
      <c r="B29" s="214" t="n">
        <v>3.4</v>
      </c>
      <c r="C29" s="214" t="n">
        <v>4.2</v>
      </c>
      <c r="D29" s="214" t="n">
        <v>3</v>
      </c>
      <c r="E29" s="214" t="n">
        <v>4.1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29"/>
      <c r="DI29" s="129"/>
      <c r="DJ29" s="129"/>
      <c r="DK29" s="129"/>
      <c r="DL29" s="129"/>
      <c r="DM29" s="129"/>
      <c r="DN29" s="129"/>
    </row>
    <row r="30" customFormat="false" ht="12.75" hidden="false" customHeight="false" outlineLevel="0" collapsed="false">
      <c r="A30" s="133" t="s">
        <v>98</v>
      </c>
      <c r="B30" s="214" t="n">
        <v>0.6</v>
      </c>
      <c r="C30" s="214" t="n">
        <v>0.3</v>
      </c>
      <c r="D30" s="214" t="n">
        <v>0.4</v>
      </c>
      <c r="E30" s="214" t="n">
        <v>1.1</v>
      </c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7"/>
      <c r="DI30" s="187"/>
      <c r="DJ30" s="187"/>
      <c r="DK30" s="187"/>
      <c r="DL30" s="187"/>
      <c r="DM30" s="187"/>
      <c r="DN30" s="187"/>
    </row>
    <row r="31" customFormat="false" ht="12.75" hidden="false" customHeight="false" outlineLevel="0" collapsed="false">
      <c r="A31" s="133" t="s">
        <v>99</v>
      </c>
      <c r="B31" s="214" t="n">
        <v>2.8</v>
      </c>
      <c r="C31" s="214" t="n">
        <v>3.9</v>
      </c>
      <c r="D31" s="214" t="n">
        <v>2.6</v>
      </c>
      <c r="E31" s="214" t="n">
        <v>3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13.5" hidden="false" customHeight="false" outlineLevel="0" collapsed="false">
      <c r="A32" s="130" t="s">
        <v>106</v>
      </c>
      <c r="B32" s="214" t="n">
        <v>1.9</v>
      </c>
      <c r="C32" s="214" t="n">
        <v>1.9</v>
      </c>
      <c r="D32" s="214" t="n">
        <v>2</v>
      </c>
      <c r="E32" s="214" t="n">
        <v>1.7</v>
      </c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133" t="s">
        <v>98</v>
      </c>
      <c r="B33" s="214" t="n">
        <v>1.2</v>
      </c>
      <c r="C33" s="214" t="n">
        <v>0.7</v>
      </c>
      <c r="D33" s="214" t="n">
        <v>1</v>
      </c>
      <c r="E33" s="214" t="n">
        <v>1.4</v>
      </c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2.75" hidden="false" customHeight="false" outlineLevel="0" collapsed="false">
      <c r="A34" s="133" t="s">
        <v>99</v>
      </c>
      <c r="B34" s="218" t="n">
        <v>0.7</v>
      </c>
      <c r="C34" s="218" t="n">
        <v>1.2</v>
      </c>
      <c r="D34" s="219" t="n">
        <v>1</v>
      </c>
      <c r="E34" s="219" t="n">
        <v>0.3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3.5" hidden="false" customHeight="false" outlineLevel="0" collapsed="false">
      <c r="A35" s="130" t="s">
        <v>107</v>
      </c>
      <c r="B35" s="218" t="n">
        <v>1.3</v>
      </c>
      <c r="C35" s="218" t="n">
        <v>2</v>
      </c>
      <c r="D35" s="219" t="n">
        <v>1.6</v>
      </c>
      <c r="E35" s="219" t="n">
        <v>0.9</v>
      </c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3.5" hidden="false" customHeight="false" outlineLevel="0" collapsed="false">
      <c r="A36" s="130" t="s">
        <v>108</v>
      </c>
      <c r="B36" s="218" t="n">
        <v>3.9</v>
      </c>
      <c r="C36" s="218" t="n">
        <v>4.3</v>
      </c>
      <c r="D36" s="219" t="n">
        <v>4.9</v>
      </c>
      <c r="E36" s="219" t="n">
        <v>2.3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40" t="s">
        <v>109</v>
      </c>
      <c r="B37" s="218"/>
      <c r="C37" s="218"/>
      <c r="D37" s="219"/>
      <c r="E37" s="219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.75" hidden="false" customHeight="false" outlineLevel="0" collapsed="false">
      <c r="A38" s="141" t="s">
        <v>110</v>
      </c>
      <c r="B38" s="218" t="n">
        <v>1.4</v>
      </c>
      <c r="C38" s="218" t="n">
        <v>3.3</v>
      </c>
      <c r="D38" s="219" t="n">
        <v>1.5</v>
      </c>
      <c r="E38" s="219" t="n">
        <v>1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25.5" hidden="false" customHeight="false" outlineLevel="0" collapsed="false">
      <c r="A39" s="141" t="s">
        <v>111</v>
      </c>
      <c r="B39" s="218" t="n">
        <v>0.5</v>
      </c>
      <c r="C39" s="218" t="n">
        <v>0.4</v>
      </c>
      <c r="D39" s="219" t="n">
        <v>0.5</v>
      </c>
      <c r="E39" s="219" t="n">
        <v>0.5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3.5" hidden="false" customHeight="false" outlineLevel="0" collapsed="false">
      <c r="A40" s="130" t="s">
        <v>112</v>
      </c>
      <c r="B40" s="218" t="n">
        <v>2.9</v>
      </c>
      <c r="C40" s="218" t="n">
        <v>4.1</v>
      </c>
      <c r="D40" s="219" t="n">
        <v>3.5</v>
      </c>
      <c r="E40" s="219" t="n">
        <v>1.8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133" t="s">
        <v>98</v>
      </c>
      <c r="B41" s="218" t="n">
        <v>1.7</v>
      </c>
      <c r="C41" s="218" t="n">
        <v>1.7</v>
      </c>
      <c r="D41" s="219" t="n">
        <v>2.1</v>
      </c>
      <c r="E41" s="219" t="n">
        <v>1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customFormat="false" ht="12.75" hidden="false" customHeight="false" outlineLevel="0" collapsed="false">
      <c r="A42" s="133" t="s">
        <v>99</v>
      </c>
      <c r="B42" s="218" t="n">
        <v>1.2</v>
      </c>
      <c r="C42" s="218" t="n">
        <v>2.4</v>
      </c>
      <c r="D42" s="219" t="n">
        <v>1.4</v>
      </c>
      <c r="E42" s="219" t="n">
        <v>0.8</v>
      </c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7"/>
      <c r="DI42" s="187"/>
      <c r="DJ42" s="187"/>
      <c r="DK42" s="187"/>
      <c r="DL42" s="187"/>
      <c r="DM42" s="187"/>
      <c r="DN42" s="187"/>
    </row>
    <row r="43" s="198" customFormat="true" ht="14.25" hidden="false" customHeight="false" outlineLevel="0" collapsed="false">
      <c r="A43" s="143" t="s">
        <v>113</v>
      </c>
      <c r="B43" s="221" t="n">
        <v>89.4</v>
      </c>
      <c r="C43" s="221" t="n">
        <v>95.9</v>
      </c>
      <c r="D43" s="221" t="n">
        <v>92.1</v>
      </c>
      <c r="E43" s="221" t="n">
        <v>84.6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7"/>
      <c r="DI43" s="197"/>
      <c r="DJ43" s="197"/>
      <c r="DK43" s="197"/>
      <c r="DL43" s="197"/>
      <c r="DM43" s="197"/>
      <c r="DN43" s="197"/>
    </row>
    <row r="44" customFormat="false" ht="13.5" hidden="false" customHeight="false" outlineLevel="0" collapsed="false">
      <c r="A44" s="150" t="s">
        <v>114</v>
      </c>
      <c r="B44" s="218"/>
      <c r="C44" s="218"/>
      <c r="D44" s="219"/>
      <c r="E44" s="21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133" t="s">
        <v>115</v>
      </c>
      <c r="B45" s="218" t="n">
        <v>47.1</v>
      </c>
      <c r="C45" s="218" t="n">
        <v>50</v>
      </c>
      <c r="D45" s="219" t="n">
        <v>48.7</v>
      </c>
      <c r="E45" s="219" t="n">
        <v>44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  <c r="DH45" s="187"/>
      <c r="DI45" s="187"/>
      <c r="DJ45" s="187"/>
      <c r="DK45" s="187"/>
      <c r="DL45" s="187"/>
      <c r="DM45" s="187"/>
      <c r="DN45" s="187"/>
    </row>
    <row r="46" customFormat="false" ht="12.75" hidden="false" customHeight="false" outlineLevel="0" collapsed="false">
      <c r="A46" s="133" t="s">
        <v>116</v>
      </c>
      <c r="B46" s="218" t="n">
        <v>25.8</v>
      </c>
      <c r="C46" s="218" t="n">
        <v>25.2</v>
      </c>
      <c r="D46" s="219" t="n">
        <v>25.1</v>
      </c>
      <c r="E46" s="219" t="n">
        <v>26.7</v>
      </c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99"/>
      <c r="CZ46" s="187"/>
      <c r="DA46" s="187"/>
      <c r="DB46" s="187"/>
      <c r="DC46" s="199"/>
      <c r="DD46" s="187"/>
      <c r="DE46" s="199"/>
      <c r="DF46" s="187"/>
      <c r="DG46" s="199"/>
    </row>
    <row r="47" customFormat="false" ht="12.75" hidden="false" customHeight="false" outlineLevel="0" collapsed="false">
      <c r="A47" s="133" t="s">
        <v>99</v>
      </c>
      <c r="B47" s="223" t="n">
        <v>16.5</v>
      </c>
      <c r="C47" s="223" t="n">
        <v>20.7</v>
      </c>
      <c r="D47" s="224" t="n">
        <v>18.3</v>
      </c>
      <c r="E47" s="224" t="n">
        <v>13.9</v>
      </c>
    </row>
    <row r="48" customFormat="false" ht="25.5" hidden="false" customHeight="false" outlineLevel="0" collapsed="false">
      <c r="A48" s="154" t="s">
        <v>117</v>
      </c>
      <c r="B48" s="225" t="n">
        <v>48.5</v>
      </c>
      <c r="C48" s="225" t="n">
        <v>53.3</v>
      </c>
      <c r="D48" s="225" t="n">
        <v>50.2</v>
      </c>
      <c r="E48" s="225" t="n">
        <v>45</v>
      </c>
    </row>
    <row r="49" customFormat="false" ht="12.75" hidden="false" customHeight="false" outlineLevel="0" collapsed="false">
      <c r="A49" s="125" t="s">
        <v>118</v>
      </c>
      <c r="B49" s="223" t="n">
        <v>1.3</v>
      </c>
      <c r="C49" s="223" t="n">
        <v>1.2</v>
      </c>
      <c r="D49" s="224" t="n">
        <v>0.5</v>
      </c>
      <c r="E49" s="224" t="n">
        <v>2.4</v>
      </c>
    </row>
    <row r="50" customFormat="false" ht="12.75" hidden="false" customHeight="false" outlineLevel="0" collapsed="false">
      <c r="A50" s="125" t="s">
        <v>119</v>
      </c>
      <c r="B50" s="223" t="n">
        <v>1.4</v>
      </c>
      <c r="C50" s="223" t="n">
        <v>1.6</v>
      </c>
      <c r="D50" s="224" t="n">
        <v>1.3</v>
      </c>
      <c r="E50" s="224" t="n">
        <v>1.5</v>
      </c>
    </row>
    <row r="51" customFormat="false" ht="12.75" hidden="false" customHeight="false" outlineLevel="0" collapsed="false">
      <c r="A51" s="125" t="s">
        <v>120</v>
      </c>
      <c r="B51" s="218" t="s">
        <v>63</v>
      </c>
      <c r="C51" s="218" t="s">
        <v>63</v>
      </c>
      <c r="D51" s="219" t="s">
        <v>63</v>
      </c>
      <c r="E51" s="219" t="s">
        <v>63</v>
      </c>
    </row>
    <row r="52" customFormat="false" ht="26.25" hidden="false" customHeight="true" outlineLevel="0" collapsed="false">
      <c r="A52" s="125" t="s">
        <v>121</v>
      </c>
      <c r="B52" s="218" t="n">
        <v>0.6</v>
      </c>
      <c r="C52" s="218" t="s">
        <v>63</v>
      </c>
      <c r="D52" s="219" t="n">
        <v>1</v>
      </c>
      <c r="E52" s="219" t="s">
        <v>63</v>
      </c>
    </row>
    <row r="53" customFormat="false" ht="25.5" hidden="false" customHeight="false" outlineLevel="0" collapsed="false">
      <c r="A53" s="125" t="s">
        <v>122</v>
      </c>
      <c r="B53" s="218" t="n">
        <v>6.8</v>
      </c>
      <c r="C53" s="218" t="n">
        <v>1.3</v>
      </c>
      <c r="D53" s="219" t="n">
        <v>4.2</v>
      </c>
      <c r="E53" s="219" t="n">
        <v>11.5</v>
      </c>
    </row>
    <row r="54" customFormat="false" ht="12.75" hidden="false" customHeight="false" outlineLevel="0" collapsed="false">
      <c r="A54" s="125" t="s">
        <v>123</v>
      </c>
      <c r="B54" s="218" t="n">
        <v>0.5</v>
      </c>
      <c r="C54" s="218" t="s">
        <v>63</v>
      </c>
      <c r="D54" s="219" t="n">
        <v>0.9</v>
      </c>
      <c r="E54" s="219" t="s">
        <v>63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s">
        <v>63</v>
      </c>
      <c r="D55" s="219" t="s">
        <v>63</v>
      </c>
      <c r="E55" s="219" t="n">
        <v>0</v>
      </c>
    </row>
    <row r="56" customFormat="false" ht="12.75" hidden="false" customHeight="false" outlineLevel="0" collapsed="false">
      <c r="A56" s="125" t="s">
        <v>125</v>
      </c>
      <c r="B56" s="218" t="n">
        <v>0</v>
      </c>
      <c r="C56" s="218" t="n">
        <v>0</v>
      </c>
      <c r="D56" s="219" t="n">
        <v>0</v>
      </c>
      <c r="E56" s="219" t="n">
        <v>0</v>
      </c>
    </row>
    <row r="57" s="198" customFormat="true" ht="14.25" hidden="false" customHeight="false" outlineLevel="0" collapsed="false">
      <c r="A57" s="143" t="s">
        <v>126</v>
      </c>
      <c r="B57" s="227" t="n">
        <v>10.6</v>
      </c>
      <c r="C57" s="227" t="n">
        <v>4.1</v>
      </c>
      <c r="D57" s="227" t="n">
        <v>7.9</v>
      </c>
      <c r="E57" s="227" t="n">
        <v>15.4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S58" s="206"/>
      <c r="CU58" s="206"/>
      <c r="CW58" s="206"/>
      <c r="CY58" s="206"/>
      <c r="DC58" s="206"/>
      <c r="DE58" s="206"/>
      <c r="DG58" s="20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D60" s="174"/>
      <c r="E60" s="174"/>
    </row>
    <row r="61" customFormat="false" ht="12.75" hidden="false" customHeight="false" outlineLevel="0" collapsed="false">
      <c r="D61" s="174"/>
      <c r="E61" s="174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S1" activeCellId="0" sqref="S1:A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3.85"/>
    <col collapsed="false" customWidth="true" hidden="false" outlineLevel="0" max="2" min="2" style="284" width="4.85"/>
    <col collapsed="false" customWidth="true" hidden="false" outlineLevel="0" max="3" min="3" style="284" width="5.71"/>
    <col collapsed="false" customWidth="true" hidden="false" outlineLevel="0" max="4" min="4" style="284" width="4.41"/>
    <col collapsed="false" customWidth="true" hidden="false" outlineLevel="0" max="5" min="5" style="284" width="5.41"/>
    <col collapsed="false" customWidth="true" hidden="false" outlineLevel="0" max="6" min="6" style="284" width="4.28"/>
    <col collapsed="false" customWidth="true" hidden="false" outlineLevel="0" max="7" min="7" style="284" width="4.56"/>
    <col collapsed="false" customWidth="true" hidden="false" outlineLevel="0" max="8" min="8" style="284" width="4.85"/>
    <col collapsed="false" customWidth="true" hidden="false" outlineLevel="0" max="9" min="9" style="284" width="4.99"/>
    <col collapsed="false" customWidth="true" hidden="false" outlineLevel="0" max="10" min="10" style="284" width="5.41"/>
    <col collapsed="false" customWidth="true" hidden="false" outlineLevel="0" max="11" min="11" style="284" width="4.7"/>
    <col collapsed="false" customWidth="true" hidden="false" outlineLevel="0" max="12" min="12" style="284" width="7.14"/>
    <col collapsed="false" customWidth="true" hidden="false" outlineLevel="0" max="13" min="13" style="284" width="6.99"/>
    <col collapsed="false" customWidth="true" hidden="false" outlineLevel="0" max="14" min="14" style="284" width="6.13"/>
    <col collapsed="false" customWidth="true" hidden="false" outlineLevel="0" max="15" min="15" style="284" width="5.28"/>
    <col collapsed="false" customWidth="true" hidden="false" outlineLevel="0" max="16" min="16" style="284" width="4.99"/>
    <col collapsed="false" customWidth="true" hidden="false" outlineLevel="0" max="17" min="17" style="284" width="5.85"/>
    <col collapsed="false" customWidth="true" hidden="false" outlineLevel="0" max="18" min="18" style="13" width="9.99"/>
    <col collapsed="false" customWidth="false" hidden="false" outlineLevel="0" max="41" min="19" style="13" width="9.14"/>
    <col collapsed="false" customWidth="true" hidden="false" outlineLevel="0" max="42" min="42" style="13" width="13.56"/>
    <col collapsed="false" customWidth="true" hidden="false" outlineLevel="0" max="43" min="43" style="13" width="25.7"/>
    <col collapsed="false" customWidth="false" hidden="false" outlineLevel="0" max="54" min="44" style="13" width="9.14"/>
    <col collapsed="false" customWidth="true" hidden="false" outlineLevel="0" max="55" min="55" style="13" width="14.41"/>
    <col collapsed="false" customWidth="true" hidden="false" outlineLevel="0" max="56" min="56" style="13" width="18.41"/>
    <col collapsed="false" customWidth="true" hidden="false" outlineLevel="0" max="57" min="57" style="13" width="20.41"/>
    <col collapsed="false" customWidth="true" hidden="false" outlineLevel="0" max="58" min="58" style="13" width="15.28"/>
    <col collapsed="false" customWidth="true" hidden="false" outlineLevel="0" max="60" min="59" style="13" width="14.7"/>
    <col collapsed="false" customWidth="true" hidden="false" outlineLevel="0" max="61" min="61" style="13" width="15.7"/>
    <col collapsed="false" customWidth="true" hidden="false" outlineLevel="0" max="62" min="62" style="13" width="13.85"/>
    <col collapsed="false" customWidth="true" hidden="false" outlineLevel="0" max="63" min="63" style="13" width="15.7"/>
    <col collapsed="false" customWidth="true" hidden="false" outlineLevel="0" max="64" min="64" style="13" width="17.7"/>
    <col collapsed="false" customWidth="false" hidden="false" outlineLevel="0" max="96" min="65" style="13" width="9.14"/>
    <col collapsed="false" customWidth="false" hidden="false" outlineLevel="0" max="257" min="97" style="284" width="9.14"/>
  </cols>
  <sheetData>
    <row r="1" customFormat="false" ht="13.5" hidden="false" customHeight="true" outlineLevel="0" collapsed="false">
      <c r="A1" s="1017" t="s">
        <v>2</v>
      </c>
      <c r="B1" s="1017"/>
      <c r="C1" s="1017"/>
      <c r="L1" s="337"/>
      <c r="M1" s="337"/>
      <c r="N1" s="337"/>
      <c r="O1" s="337"/>
    </row>
    <row r="2" customFormat="false" ht="12.75" hidden="false" customHeight="false" outlineLevel="0" collapsed="false">
      <c r="P2" s="287" t="s">
        <v>702</v>
      </c>
      <c r="Q2" s="287"/>
    </row>
    <row r="3" customFormat="false" ht="74.25" hidden="false" customHeight="true" outlineLevel="0" collapsed="false">
      <c r="A3" s="1014" t="s">
        <v>703</v>
      </c>
      <c r="B3" s="1014"/>
      <c r="C3" s="1014"/>
      <c r="D3" s="1014"/>
      <c r="E3" s="1014"/>
      <c r="F3" s="1014"/>
      <c r="G3" s="1014"/>
      <c r="H3" s="1014"/>
      <c r="I3" s="1014"/>
      <c r="J3" s="1014"/>
      <c r="K3" s="1014"/>
      <c r="L3" s="1014"/>
      <c r="M3" s="1014"/>
      <c r="N3" s="1014"/>
      <c r="O3" s="1014"/>
      <c r="P3" s="1014"/>
      <c r="Q3" s="1014"/>
    </row>
    <row r="4" customFormat="false" ht="8.25" hidden="true" customHeight="true" outlineLevel="0" collapsed="false"/>
    <row r="5" customFormat="false" ht="17.25" hidden="false" customHeight="true" outlineLevel="0" collapsed="false">
      <c r="A5" s="1032"/>
      <c r="B5" s="290"/>
      <c r="C5" s="290"/>
      <c r="D5" s="339"/>
      <c r="E5" s="290"/>
      <c r="F5" s="290"/>
      <c r="G5" s="814"/>
      <c r="H5" s="814"/>
      <c r="I5" s="814"/>
      <c r="J5" s="814"/>
      <c r="K5" s="814"/>
      <c r="L5" s="880" t="s">
        <v>483</v>
      </c>
      <c r="M5" s="880"/>
      <c r="N5" s="880"/>
      <c r="O5" s="880"/>
      <c r="P5" s="880"/>
      <c r="Q5" s="880"/>
    </row>
    <row r="6" customFormat="false" ht="28.5" hidden="false" customHeight="true" outlineLevel="0" collapsed="false">
      <c r="A6" s="1054"/>
      <c r="B6" s="1034" t="s">
        <v>679</v>
      </c>
      <c r="C6" s="1034" t="s">
        <v>704</v>
      </c>
      <c r="D6" s="1034" t="s">
        <v>631</v>
      </c>
      <c r="E6" s="1034" t="s">
        <v>705</v>
      </c>
      <c r="F6" s="1034" t="s">
        <v>646</v>
      </c>
      <c r="G6" s="1035" t="s">
        <v>682</v>
      </c>
      <c r="H6" s="1035"/>
      <c r="I6" s="1035"/>
      <c r="J6" s="1034" t="s">
        <v>636</v>
      </c>
      <c r="K6" s="1034" t="s">
        <v>637</v>
      </c>
      <c r="L6" s="1034" t="s">
        <v>638</v>
      </c>
      <c r="M6" s="1036" t="s">
        <v>494</v>
      </c>
      <c r="N6" s="1036"/>
      <c r="O6" s="1036"/>
      <c r="P6" s="1036"/>
      <c r="Q6" s="1036"/>
    </row>
    <row r="7" customFormat="false" ht="32.25" hidden="false" customHeight="true" outlineLevel="0" collapsed="false">
      <c r="A7" s="1055"/>
      <c r="B7" s="1034"/>
      <c r="C7" s="1034"/>
      <c r="D7" s="1034"/>
      <c r="E7" s="1034"/>
      <c r="F7" s="1034"/>
      <c r="G7" s="1034" t="s">
        <v>257</v>
      </c>
      <c r="H7" s="1034" t="s">
        <v>635</v>
      </c>
      <c r="I7" s="1034" t="s">
        <v>258</v>
      </c>
      <c r="J7" s="1034"/>
      <c r="K7" s="1034"/>
      <c r="L7" s="1034"/>
      <c r="M7" s="1037" t="s">
        <v>706</v>
      </c>
      <c r="N7" s="1037" t="s">
        <v>640</v>
      </c>
      <c r="O7" s="1037" t="s">
        <v>641</v>
      </c>
      <c r="P7" s="1037" t="s">
        <v>642</v>
      </c>
      <c r="Q7" s="1038" t="s">
        <v>643</v>
      </c>
    </row>
    <row r="8" customFormat="false" ht="21" hidden="false" customHeight="true" outlineLevel="0" collapsed="false">
      <c r="A8" s="1055"/>
      <c r="B8" s="1034"/>
      <c r="C8" s="1034"/>
      <c r="D8" s="1034"/>
      <c r="E8" s="1034"/>
      <c r="F8" s="1034"/>
      <c r="G8" s="1034"/>
      <c r="H8" s="1034"/>
      <c r="I8" s="1034"/>
      <c r="J8" s="1034"/>
      <c r="K8" s="1034"/>
      <c r="L8" s="1034"/>
      <c r="M8" s="1037"/>
      <c r="N8" s="1037"/>
      <c r="O8" s="1037"/>
      <c r="P8" s="1037"/>
      <c r="Q8" s="1038"/>
    </row>
    <row r="9" customFormat="false" ht="26.25" hidden="false" customHeight="true" outlineLevel="0" collapsed="false">
      <c r="A9" s="1055"/>
      <c r="B9" s="1034"/>
      <c r="C9" s="1034"/>
      <c r="D9" s="1034"/>
      <c r="E9" s="1034"/>
      <c r="F9" s="1034"/>
      <c r="G9" s="1034"/>
      <c r="H9" s="1034"/>
      <c r="I9" s="1034"/>
      <c r="J9" s="1034"/>
      <c r="K9" s="1034"/>
      <c r="L9" s="1034"/>
      <c r="M9" s="1037"/>
      <c r="N9" s="1037"/>
      <c r="O9" s="1037"/>
      <c r="P9" s="1037"/>
      <c r="Q9" s="1038"/>
    </row>
    <row r="10" customFormat="false" ht="38.25" hidden="false" customHeight="true" outlineLevel="0" collapsed="false">
      <c r="A10" s="1055"/>
      <c r="B10" s="1034"/>
      <c r="C10" s="1034"/>
      <c r="D10" s="1034"/>
      <c r="E10" s="1034"/>
      <c r="F10" s="1034"/>
      <c r="G10" s="1034"/>
      <c r="H10" s="1034"/>
      <c r="I10" s="1034"/>
      <c r="J10" s="1034"/>
      <c r="K10" s="1034"/>
      <c r="L10" s="1034"/>
      <c r="M10" s="1037"/>
      <c r="N10" s="1037"/>
      <c r="O10" s="1037"/>
      <c r="P10" s="1037"/>
      <c r="Q10" s="1038"/>
    </row>
    <row r="11" customFormat="false" ht="36.75" hidden="false" customHeight="true" outlineLevel="0" collapsed="false">
      <c r="A11" s="1056"/>
      <c r="B11" s="1034"/>
      <c r="C11" s="1034"/>
      <c r="D11" s="1034"/>
      <c r="E11" s="1034"/>
      <c r="F11" s="1034"/>
      <c r="G11" s="1034"/>
      <c r="H11" s="1034"/>
      <c r="I11" s="1034"/>
      <c r="J11" s="1034"/>
      <c r="K11" s="1034"/>
      <c r="L11" s="1034"/>
      <c r="M11" s="1037"/>
      <c r="N11" s="1037"/>
      <c r="O11" s="1037"/>
      <c r="P11" s="1037"/>
      <c r="Q11" s="1038"/>
    </row>
    <row r="12" customFormat="false" ht="12" hidden="false" customHeight="true" outlineLevel="0" collapsed="false">
      <c r="A12" s="353"/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290"/>
      <c r="M12" s="944"/>
      <c r="N12" s="944"/>
      <c r="O12" s="944"/>
      <c r="P12" s="944"/>
      <c r="Q12" s="944"/>
    </row>
    <row r="13" customFormat="false" ht="17.25" hidden="false" customHeight="true" outlineLevel="0" collapsed="false">
      <c r="A13" s="907" t="s">
        <v>178</v>
      </c>
      <c r="B13" s="1057" t="s">
        <v>63</v>
      </c>
      <c r="C13" s="1057" t="n">
        <v>7.7</v>
      </c>
      <c r="D13" s="1057" t="n">
        <v>0.1</v>
      </c>
      <c r="E13" s="1057" t="n">
        <v>10.9</v>
      </c>
      <c r="F13" s="1057" t="n">
        <v>31.4</v>
      </c>
      <c r="G13" s="1057" t="n">
        <v>0.4</v>
      </c>
      <c r="H13" s="1057" t="n">
        <v>0.7</v>
      </c>
      <c r="I13" s="1057" t="s">
        <v>63</v>
      </c>
      <c r="J13" s="1057" t="n">
        <v>7.3</v>
      </c>
      <c r="K13" s="1057" t="n">
        <v>27.6</v>
      </c>
      <c r="L13" s="1057" t="n">
        <v>2.6</v>
      </c>
      <c r="M13" s="954" t="n">
        <v>7.1</v>
      </c>
      <c r="N13" s="954" t="n">
        <v>7.6</v>
      </c>
      <c r="O13" s="954" t="n">
        <v>8.7</v>
      </c>
      <c r="P13" s="954" t="n">
        <v>31.3</v>
      </c>
      <c r="Q13" s="954" t="n">
        <v>21.5</v>
      </c>
    </row>
    <row r="14" customFormat="false" ht="70.5" hidden="false" customHeight="true" outlineLevel="0" collapsed="false">
      <c r="A14" s="1059" t="s">
        <v>236</v>
      </c>
      <c r="B14" s="678"/>
      <c r="C14" s="678"/>
      <c r="D14" s="678"/>
      <c r="E14" s="678"/>
      <c r="F14" s="678"/>
      <c r="G14" s="678"/>
      <c r="H14" s="678"/>
      <c r="I14" s="678"/>
      <c r="J14" s="678"/>
      <c r="K14" s="678"/>
      <c r="L14" s="678"/>
      <c r="M14" s="1060"/>
      <c r="N14" s="1060"/>
      <c r="O14" s="1060"/>
      <c r="P14" s="1060"/>
      <c r="Q14" s="1060"/>
    </row>
    <row r="15" customFormat="false" ht="15.75" hidden="false" customHeight="true" outlineLevel="0" collapsed="false">
      <c r="A15" s="584" t="s">
        <v>221</v>
      </c>
      <c r="B15" s="678" t="s">
        <v>63</v>
      </c>
      <c r="C15" s="678" t="n">
        <v>7.3</v>
      </c>
      <c r="D15" s="678" t="s">
        <v>63</v>
      </c>
      <c r="E15" s="678" t="n">
        <v>12.4</v>
      </c>
      <c r="F15" s="678" t="n">
        <v>36.1</v>
      </c>
      <c r="G15" s="678" t="s">
        <v>63</v>
      </c>
      <c r="H15" s="678" t="n">
        <v>3.5</v>
      </c>
      <c r="I15" s="678" t="s">
        <v>63</v>
      </c>
      <c r="J15" s="678" t="n">
        <v>6.8</v>
      </c>
      <c r="K15" s="678" t="n">
        <v>42.5</v>
      </c>
      <c r="L15" s="678" t="n">
        <v>1.4</v>
      </c>
      <c r="M15" s="968" t="n">
        <v>7</v>
      </c>
      <c r="N15" s="968" t="n">
        <v>7.6</v>
      </c>
      <c r="O15" s="968" t="n">
        <v>9.2</v>
      </c>
      <c r="P15" s="968" t="n">
        <v>47.8</v>
      </c>
      <c r="Q15" s="968" t="n">
        <v>32.3</v>
      </c>
    </row>
    <row r="16" customFormat="false" ht="15.75" hidden="false" customHeight="true" outlineLevel="0" collapsed="false">
      <c r="A16" s="584" t="s">
        <v>222</v>
      </c>
      <c r="B16" s="678" t="s">
        <v>63</v>
      </c>
      <c r="C16" s="678" t="n">
        <v>1.7</v>
      </c>
      <c r="D16" s="678" t="s">
        <v>63</v>
      </c>
      <c r="E16" s="678" t="n">
        <v>0.4</v>
      </c>
      <c r="F16" s="678" t="n">
        <v>6.8</v>
      </c>
      <c r="G16" s="678" t="s">
        <v>63</v>
      </c>
      <c r="H16" s="678" t="s">
        <v>63</v>
      </c>
      <c r="I16" s="678" t="s">
        <v>63</v>
      </c>
      <c r="J16" s="678" t="n">
        <v>12.1</v>
      </c>
      <c r="K16" s="678" t="n">
        <v>32.5</v>
      </c>
      <c r="L16" s="678" t="n">
        <v>0.9</v>
      </c>
      <c r="M16" s="968" t="n">
        <v>1.4</v>
      </c>
      <c r="N16" s="968" t="n">
        <v>0.3</v>
      </c>
      <c r="O16" s="968" t="n">
        <v>14.1</v>
      </c>
      <c r="P16" s="968" t="n">
        <v>34.7</v>
      </c>
      <c r="Q16" s="968" t="n">
        <v>27.7</v>
      </c>
    </row>
    <row r="17" customFormat="false" ht="15.75" hidden="false" customHeight="true" outlineLevel="0" collapsed="false">
      <c r="A17" s="584" t="s">
        <v>223</v>
      </c>
      <c r="B17" s="678" t="s">
        <v>63</v>
      </c>
      <c r="C17" s="678" t="n">
        <v>11.7</v>
      </c>
      <c r="D17" s="678" t="s">
        <v>63</v>
      </c>
      <c r="E17" s="678" t="n">
        <v>12.3</v>
      </c>
      <c r="F17" s="678" t="n">
        <v>34.5</v>
      </c>
      <c r="G17" s="678" t="s">
        <v>63</v>
      </c>
      <c r="H17" s="678" t="s">
        <v>63</v>
      </c>
      <c r="I17" s="678" t="s">
        <v>63</v>
      </c>
      <c r="J17" s="678" t="n">
        <v>7.6</v>
      </c>
      <c r="K17" s="678" t="n">
        <v>27.7</v>
      </c>
      <c r="L17" s="678" t="n">
        <v>2.4</v>
      </c>
      <c r="M17" s="968" t="n">
        <v>10.4</v>
      </c>
      <c r="N17" s="968" t="n">
        <v>8.1</v>
      </c>
      <c r="O17" s="968" t="n">
        <v>9</v>
      </c>
      <c r="P17" s="968" t="n">
        <v>27.8</v>
      </c>
      <c r="Q17" s="968" t="n">
        <v>23.8</v>
      </c>
    </row>
    <row r="18" customFormat="false" ht="15.75" hidden="false" customHeight="true" outlineLevel="0" collapsed="false">
      <c r="A18" s="584" t="s">
        <v>224</v>
      </c>
      <c r="B18" s="678" t="s">
        <v>63</v>
      </c>
      <c r="C18" s="678" t="n">
        <v>14.6</v>
      </c>
      <c r="D18" s="678" t="n">
        <v>0.7</v>
      </c>
      <c r="E18" s="678" t="n">
        <v>5.7</v>
      </c>
      <c r="F18" s="678" t="n">
        <v>41.1</v>
      </c>
      <c r="G18" s="678" t="s">
        <v>63</v>
      </c>
      <c r="H18" s="678" t="n">
        <v>0.3</v>
      </c>
      <c r="I18" s="678" t="s">
        <v>63</v>
      </c>
      <c r="J18" s="678" t="n">
        <v>10.5</v>
      </c>
      <c r="K18" s="678" t="n">
        <v>29.4</v>
      </c>
      <c r="L18" s="678" t="n">
        <v>5.5</v>
      </c>
      <c r="M18" s="968" t="n">
        <v>13.8</v>
      </c>
      <c r="N18" s="968" t="n">
        <v>3.7</v>
      </c>
      <c r="O18" s="968" t="n">
        <v>11.4</v>
      </c>
      <c r="P18" s="968" t="n">
        <v>31.8</v>
      </c>
      <c r="Q18" s="968" t="n">
        <v>25.4</v>
      </c>
    </row>
    <row r="19" customFormat="false" ht="15.75" hidden="false" customHeight="true" outlineLevel="0" collapsed="false">
      <c r="A19" s="909" t="s">
        <v>225</v>
      </c>
      <c r="B19" s="679" t="s">
        <v>63</v>
      </c>
      <c r="C19" s="679" t="n">
        <v>6.7</v>
      </c>
      <c r="D19" s="679" t="n">
        <v>0.2</v>
      </c>
      <c r="E19" s="679" t="n">
        <v>6.3</v>
      </c>
      <c r="F19" s="679" t="n">
        <v>14.4</v>
      </c>
      <c r="G19" s="679" t="s">
        <v>63</v>
      </c>
      <c r="H19" s="679" t="n">
        <v>0.2</v>
      </c>
      <c r="I19" s="679" t="s">
        <v>63</v>
      </c>
      <c r="J19" s="679" t="n">
        <v>14.6</v>
      </c>
      <c r="K19" s="679" t="n">
        <v>26.6</v>
      </c>
      <c r="L19" s="679" t="n">
        <v>8.2</v>
      </c>
      <c r="M19" s="1045" t="n">
        <v>6.3</v>
      </c>
      <c r="N19" s="1045" t="n">
        <v>4.2</v>
      </c>
      <c r="O19" s="1045" t="n">
        <v>18.8</v>
      </c>
      <c r="P19" s="1045" t="n">
        <v>25.4</v>
      </c>
      <c r="Q19" s="1045" t="n">
        <v>23.2</v>
      </c>
    </row>
    <row r="20" customFormat="false" ht="15.75" hidden="false" customHeight="true" outlineLevel="0" collapsed="false">
      <c r="A20" s="584" t="s">
        <v>226</v>
      </c>
      <c r="B20" s="678" t="s">
        <v>63</v>
      </c>
      <c r="C20" s="678" t="n">
        <v>7</v>
      </c>
      <c r="D20" s="678" t="s">
        <v>63</v>
      </c>
      <c r="E20" s="678" t="n">
        <v>11.8</v>
      </c>
      <c r="F20" s="678" t="n">
        <v>30.3</v>
      </c>
      <c r="G20" s="678" t="s">
        <v>63</v>
      </c>
      <c r="H20" s="678" t="n">
        <v>1</v>
      </c>
      <c r="I20" s="678" t="s">
        <v>63</v>
      </c>
      <c r="J20" s="678" t="n">
        <v>5.7</v>
      </c>
      <c r="K20" s="678" t="n">
        <v>28.6</v>
      </c>
      <c r="L20" s="678" t="n">
        <v>0.9</v>
      </c>
      <c r="M20" s="968" t="n">
        <v>6.5</v>
      </c>
      <c r="N20" s="968" t="n">
        <v>8.7</v>
      </c>
      <c r="O20" s="968" t="n">
        <v>6.8</v>
      </c>
      <c r="P20" s="968" t="n">
        <v>33.5</v>
      </c>
      <c r="Q20" s="968" t="n">
        <v>21.6</v>
      </c>
    </row>
    <row r="21" customFormat="false" ht="15.75" hidden="false" customHeight="true" outlineLevel="0" collapsed="false">
      <c r="A21" s="584" t="s">
        <v>227</v>
      </c>
      <c r="B21" s="678" t="s">
        <v>63</v>
      </c>
      <c r="C21" s="678" t="n">
        <v>12.4</v>
      </c>
      <c r="D21" s="678" t="s">
        <v>63</v>
      </c>
      <c r="E21" s="678" t="n">
        <v>4.6</v>
      </c>
      <c r="F21" s="678" t="n">
        <v>50.6</v>
      </c>
      <c r="G21" s="678" t="n">
        <v>1.1</v>
      </c>
      <c r="H21" s="678" t="n">
        <v>0.1</v>
      </c>
      <c r="I21" s="678" t="s">
        <v>63</v>
      </c>
      <c r="J21" s="678" t="n">
        <v>4.6</v>
      </c>
      <c r="K21" s="678" t="n">
        <v>40</v>
      </c>
      <c r="L21" s="678" t="n">
        <v>1.9</v>
      </c>
      <c r="M21" s="968" t="n">
        <v>11.5</v>
      </c>
      <c r="N21" s="968" t="n">
        <v>3.5</v>
      </c>
      <c r="O21" s="968" t="n">
        <v>4.4</v>
      </c>
      <c r="P21" s="968" t="n">
        <v>49.6</v>
      </c>
      <c r="Q21" s="968" t="n">
        <v>28.8</v>
      </c>
    </row>
    <row r="22" customFormat="false" ht="15.75" hidden="false" customHeight="true" outlineLevel="0" collapsed="false">
      <c r="A22" s="584" t="s">
        <v>228</v>
      </c>
      <c r="B22" s="678" t="s">
        <v>63</v>
      </c>
      <c r="C22" s="678" t="n">
        <v>3.2</v>
      </c>
      <c r="D22" s="678" t="s">
        <v>63</v>
      </c>
      <c r="E22" s="678" t="n">
        <v>35.5</v>
      </c>
      <c r="F22" s="678" t="n">
        <v>49.6</v>
      </c>
      <c r="G22" s="678" t="n">
        <v>2.4</v>
      </c>
      <c r="H22" s="678" t="n">
        <v>2</v>
      </c>
      <c r="I22" s="678" t="s">
        <v>63</v>
      </c>
      <c r="J22" s="678" t="n">
        <v>6.5</v>
      </c>
      <c r="K22" s="678" t="n">
        <v>20.8</v>
      </c>
      <c r="L22" s="678" t="n">
        <v>0.8</v>
      </c>
      <c r="M22" s="968" t="n">
        <v>3.1</v>
      </c>
      <c r="N22" s="968" t="n">
        <v>25.3</v>
      </c>
      <c r="O22" s="968" t="n">
        <v>7.7</v>
      </c>
      <c r="P22" s="968" t="n">
        <v>27.4</v>
      </c>
      <c r="Q22" s="968" t="n">
        <v>14.3</v>
      </c>
    </row>
    <row r="23" customFormat="false" ht="15.75" hidden="false" customHeight="true" outlineLevel="0" collapsed="false">
      <c r="A23" s="584" t="s">
        <v>229</v>
      </c>
      <c r="B23" s="678" t="s">
        <v>63</v>
      </c>
      <c r="C23" s="678" t="n">
        <v>4.6</v>
      </c>
      <c r="D23" s="678" t="s">
        <v>63</v>
      </c>
      <c r="E23" s="678" t="n">
        <v>5.1</v>
      </c>
      <c r="F23" s="678" t="n">
        <v>17.8</v>
      </c>
      <c r="G23" s="678" t="n">
        <v>0.6</v>
      </c>
      <c r="H23" s="678" t="n">
        <v>0.1</v>
      </c>
      <c r="I23" s="678" t="s">
        <v>63</v>
      </c>
      <c r="J23" s="678" t="n">
        <v>2.8</v>
      </c>
      <c r="K23" s="678" t="n">
        <v>16.1</v>
      </c>
      <c r="L23" s="678" t="n">
        <v>1.1</v>
      </c>
      <c r="M23" s="968" t="n">
        <v>4.2</v>
      </c>
      <c r="N23" s="968" t="n">
        <v>3.7</v>
      </c>
      <c r="O23" s="968" t="n">
        <v>3.6</v>
      </c>
      <c r="P23" s="968" t="n">
        <v>18.6</v>
      </c>
      <c r="Q23" s="968" t="n">
        <v>11.8</v>
      </c>
    </row>
    <row r="24" customFormat="false" ht="15.75" hidden="false" customHeight="true" outlineLevel="0" collapsed="false">
      <c r="A24" s="1046" t="s">
        <v>230</v>
      </c>
      <c r="B24" s="875" t="s">
        <v>63</v>
      </c>
      <c r="C24" s="875" t="n">
        <v>9.5</v>
      </c>
      <c r="D24" s="875" t="s">
        <v>63</v>
      </c>
      <c r="E24" s="875" t="n">
        <v>4.1</v>
      </c>
      <c r="F24" s="875" t="n">
        <v>24.4</v>
      </c>
      <c r="G24" s="875" t="s">
        <v>63</v>
      </c>
      <c r="H24" s="875" t="s">
        <v>63</v>
      </c>
      <c r="I24" s="875" t="s">
        <v>63</v>
      </c>
      <c r="J24" s="875" t="n">
        <v>6.2</v>
      </c>
      <c r="K24" s="875" t="n">
        <v>22.3</v>
      </c>
      <c r="L24" s="875" t="n">
        <v>3.1</v>
      </c>
      <c r="M24" s="1048" t="n">
        <v>9.1</v>
      </c>
      <c r="N24" s="1048" t="n">
        <v>2.7</v>
      </c>
      <c r="O24" s="1048" t="n">
        <v>7.2</v>
      </c>
      <c r="P24" s="1048" t="n">
        <v>24.8</v>
      </c>
      <c r="Q24" s="1048" t="n">
        <v>18</v>
      </c>
    </row>
    <row r="25" customFormat="false" ht="12.75" hidden="false" customHeight="false" outlineLevel="0" collapsed="false">
      <c r="B25" s="209"/>
      <c r="C25" s="209"/>
      <c r="D25" s="286"/>
      <c r="E25" s="209"/>
      <c r="F25" s="209"/>
      <c r="G25" s="209"/>
      <c r="H25" s="209"/>
      <c r="I25" s="209"/>
      <c r="J25" s="209"/>
      <c r="K25" s="316"/>
      <c r="L25" s="316"/>
      <c r="M25" s="944"/>
      <c r="N25" s="944"/>
      <c r="O25" s="944"/>
      <c r="P25" s="944"/>
      <c r="Q25" s="944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44"/>
      <c r="N26" s="944"/>
      <c r="O26" s="944"/>
      <c r="P26" s="944"/>
      <c r="Q26" s="944"/>
    </row>
    <row r="27" customFormat="false" ht="12.75" hidden="false" customHeight="false" outlineLevel="0" collapsed="false">
      <c r="B27" s="209"/>
      <c r="C27" s="209"/>
      <c r="D27" s="286"/>
      <c r="E27" s="209"/>
      <c r="F27" s="209"/>
      <c r="G27" s="209"/>
      <c r="H27" s="209"/>
      <c r="I27" s="209"/>
      <c r="J27" s="209"/>
      <c r="K27" s="209"/>
      <c r="L27" s="209"/>
      <c r="M27" s="944"/>
      <c r="N27" s="944"/>
      <c r="O27" s="944"/>
      <c r="P27" s="944"/>
      <c r="Q27" s="94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86"/>
      <c r="L36" s="290"/>
    </row>
    <row r="37" customFormat="false" ht="12.75" hidden="false" customHeight="false" outlineLevel="0" collapsed="false">
      <c r="D37" s="286"/>
      <c r="L37" s="290"/>
    </row>
    <row r="39" customFormat="false" ht="12.75" hidden="false" customHeight="false" outlineLevel="0" collapsed="false">
      <c r="D39" s="286"/>
      <c r="L39" s="290"/>
    </row>
    <row r="40" customFormat="false" ht="12.75" hidden="false" customHeight="false" outlineLevel="0" collapsed="false">
      <c r="D40" s="286"/>
      <c r="L40" s="290"/>
    </row>
    <row r="41" customFormat="false" ht="12.75" hidden="false" customHeight="false" outlineLevel="0" collapsed="false">
      <c r="D41" s="286"/>
      <c r="L41" s="290"/>
    </row>
    <row r="42" customFormat="false" ht="12.75" hidden="false" customHeight="false" outlineLevel="0" collapsed="false">
      <c r="D42" s="286"/>
      <c r="L42" s="290"/>
    </row>
    <row r="43" customFormat="false" ht="12.75" hidden="false" customHeight="false" outlineLevel="0" collapsed="false">
      <c r="D43" s="286"/>
      <c r="L43" s="290"/>
    </row>
    <row r="44" customFormat="false" ht="12.75" hidden="false" customHeight="false" outlineLevel="0" collapsed="false">
      <c r="D44" s="286"/>
      <c r="L44" s="290"/>
    </row>
    <row r="45" customFormat="false" ht="12.75" hidden="false" customHeight="false" outlineLevel="0" collapsed="false">
      <c r="D45" s="286"/>
      <c r="L45" s="290"/>
    </row>
    <row r="46" customFormat="false" ht="12.75" hidden="false" customHeight="false" outlineLevel="0" collapsed="false">
      <c r="D46" s="286"/>
      <c r="L46" s="290"/>
    </row>
    <row r="47" customFormat="false" ht="12.75" hidden="false" customHeight="false" outlineLevel="0" collapsed="false">
      <c r="D47" s="286"/>
      <c r="L47" s="290"/>
    </row>
    <row r="48" customFormat="false" ht="12.75" hidden="false" customHeight="false" outlineLevel="0" collapsed="false">
      <c r="D48" s="286"/>
      <c r="L48" s="290"/>
    </row>
    <row r="49" customFormat="false" ht="12.75" hidden="false" customHeight="false" outlineLevel="0" collapsed="false">
      <c r="D49" s="286"/>
      <c r="L49" s="290"/>
    </row>
    <row r="50" customFormat="false" ht="12.75" hidden="false" customHeight="false" outlineLevel="0" collapsed="false">
      <c r="D50" s="286"/>
      <c r="L50" s="290"/>
    </row>
    <row r="51" customFormat="false" ht="12.75" hidden="false" customHeight="false" outlineLevel="0" collapsed="false">
      <c r="D51" s="286"/>
      <c r="L51" s="290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D60" s="286"/>
      <c r="L60" s="290"/>
    </row>
    <row r="61" customFormat="false" ht="12.75" hidden="false" customHeight="false" outlineLevel="0" collapsed="false">
      <c r="D61" s="286"/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0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0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7"/>
    <col collapsed="false" customWidth="true" hidden="false" outlineLevel="0" max="2" min="2" style="284" width="11.42"/>
    <col collapsed="false" customWidth="true" hidden="false" outlineLevel="0" max="4" min="3" style="284" width="9.41"/>
    <col collapsed="false" customWidth="true" hidden="false" outlineLevel="0" max="5" min="5" style="284" width="8.56"/>
    <col collapsed="false" customWidth="true" hidden="false" outlineLevel="0" max="6" min="6" style="284" width="15.56"/>
    <col collapsed="false" customWidth="true" hidden="false" outlineLevel="0" max="7" min="7" style="284" width="10.85"/>
    <col collapsed="false" customWidth="true" hidden="false" outlineLevel="0" max="8" min="8" style="13" width="10.41"/>
    <col collapsed="false" customWidth="true" hidden="false" outlineLevel="0" max="9" min="9" style="13" width="12.56"/>
    <col collapsed="false" customWidth="false" hidden="false" outlineLevel="0" max="11" min="10" style="13" width="9.14"/>
    <col collapsed="false" customWidth="true" hidden="false" outlineLevel="0" max="12" min="12" style="13" width="11.56"/>
    <col collapsed="false" customWidth="false" hidden="false" outlineLevel="0" max="14" min="13" style="13" width="9.14"/>
    <col collapsed="false" customWidth="true" hidden="false" outlineLevel="0" max="15" min="15" style="13" width="6.13"/>
    <col collapsed="false" customWidth="false" hidden="false" outlineLevel="0" max="17" min="16" style="13" width="9.14"/>
    <col collapsed="false" customWidth="true" hidden="false" outlineLevel="0" max="18" min="18" style="13" width="27.7"/>
    <col collapsed="false" customWidth="true" hidden="false" outlineLevel="0" max="19" min="19" style="13" width="52.99"/>
    <col collapsed="false" customWidth="true" hidden="false" outlineLevel="0" max="20" min="20" style="13" width="24.13"/>
    <col collapsed="false" customWidth="true" hidden="false" outlineLevel="0" max="21" min="21" style="13" width="21.56"/>
    <col collapsed="false" customWidth="true" hidden="false" outlineLevel="0" max="22" min="22" style="13" width="26.99"/>
    <col collapsed="false" customWidth="false" hidden="false" outlineLevel="0" max="99" min="23" style="13" width="9.14"/>
    <col collapsed="false" customWidth="false" hidden="false" outlineLevel="0" max="257" min="100" style="284" width="9.14"/>
  </cols>
  <sheetData>
    <row r="1" customFormat="false" ht="15.75" hidden="false" customHeight="true" outlineLevel="0" collapsed="false">
      <c r="A1" s="1017" t="s">
        <v>2</v>
      </c>
      <c r="B1" s="1017"/>
    </row>
    <row r="2" customFormat="false" ht="12.75" hidden="false" customHeight="false" outlineLevel="0" collapsed="false">
      <c r="F2" s="287" t="s">
        <v>709</v>
      </c>
      <c r="G2" s="290"/>
    </row>
    <row r="3" customFormat="false" ht="50.25" hidden="false" customHeight="true" outlineLevel="0" collapsed="false">
      <c r="A3" s="322" t="s">
        <v>710</v>
      </c>
      <c r="B3" s="322"/>
      <c r="C3" s="322"/>
      <c r="D3" s="322"/>
      <c r="E3" s="322"/>
      <c r="F3" s="322"/>
      <c r="G3" s="1061"/>
    </row>
    <row r="4" customFormat="false" ht="8.25" hidden="false" customHeight="true" outlineLevel="0" collapsed="false"/>
    <row r="5" customFormat="false" ht="25.5" hidden="false" customHeight="true" outlineLevel="0" collapsed="false">
      <c r="A5" s="290"/>
      <c r="D5" s="175" t="s">
        <v>711</v>
      </c>
      <c r="E5" s="175"/>
      <c r="F5" s="175"/>
      <c r="G5" s="495"/>
    </row>
    <row r="6" customFormat="false" ht="14.25" hidden="false" customHeight="true" outlineLevel="0" collapsed="false">
      <c r="A6" s="343"/>
      <c r="B6" s="343"/>
      <c r="C6" s="292" t="s">
        <v>244</v>
      </c>
      <c r="D6" s="293" t="s">
        <v>92</v>
      </c>
      <c r="E6" s="293"/>
      <c r="F6" s="293"/>
      <c r="G6" s="13"/>
    </row>
    <row r="7" customFormat="false" ht="12" hidden="false" customHeight="true" outlineLevel="0" collapsed="false">
      <c r="A7" s="343"/>
      <c r="B7" s="343"/>
      <c r="C7" s="292"/>
      <c r="D7" s="292" t="s">
        <v>712</v>
      </c>
      <c r="E7" s="292"/>
      <c r="F7" s="295" t="s">
        <v>8</v>
      </c>
      <c r="G7" s="13"/>
    </row>
    <row r="8" customFormat="false" ht="12.75" hidden="false" customHeight="false" outlineLevel="0" collapsed="false">
      <c r="A8" s="343"/>
      <c r="B8" s="343"/>
      <c r="C8" s="292"/>
      <c r="D8" s="292"/>
      <c r="E8" s="292"/>
      <c r="F8" s="295"/>
      <c r="G8" s="13"/>
    </row>
    <row r="9" customFormat="false" ht="6" hidden="false" customHeight="true" outlineLevel="0" collapsed="false">
      <c r="A9" s="343"/>
      <c r="B9" s="343"/>
      <c r="C9" s="292"/>
      <c r="D9" s="292"/>
      <c r="E9" s="292"/>
      <c r="F9" s="295"/>
      <c r="G9" s="13"/>
    </row>
    <row r="10" customFormat="false" ht="13.5" hidden="false" customHeight="true" outlineLevel="0" collapsed="false">
      <c r="A10" s="353"/>
      <c r="C10" s="619"/>
      <c r="D10" s="13"/>
      <c r="E10" s="13"/>
      <c r="F10" s="13"/>
      <c r="G10" s="13"/>
    </row>
    <row r="11" customFormat="false" ht="12.75" hidden="false" customHeight="false" outlineLevel="0" collapsed="false">
      <c r="A11" s="1062" t="s">
        <v>713</v>
      </c>
      <c r="B11" s="1062"/>
      <c r="C11" s="999" t="n">
        <v>3016</v>
      </c>
      <c r="D11" s="1063" t="n">
        <v>2895</v>
      </c>
      <c r="E11" s="1063"/>
      <c r="F11" s="1064" t="n">
        <v>3265</v>
      </c>
      <c r="G11" s="1065"/>
      <c r="H11" s="1065"/>
    </row>
    <row r="12" customFormat="false" ht="12.75" hidden="false" customHeight="false" outlineLevel="0" collapsed="false">
      <c r="A12" s="1062" t="s">
        <v>714</v>
      </c>
      <c r="B12" s="1062"/>
      <c r="C12" s="999" t="n">
        <v>89</v>
      </c>
      <c r="D12" s="1063" t="n">
        <v>86</v>
      </c>
      <c r="E12" s="1063"/>
      <c r="F12" s="1064" t="n">
        <v>95</v>
      </c>
      <c r="G12" s="1065"/>
      <c r="H12" s="1065"/>
    </row>
    <row r="13" customFormat="false" ht="12.75" hidden="false" customHeight="false" outlineLevel="0" collapsed="false">
      <c r="A13" s="1062" t="s">
        <v>715</v>
      </c>
      <c r="B13" s="1062"/>
      <c r="C13" s="999" t="n">
        <v>132</v>
      </c>
      <c r="D13" s="1063" t="n">
        <v>130</v>
      </c>
      <c r="E13" s="1063"/>
      <c r="F13" s="1064" t="n">
        <v>134</v>
      </c>
      <c r="G13" s="1065"/>
      <c r="H13" s="1065"/>
    </row>
    <row r="14" customFormat="false" ht="12.75" hidden="false" customHeight="false" outlineLevel="0" collapsed="false">
      <c r="A14" s="1066" t="s">
        <v>716</v>
      </c>
      <c r="B14" s="1066"/>
      <c r="C14" s="859" t="n">
        <v>369</v>
      </c>
      <c r="D14" s="1067" t="n">
        <v>344</v>
      </c>
      <c r="E14" s="1067"/>
      <c r="F14" s="1068" t="n">
        <v>422</v>
      </c>
      <c r="G14" s="1065"/>
      <c r="H14" s="1065"/>
    </row>
    <row r="15" customFormat="false" ht="9.6" hidden="false" customHeight="true" outlineLevel="0" collapsed="false">
      <c r="A15" s="353"/>
      <c r="B15" s="353"/>
      <c r="C15" s="353"/>
      <c r="D15" s="353"/>
      <c r="E15" s="353"/>
      <c r="F15" s="353"/>
      <c r="G15" s="353"/>
    </row>
    <row r="16" customFormat="false" ht="12.75" hidden="false" customHeight="false" outlineLevel="0" collapsed="false">
      <c r="A16" s="353"/>
      <c r="B16" s="353"/>
      <c r="C16" s="353"/>
      <c r="D16" s="353"/>
      <c r="F16" s="287" t="s">
        <v>717</v>
      </c>
    </row>
    <row r="17" customFormat="false" ht="6.95" hidden="false" customHeight="true" outlineLevel="0" collapsed="false">
      <c r="A17" s="353"/>
      <c r="B17" s="353"/>
      <c r="C17" s="353"/>
      <c r="D17" s="353"/>
      <c r="E17" s="353"/>
      <c r="F17" s="353"/>
      <c r="G17" s="287"/>
    </row>
    <row r="18" customFormat="false" ht="63.6" hidden="false" customHeight="true" outlineLevel="0" collapsed="false">
      <c r="A18" s="322" t="s">
        <v>718</v>
      </c>
      <c r="B18" s="322"/>
      <c r="C18" s="322"/>
      <c r="D18" s="322"/>
      <c r="E18" s="322"/>
      <c r="F18" s="322"/>
      <c r="G18" s="1069"/>
    </row>
    <row r="19" customFormat="false" ht="4.5" hidden="false" customHeight="true" outlineLevel="0" collapsed="false">
      <c r="A19" s="353"/>
      <c r="B19" s="353"/>
      <c r="C19" s="353"/>
      <c r="D19" s="353"/>
      <c r="E19" s="353"/>
      <c r="F19" s="353"/>
      <c r="G19" s="353"/>
    </row>
    <row r="20" customFormat="false" ht="25.5" hidden="false" customHeight="true" outlineLevel="0" collapsed="false">
      <c r="A20" s="353"/>
      <c r="B20" s="353"/>
      <c r="D20" s="673"/>
      <c r="E20" s="175" t="s">
        <v>719</v>
      </c>
      <c r="F20" s="175"/>
      <c r="G20" s="495"/>
    </row>
    <row r="21" customFormat="false" ht="18" hidden="false" customHeight="true" outlineLevel="0" collapsed="false">
      <c r="A21" s="1070"/>
      <c r="B21" s="675" t="s">
        <v>133</v>
      </c>
      <c r="C21" s="685" t="s">
        <v>134</v>
      </c>
      <c r="D21" s="685"/>
      <c r="E21" s="685"/>
      <c r="F21" s="685" t="s">
        <v>135</v>
      </c>
      <c r="G21" s="13"/>
    </row>
    <row r="22" customFormat="false" ht="30" hidden="false" customHeight="true" outlineLevel="0" collapsed="false">
      <c r="A22" s="1070"/>
      <c r="B22" s="675"/>
      <c r="C22" s="675" t="s">
        <v>72</v>
      </c>
      <c r="D22" s="675" t="s">
        <v>73</v>
      </c>
      <c r="E22" s="685" t="s">
        <v>74</v>
      </c>
      <c r="F22" s="685"/>
      <c r="G22" s="13"/>
    </row>
    <row r="23" customFormat="false" ht="13.5" hidden="false" customHeight="true" outlineLevel="0" collapsed="false">
      <c r="A23" s="1070"/>
      <c r="B23" s="675"/>
      <c r="C23" s="675"/>
      <c r="D23" s="675"/>
      <c r="E23" s="685"/>
      <c r="F23" s="685"/>
      <c r="G23" s="13"/>
    </row>
    <row r="24" customFormat="false" ht="6.75" hidden="false" customHeight="true" outlineLevel="0" collapsed="false">
      <c r="A24" s="1070"/>
      <c r="B24" s="675"/>
      <c r="C24" s="675"/>
      <c r="D24" s="675"/>
      <c r="E24" s="685"/>
      <c r="F24" s="685"/>
      <c r="G24" s="13"/>
    </row>
    <row r="25" customFormat="false" ht="12.75" hidden="false" customHeight="false" outlineLevel="0" collapsed="false">
      <c r="D25" s="290"/>
      <c r="E25" s="290"/>
      <c r="F25" s="13"/>
      <c r="G25" s="13"/>
    </row>
    <row r="26" customFormat="false" ht="12.75" hidden="false" customHeight="false" outlineLevel="0" collapsed="false">
      <c r="A26" s="1071" t="s">
        <v>713</v>
      </c>
      <c r="B26" s="1072" t="n">
        <v>2553</v>
      </c>
      <c r="C26" s="1072" t="n">
        <v>2651</v>
      </c>
      <c r="D26" s="1072" t="n">
        <v>2196</v>
      </c>
      <c r="E26" s="1072" t="n">
        <v>2448</v>
      </c>
      <c r="F26" s="1073" t="n">
        <v>2945</v>
      </c>
      <c r="G26" s="13"/>
    </row>
    <row r="27" customFormat="false" ht="12.75" hidden="false" customHeight="false" outlineLevel="0" collapsed="false">
      <c r="A27" s="1071" t="s">
        <v>714</v>
      </c>
      <c r="B27" s="1072" t="n">
        <v>75</v>
      </c>
      <c r="C27" s="1072" t="n">
        <v>77</v>
      </c>
      <c r="D27" s="1072" t="n">
        <v>69</v>
      </c>
      <c r="E27" s="1072" t="n">
        <v>68</v>
      </c>
      <c r="F27" s="1073" t="n">
        <v>87</v>
      </c>
      <c r="G27" s="13"/>
    </row>
    <row r="28" customFormat="false" ht="12.75" hidden="false" customHeight="false" outlineLevel="0" collapsed="false">
      <c r="A28" s="1071" t="s">
        <v>715</v>
      </c>
      <c r="B28" s="1072" t="n">
        <v>111</v>
      </c>
      <c r="C28" s="1072" t="n">
        <v>116</v>
      </c>
      <c r="D28" s="1072" t="n">
        <v>95</v>
      </c>
      <c r="E28" s="1072" t="n">
        <v>101</v>
      </c>
      <c r="F28" s="1073" t="n">
        <v>125</v>
      </c>
      <c r="G28" s="13"/>
    </row>
    <row r="29" customFormat="false" ht="12.75" hidden="false" customHeight="false" outlineLevel="0" collapsed="false">
      <c r="A29" s="1074" t="s">
        <v>716</v>
      </c>
      <c r="B29" s="212" t="n">
        <v>313</v>
      </c>
      <c r="C29" s="212" t="n">
        <v>325</v>
      </c>
      <c r="D29" s="212" t="n">
        <v>266</v>
      </c>
      <c r="E29" s="212" t="n">
        <v>311</v>
      </c>
      <c r="F29" s="1075" t="n">
        <v>372</v>
      </c>
      <c r="G29" s="13"/>
    </row>
    <row r="30" customFormat="false" ht="7.5" hidden="false" customHeight="true" outlineLevel="0" collapsed="false"/>
    <row r="31" customFormat="false" ht="6" hidden="false" customHeight="true" outlineLevel="0" collapsed="false"/>
    <row r="32" customFormat="false" ht="12.75" hidden="false" customHeight="false" outlineLevel="0" collapsed="false">
      <c r="F32" s="287" t="s">
        <v>720</v>
      </c>
    </row>
    <row r="33" customFormat="false" ht="6" hidden="false" customHeight="true" outlineLevel="0" collapsed="false"/>
    <row r="34" customFormat="false" ht="69" hidden="false" customHeight="true" outlineLevel="0" collapsed="false">
      <c r="A34" s="322" t="s">
        <v>721</v>
      </c>
      <c r="B34" s="322"/>
      <c r="C34" s="322"/>
      <c r="D34" s="322"/>
      <c r="E34" s="322"/>
      <c r="F34" s="322"/>
    </row>
    <row r="36" customFormat="false" ht="25.5" hidden="false" customHeight="true" outlineLevel="0" collapsed="false">
      <c r="A36" s="290"/>
      <c r="E36" s="175" t="s">
        <v>722</v>
      </c>
      <c r="F36" s="175"/>
    </row>
    <row r="37" customFormat="false" ht="12.95" hidden="false" customHeight="true" outlineLevel="0" collapsed="false">
      <c r="A37" s="343"/>
      <c r="B37" s="343"/>
      <c r="C37" s="292" t="s">
        <v>133</v>
      </c>
      <c r="D37" s="295" t="s">
        <v>141</v>
      </c>
      <c r="E37" s="295"/>
      <c r="F37" s="295"/>
    </row>
    <row r="38" customFormat="false" ht="13.5" hidden="false" customHeight="true" outlineLevel="0" collapsed="false">
      <c r="A38" s="343"/>
      <c r="B38" s="343"/>
      <c r="C38" s="292"/>
      <c r="D38" s="295"/>
      <c r="E38" s="295"/>
      <c r="F38" s="295"/>
    </row>
    <row r="39" customFormat="false" ht="12.95" hidden="false" customHeight="true" outlineLevel="0" collapsed="false">
      <c r="A39" s="343"/>
      <c r="B39" s="343"/>
      <c r="C39" s="292"/>
      <c r="D39" s="292" t="s">
        <v>72</v>
      </c>
      <c r="E39" s="292" t="s">
        <v>73</v>
      </c>
      <c r="F39" s="295" t="s">
        <v>74</v>
      </c>
    </row>
    <row r="40" customFormat="false" ht="15" hidden="false" customHeight="true" outlineLevel="0" collapsed="false">
      <c r="A40" s="343"/>
      <c r="B40" s="343"/>
      <c r="C40" s="292"/>
      <c r="D40" s="292"/>
      <c r="E40" s="292"/>
      <c r="F40" s="295"/>
    </row>
    <row r="41" customFormat="false" ht="15.75" hidden="false" customHeight="false" outlineLevel="0" collapsed="false">
      <c r="A41" s="353"/>
      <c r="C41" s="619"/>
      <c r="D41" s="620"/>
      <c r="E41" s="620"/>
      <c r="F41" s="620"/>
    </row>
    <row r="42" customFormat="false" ht="12.75" hidden="false" customHeight="false" outlineLevel="0" collapsed="false">
      <c r="A42" s="1062" t="s">
        <v>713</v>
      </c>
      <c r="B42" s="1062"/>
      <c r="C42" s="999" t="n">
        <v>2553</v>
      </c>
      <c r="D42" s="1076" t="n">
        <v>2737</v>
      </c>
      <c r="E42" s="999" t="n">
        <v>2475</v>
      </c>
      <c r="F42" s="1076" t="n">
        <v>2655</v>
      </c>
    </row>
    <row r="43" customFormat="false" ht="12.75" hidden="false" customHeight="false" outlineLevel="0" collapsed="false">
      <c r="A43" s="1062" t="s">
        <v>714</v>
      </c>
      <c r="B43" s="1062"/>
      <c r="C43" s="1077" t="n">
        <v>75</v>
      </c>
      <c r="D43" s="1076" t="n">
        <v>86</v>
      </c>
      <c r="E43" s="999" t="n">
        <v>73</v>
      </c>
      <c r="F43" s="1076" t="n">
        <v>77</v>
      </c>
      <c r="G43" s="290"/>
    </row>
    <row r="44" customFormat="false" ht="12.75" hidden="false" customHeight="false" outlineLevel="0" collapsed="false">
      <c r="A44" s="1062" t="s">
        <v>715</v>
      </c>
      <c r="B44" s="1062"/>
      <c r="C44" s="1077" t="n">
        <v>111</v>
      </c>
      <c r="D44" s="1076" t="n">
        <v>110</v>
      </c>
      <c r="E44" s="999" t="n">
        <v>109</v>
      </c>
      <c r="F44" s="1076" t="n">
        <v>114</v>
      </c>
      <c r="G44" s="290"/>
    </row>
    <row r="45" customFormat="false" ht="12.75" hidden="false" customHeight="false" outlineLevel="0" collapsed="false">
      <c r="A45" s="1066" t="s">
        <v>716</v>
      </c>
      <c r="B45" s="1066"/>
      <c r="C45" s="1078" t="n">
        <v>313</v>
      </c>
      <c r="D45" s="1079" t="n">
        <v>345</v>
      </c>
      <c r="E45" s="859" t="n">
        <v>298</v>
      </c>
      <c r="F45" s="1079" t="n">
        <v>332</v>
      </c>
      <c r="G45" s="290"/>
    </row>
    <row r="46" customFormat="false" ht="12.75" hidden="false" customHeight="false" outlineLevel="0" collapsed="false">
      <c r="D46" s="290"/>
      <c r="E46" s="290"/>
      <c r="F46" s="290"/>
      <c r="G46" s="290"/>
    </row>
    <row r="47" customFormat="false" ht="12.75" hidden="false" customHeight="false" outlineLevel="0" collapsed="false">
      <c r="D47" s="290"/>
      <c r="E47" s="290"/>
      <c r="F47" s="290"/>
      <c r="G47" s="290"/>
    </row>
    <row r="48" customFormat="false" ht="12.75" hidden="false" customHeight="false" outlineLevel="0" collapsed="false">
      <c r="D48" s="290"/>
      <c r="E48" s="290"/>
      <c r="F48" s="290"/>
      <c r="G48" s="290"/>
    </row>
    <row r="49" customFormat="false" ht="12.75" hidden="false" customHeight="false" outlineLevel="0" collapsed="false">
      <c r="D49" s="290"/>
      <c r="E49" s="290"/>
      <c r="F49" s="290"/>
      <c r="G49" s="290"/>
    </row>
    <row r="50" customFormat="false" ht="12.75" hidden="false" customHeight="false" outlineLevel="0" collapsed="false">
      <c r="D50" s="290"/>
      <c r="E50" s="290"/>
      <c r="F50" s="290"/>
      <c r="G50" s="290"/>
    </row>
    <row r="51" customFormat="false" ht="12.75" hidden="false" customHeight="false" outlineLevel="0" collapsed="false">
      <c r="D51" s="290"/>
      <c r="E51" s="290"/>
      <c r="F51" s="290"/>
      <c r="G51" s="290"/>
    </row>
    <row r="52" customFormat="false" ht="12.75" hidden="false" customHeight="false" outlineLevel="0" collapsed="false">
      <c r="D52" s="290"/>
      <c r="E52" s="290"/>
      <c r="F52" s="290"/>
      <c r="G52" s="290"/>
    </row>
    <row r="53" customFormat="false" ht="12.75" hidden="false" customHeight="false" outlineLevel="0" collapsed="false">
      <c r="D53" s="290"/>
      <c r="E53" s="290"/>
      <c r="F53" s="290"/>
      <c r="G53" s="290"/>
    </row>
    <row r="54" customFormat="false" ht="12.75" hidden="false" customHeight="false" outlineLevel="0" collapsed="false">
      <c r="D54" s="290"/>
      <c r="E54" s="290"/>
      <c r="F54" s="290"/>
      <c r="G54" s="290"/>
    </row>
    <row r="55" customFormat="false" ht="12.75" hidden="false" customHeight="false" outlineLevel="0" collapsed="false">
      <c r="D55" s="290"/>
      <c r="E55" s="290"/>
      <c r="F55" s="290"/>
      <c r="G55" s="290"/>
    </row>
    <row r="56" customFormat="false" ht="12.75" hidden="false" customHeight="false" outlineLevel="0" collapsed="false">
      <c r="D56" s="290"/>
      <c r="E56" s="290"/>
      <c r="F56" s="290"/>
      <c r="G56" s="290"/>
    </row>
    <row r="57" customFormat="false" ht="12.75" hidden="false" customHeight="false" outlineLevel="0" collapsed="false">
      <c r="D57" s="290"/>
      <c r="E57" s="290"/>
      <c r="F57" s="290"/>
      <c r="G57" s="290"/>
    </row>
    <row r="58" customFormat="false" ht="12.75" hidden="false" customHeight="false" outlineLevel="0" collapsed="false">
      <c r="D58" s="290"/>
      <c r="E58" s="290"/>
      <c r="F58" s="290"/>
      <c r="G58" s="290"/>
    </row>
    <row r="59" customFormat="false" ht="12.75" hidden="false" customHeight="false" outlineLevel="0" collapsed="false">
      <c r="D59" s="290"/>
      <c r="E59" s="290"/>
      <c r="F59" s="290"/>
      <c r="G59" s="290"/>
    </row>
    <row r="60" customFormat="false" ht="12.75" hidden="false" customHeight="false" outlineLevel="0" collapsed="false">
      <c r="D60" s="290"/>
      <c r="E60" s="290"/>
      <c r="F60" s="290"/>
      <c r="G60" s="290"/>
    </row>
    <row r="61" customFormat="false" ht="12.75" hidden="false" customHeight="false" outlineLevel="0" collapsed="false">
      <c r="D61" s="290"/>
      <c r="E61" s="290"/>
      <c r="F61" s="290"/>
      <c r="G61" s="290"/>
    </row>
    <row r="62" customFormat="false" ht="12.75" hidden="false" customHeight="false" outlineLevel="0" collapsed="false">
      <c r="D62" s="290"/>
      <c r="E62" s="290"/>
      <c r="F62" s="290"/>
      <c r="G62" s="290"/>
    </row>
    <row r="63" customFormat="false" ht="12.75" hidden="false" customHeight="false" outlineLevel="0" collapsed="false">
      <c r="D63" s="290"/>
      <c r="E63" s="290"/>
      <c r="F63" s="290"/>
      <c r="G63" s="290"/>
    </row>
    <row r="64" customFormat="false" ht="12.75" hidden="false" customHeight="false" outlineLevel="0" collapsed="false">
      <c r="D64" s="290"/>
      <c r="E64" s="290"/>
      <c r="F64" s="290"/>
      <c r="G64" s="290"/>
    </row>
    <row r="65" customFormat="false" ht="12.75" hidden="false" customHeight="false" outlineLevel="0" collapsed="false">
      <c r="D65" s="290"/>
      <c r="E65" s="290"/>
      <c r="F65" s="290"/>
      <c r="G65" s="290"/>
    </row>
    <row r="66" customFormat="false" ht="12.75" hidden="false" customHeight="false" outlineLevel="0" collapsed="false">
      <c r="D66" s="290"/>
      <c r="E66" s="290"/>
      <c r="F66" s="290"/>
      <c r="G66" s="290"/>
    </row>
    <row r="67" customFormat="false" ht="12.75" hidden="false" customHeight="false" outlineLevel="0" collapsed="false">
      <c r="D67" s="290"/>
      <c r="E67" s="290"/>
      <c r="F67" s="290"/>
      <c r="G67" s="290"/>
    </row>
    <row r="68" customFormat="false" ht="12.75" hidden="false" customHeight="false" outlineLevel="0" collapsed="false">
      <c r="D68" s="290"/>
      <c r="E68" s="290"/>
      <c r="F68" s="290"/>
      <c r="G68" s="290"/>
    </row>
    <row r="69" customFormat="false" ht="12.75" hidden="false" customHeight="false" outlineLevel="0" collapsed="false">
      <c r="D69" s="290"/>
      <c r="E69" s="290"/>
      <c r="F69" s="290"/>
      <c r="G69" s="290"/>
    </row>
    <row r="70" customFormat="false" ht="12.75" hidden="false" customHeight="false" outlineLevel="0" collapsed="false">
      <c r="D70" s="290"/>
      <c r="E70" s="290"/>
      <c r="F70" s="290"/>
      <c r="G70" s="290"/>
    </row>
    <row r="71" customFormat="false" ht="12.75" hidden="false" customHeight="false" outlineLevel="0" collapsed="false">
      <c r="D71" s="290"/>
      <c r="E71" s="290"/>
      <c r="F71" s="290"/>
      <c r="G71" s="290"/>
    </row>
    <row r="72" customFormat="false" ht="12.75" hidden="false" customHeight="false" outlineLevel="0" collapsed="false">
      <c r="D72" s="290"/>
      <c r="E72" s="290"/>
      <c r="F72" s="290"/>
      <c r="G72" s="290"/>
    </row>
    <row r="73" customFormat="false" ht="12.75" hidden="false" customHeight="false" outlineLevel="0" collapsed="false">
      <c r="D73" s="290"/>
      <c r="E73" s="290"/>
      <c r="F73" s="290"/>
      <c r="G73" s="290"/>
    </row>
    <row r="74" customFormat="false" ht="12.75" hidden="false" customHeight="false" outlineLevel="0" collapsed="false">
      <c r="D74" s="290"/>
      <c r="E74" s="290"/>
      <c r="F74" s="290"/>
      <c r="G74" s="290"/>
    </row>
    <row r="75" customFormat="false" ht="12.75" hidden="false" customHeight="false" outlineLevel="0" collapsed="false">
      <c r="D75" s="290"/>
      <c r="E75" s="290"/>
      <c r="F75" s="290"/>
      <c r="G75" s="290"/>
    </row>
    <row r="76" customFormat="false" ht="12.75" hidden="false" customHeight="false" outlineLevel="0" collapsed="false">
      <c r="D76" s="290"/>
      <c r="E76" s="290"/>
      <c r="F76" s="290"/>
      <c r="G76" s="290"/>
    </row>
    <row r="77" customFormat="false" ht="12.75" hidden="false" customHeight="false" outlineLevel="0" collapsed="false">
      <c r="D77" s="290"/>
      <c r="E77" s="290"/>
      <c r="F77" s="290"/>
      <c r="G77" s="290"/>
    </row>
    <row r="78" customFormat="false" ht="12.75" hidden="false" customHeight="false" outlineLevel="0" collapsed="false">
      <c r="D78" s="290"/>
      <c r="E78" s="290"/>
      <c r="F78" s="290"/>
      <c r="G78" s="290"/>
    </row>
    <row r="79" customFormat="false" ht="12.75" hidden="false" customHeight="false" outlineLevel="0" collapsed="false">
      <c r="D79" s="290"/>
      <c r="E79" s="290"/>
      <c r="F79" s="290"/>
      <c r="G79" s="290"/>
    </row>
    <row r="80" customFormat="false" ht="12.75" hidden="false" customHeight="false" outlineLevel="0" collapsed="false">
      <c r="D80" s="290"/>
      <c r="E80" s="290"/>
      <c r="F80" s="290"/>
      <c r="G80" s="290"/>
    </row>
    <row r="81" customFormat="false" ht="12.75" hidden="false" customHeight="false" outlineLevel="0" collapsed="false">
      <c r="D81" s="290"/>
      <c r="E81" s="290"/>
      <c r="F81" s="290"/>
      <c r="G81" s="290"/>
    </row>
    <row r="82" customFormat="false" ht="12.75" hidden="false" customHeight="false" outlineLevel="0" collapsed="false">
      <c r="D82" s="290"/>
      <c r="E82" s="290"/>
      <c r="F82" s="290"/>
      <c r="G82" s="290"/>
    </row>
    <row r="83" customFormat="false" ht="12.75" hidden="false" customHeight="false" outlineLevel="0" collapsed="false">
      <c r="D83" s="290"/>
      <c r="E83" s="290"/>
      <c r="F83" s="290"/>
      <c r="G83" s="290"/>
    </row>
    <row r="84" customFormat="false" ht="12.75" hidden="false" customHeight="false" outlineLevel="0" collapsed="false">
      <c r="D84" s="290"/>
      <c r="E84" s="290"/>
      <c r="F84" s="290"/>
      <c r="G84" s="290"/>
    </row>
    <row r="85" customFormat="false" ht="12.75" hidden="false" customHeight="false" outlineLevel="0" collapsed="false">
      <c r="D85" s="290"/>
      <c r="E85" s="290"/>
      <c r="F85" s="290"/>
      <c r="G85" s="290"/>
    </row>
    <row r="86" customFormat="false" ht="12.75" hidden="false" customHeight="false" outlineLevel="0" collapsed="false">
      <c r="D86" s="290"/>
      <c r="E86" s="290"/>
      <c r="F86" s="290"/>
      <c r="G86" s="290"/>
    </row>
    <row r="87" customFormat="false" ht="12.75" hidden="false" customHeight="false" outlineLevel="0" collapsed="false">
      <c r="D87" s="290"/>
      <c r="E87" s="290"/>
      <c r="F87" s="290"/>
      <c r="G87" s="290"/>
    </row>
    <row r="88" customFormat="false" ht="12.75" hidden="false" customHeight="false" outlineLevel="0" collapsed="false">
      <c r="D88" s="290"/>
      <c r="E88" s="290"/>
      <c r="F88" s="290"/>
      <c r="G88" s="290"/>
    </row>
    <row r="89" customFormat="false" ht="12.75" hidden="false" customHeight="false" outlineLevel="0" collapsed="false">
      <c r="D89" s="290"/>
      <c r="E89" s="290"/>
      <c r="F89" s="290"/>
      <c r="G89" s="290"/>
    </row>
    <row r="90" customFormat="false" ht="12.75" hidden="false" customHeight="false" outlineLevel="0" collapsed="false">
      <c r="D90" s="290"/>
      <c r="E90" s="290"/>
      <c r="F90" s="290"/>
      <c r="G90" s="290"/>
    </row>
    <row r="91" customFormat="false" ht="12.75" hidden="false" customHeight="false" outlineLevel="0" collapsed="false">
      <c r="D91" s="290"/>
      <c r="E91" s="290"/>
      <c r="F91" s="290"/>
      <c r="G91" s="290"/>
    </row>
    <row r="92" customFormat="false" ht="12.75" hidden="false" customHeight="false" outlineLevel="0" collapsed="false">
      <c r="D92" s="290"/>
      <c r="E92" s="290"/>
      <c r="F92" s="290"/>
      <c r="G92" s="290"/>
    </row>
    <row r="93" customFormat="false" ht="12.75" hidden="false" customHeight="false" outlineLevel="0" collapsed="false">
      <c r="D93" s="290"/>
      <c r="E93" s="290"/>
      <c r="F93" s="290"/>
      <c r="G93" s="290"/>
    </row>
    <row r="94" customFormat="false" ht="12.75" hidden="false" customHeight="false" outlineLevel="0" collapsed="false">
      <c r="D94" s="290"/>
      <c r="E94" s="290"/>
      <c r="F94" s="290"/>
      <c r="G94" s="290"/>
    </row>
    <row r="95" customFormat="false" ht="12.75" hidden="false" customHeight="false" outlineLevel="0" collapsed="false">
      <c r="D95" s="290"/>
      <c r="E95" s="290"/>
      <c r="F95" s="290"/>
      <c r="G95" s="290"/>
    </row>
    <row r="96" customFormat="false" ht="12.75" hidden="false" customHeight="false" outlineLevel="0" collapsed="false">
      <c r="D96" s="290"/>
      <c r="E96" s="290"/>
      <c r="F96" s="290"/>
      <c r="G96" s="290"/>
    </row>
    <row r="97" customFormat="false" ht="12.75" hidden="false" customHeight="false" outlineLevel="0" collapsed="false">
      <c r="D97" s="290"/>
      <c r="E97" s="290"/>
      <c r="F97" s="290"/>
      <c r="G97" s="290"/>
    </row>
    <row r="98" customFormat="false" ht="12.75" hidden="false" customHeight="false" outlineLevel="0" collapsed="false">
      <c r="D98" s="290"/>
      <c r="E98" s="290"/>
      <c r="F98" s="290"/>
      <c r="G98" s="290"/>
    </row>
    <row r="99" customFormat="false" ht="12.75" hidden="false" customHeight="false" outlineLevel="0" collapsed="false">
      <c r="D99" s="290"/>
      <c r="E99" s="290"/>
      <c r="F99" s="290"/>
      <c r="G99" s="290"/>
    </row>
    <row r="100" customFormat="false" ht="12.75" hidden="false" customHeight="false" outlineLevel="0" collapsed="false">
      <c r="D100" s="290"/>
      <c r="E100" s="290"/>
      <c r="F100" s="290"/>
      <c r="G100" s="290"/>
    </row>
    <row r="101" customFormat="false" ht="12.75" hidden="false" customHeight="false" outlineLevel="0" collapsed="false">
      <c r="D101" s="290"/>
      <c r="E101" s="290"/>
      <c r="F101" s="290"/>
      <c r="G101" s="290"/>
    </row>
    <row r="102" customFormat="false" ht="12.75" hidden="false" customHeight="false" outlineLevel="0" collapsed="false">
      <c r="D102" s="290"/>
      <c r="E102" s="290"/>
      <c r="F102" s="290"/>
      <c r="G102" s="290"/>
    </row>
    <row r="103" customFormat="false" ht="12.75" hidden="false" customHeight="false" outlineLevel="0" collapsed="false">
      <c r="D103" s="290"/>
      <c r="E103" s="290"/>
      <c r="F103" s="290"/>
      <c r="G103" s="290"/>
    </row>
    <row r="104" customFormat="false" ht="12.75" hidden="false" customHeight="false" outlineLevel="0" collapsed="false">
      <c r="D104" s="290"/>
      <c r="E104" s="290"/>
      <c r="F104" s="290"/>
      <c r="G104" s="290"/>
    </row>
    <row r="105" customFormat="false" ht="12.75" hidden="false" customHeight="false" outlineLevel="0" collapsed="false">
      <c r="D105" s="290"/>
      <c r="E105" s="290"/>
      <c r="F105" s="290"/>
      <c r="G105" s="290"/>
    </row>
    <row r="106" customFormat="false" ht="12.75" hidden="false" customHeight="false" outlineLevel="0" collapsed="false">
      <c r="D106" s="290"/>
      <c r="E106" s="290"/>
      <c r="F106" s="290"/>
      <c r="G106" s="290"/>
    </row>
    <row r="107" customFormat="false" ht="12.75" hidden="false" customHeight="false" outlineLevel="0" collapsed="false">
      <c r="D107" s="290"/>
      <c r="E107" s="290"/>
      <c r="F107" s="290"/>
      <c r="G107" s="290"/>
    </row>
    <row r="108" customFormat="false" ht="12.75" hidden="false" customHeight="false" outlineLevel="0" collapsed="false">
      <c r="D108" s="290"/>
      <c r="E108" s="290"/>
      <c r="F108" s="290"/>
      <c r="G108" s="290"/>
    </row>
    <row r="109" customFormat="false" ht="12.75" hidden="false" customHeight="false" outlineLevel="0" collapsed="false">
      <c r="D109" s="290"/>
      <c r="E109" s="290"/>
      <c r="F109" s="290"/>
      <c r="G109" s="290"/>
    </row>
    <row r="110" customFormat="false" ht="12.75" hidden="false" customHeight="false" outlineLevel="0" collapsed="false">
      <c r="D110" s="290"/>
      <c r="E110" s="290"/>
      <c r="F110" s="290"/>
      <c r="G110" s="290"/>
    </row>
    <row r="111" customFormat="false" ht="12.75" hidden="false" customHeight="false" outlineLevel="0" collapsed="false">
      <c r="D111" s="290"/>
      <c r="E111" s="290"/>
      <c r="F111" s="290"/>
      <c r="G111" s="290"/>
    </row>
    <row r="112" customFormat="false" ht="12.75" hidden="false" customHeight="false" outlineLevel="0" collapsed="false">
      <c r="D112" s="290"/>
      <c r="E112" s="290"/>
      <c r="F112" s="290"/>
      <c r="G112" s="290"/>
    </row>
    <row r="113" customFormat="false" ht="12.75" hidden="false" customHeight="false" outlineLevel="0" collapsed="false">
      <c r="D113" s="290"/>
      <c r="E113" s="290"/>
      <c r="F113" s="290"/>
      <c r="G113" s="290"/>
    </row>
    <row r="114" customFormat="false" ht="12.75" hidden="false" customHeight="false" outlineLevel="0" collapsed="false">
      <c r="D114" s="290"/>
      <c r="E114" s="290"/>
      <c r="F114" s="290"/>
      <c r="G114" s="290"/>
    </row>
    <row r="115" customFormat="false" ht="12.75" hidden="false" customHeight="false" outlineLevel="0" collapsed="false">
      <c r="D115" s="290"/>
      <c r="E115" s="290"/>
      <c r="F115" s="290"/>
      <c r="G115" s="290"/>
    </row>
    <row r="116" customFormat="false" ht="12.75" hidden="false" customHeight="false" outlineLevel="0" collapsed="false">
      <c r="D116" s="290"/>
      <c r="E116" s="290"/>
      <c r="F116" s="290"/>
      <c r="G116" s="290"/>
    </row>
    <row r="117" customFormat="false" ht="12.75" hidden="false" customHeight="false" outlineLevel="0" collapsed="false">
      <c r="D117" s="290"/>
      <c r="E117" s="290"/>
      <c r="F117" s="290"/>
      <c r="G117" s="290"/>
    </row>
    <row r="118" customFormat="false" ht="12.75" hidden="false" customHeight="false" outlineLevel="0" collapsed="false">
      <c r="D118" s="290"/>
      <c r="E118" s="290"/>
      <c r="F118" s="290"/>
      <c r="G118" s="290"/>
    </row>
    <row r="119" customFormat="false" ht="12.75" hidden="false" customHeight="false" outlineLevel="0" collapsed="false">
      <c r="D119" s="290"/>
      <c r="E119" s="290"/>
      <c r="F119" s="290"/>
      <c r="G119" s="290"/>
    </row>
    <row r="120" customFormat="false" ht="12.75" hidden="false" customHeight="false" outlineLevel="0" collapsed="false">
      <c r="D120" s="290"/>
      <c r="E120" s="290"/>
      <c r="F120" s="290"/>
      <c r="G120" s="290"/>
    </row>
    <row r="121" customFormat="false" ht="12.75" hidden="false" customHeight="false" outlineLevel="0" collapsed="false">
      <c r="D121" s="290"/>
      <c r="E121" s="290"/>
      <c r="F121" s="290"/>
      <c r="G121" s="290"/>
    </row>
    <row r="122" customFormat="false" ht="12.75" hidden="false" customHeight="false" outlineLevel="0" collapsed="false">
      <c r="D122" s="290"/>
      <c r="E122" s="290"/>
      <c r="F122" s="290"/>
      <c r="G122" s="290"/>
    </row>
    <row r="123" customFormat="false" ht="12.75" hidden="false" customHeight="false" outlineLevel="0" collapsed="false">
      <c r="D123" s="290"/>
      <c r="E123" s="290"/>
      <c r="F123" s="290"/>
      <c r="G123" s="290"/>
    </row>
    <row r="124" customFormat="false" ht="12.75" hidden="false" customHeight="false" outlineLevel="0" collapsed="false">
      <c r="D124" s="290"/>
      <c r="E124" s="290"/>
      <c r="F124" s="290"/>
      <c r="G124" s="290"/>
    </row>
    <row r="125" customFormat="false" ht="12.75" hidden="false" customHeight="false" outlineLevel="0" collapsed="false">
      <c r="D125" s="290"/>
      <c r="E125" s="290"/>
      <c r="F125" s="290"/>
      <c r="G125" s="290"/>
    </row>
    <row r="126" customFormat="false" ht="12.75" hidden="false" customHeight="false" outlineLevel="0" collapsed="false">
      <c r="D126" s="290"/>
      <c r="E126" s="290"/>
      <c r="F126" s="290"/>
      <c r="G126" s="290"/>
    </row>
    <row r="127" customFormat="false" ht="12.75" hidden="false" customHeight="false" outlineLevel="0" collapsed="false">
      <c r="D127" s="290"/>
      <c r="E127" s="290"/>
      <c r="F127" s="290"/>
      <c r="G127" s="290"/>
    </row>
    <row r="128" customFormat="false" ht="12.75" hidden="false" customHeight="false" outlineLevel="0" collapsed="false">
      <c r="D128" s="290"/>
      <c r="E128" s="290"/>
      <c r="F128" s="290"/>
      <c r="G128" s="290"/>
    </row>
    <row r="129" customFormat="false" ht="12.75" hidden="false" customHeight="false" outlineLevel="0" collapsed="false">
      <c r="D129" s="290"/>
      <c r="E129" s="290"/>
      <c r="F129" s="290"/>
      <c r="G129" s="290"/>
    </row>
    <row r="130" customFormat="false" ht="12.75" hidden="false" customHeight="false" outlineLevel="0" collapsed="false">
      <c r="D130" s="290"/>
      <c r="E130" s="290"/>
      <c r="F130" s="290"/>
      <c r="G130" s="290"/>
    </row>
    <row r="131" customFormat="false" ht="12.75" hidden="false" customHeight="false" outlineLevel="0" collapsed="false">
      <c r="D131" s="290"/>
      <c r="E131" s="290"/>
      <c r="F131" s="290"/>
      <c r="G131" s="290"/>
    </row>
    <row r="132" customFormat="false" ht="12.75" hidden="false" customHeight="false" outlineLevel="0" collapsed="false">
      <c r="D132" s="290"/>
      <c r="E132" s="290"/>
      <c r="F132" s="290"/>
      <c r="G132" s="290"/>
    </row>
    <row r="133" customFormat="false" ht="12.75" hidden="false" customHeight="false" outlineLevel="0" collapsed="false">
      <c r="D133" s="290"/>
      <c r="E133" s="290"/>
      <c r="F133" s="290"/>
      <c r="G133" s="290"/>
    </row>
    <row r="134" customFormat="false" ht="12.75" hidden="false" customHeight="false" outlineLevel="0" collapsed="false">
      <c r="D134" s="290"/>
      <c r="E134" s="290"/>
      <c r="F134" s="290"/>
      <c r="G134" s="290"/>
    </row>
    <row r="135" customFormat="false" ht="12.75" hidden="false" customHeight="false" outlineLevel="0" collapsed="false">
      <c r="D135" s="290"/>
      <c r="E135" s="290"/>
      <c r="F135" s="290"/>
      <c r="G135" s="290"/>
    </row>
    <row r="136" customFormat="false" ht="12.75" hidden="false" customHeight="false" outlineLevel="0" collapsed="false">
      <c r="D136" s="290"/>
      <c r="E136" s="290"/>
      <c r="F136" s="290"/>
      <c r="G136" s="290"/>
    </row>
    <row r="137" customFormat="false" ht="12.75" hidden="false" customHeight="false" outlineLevel="0" collapsed="false">
      <c r="D137" s="290"/>
      <c r="E137" s="290"/>
      <c r="F137" s="290"/>
      <c r="G137" s="290"/>
    </row>
    <row r="138" customFormat="false" ht="12.75" hidden="false" customHeight="false" outlineLevel="0" collapsed="false">
      <c r="D138" s="290"/>
      <c r="E138" s="290"/>
      <c r="F138" s="290"/>
      <c r="G138" s="290"/>
    </row>
    <row r="139" customFormat="false" ht="12.75" hidden="false" customHeight="false" outlineLevel="0" collapsed="false">
      <c r="D139" s="290"/>
      <c r="E139" s="290"/>
      <c r="F139" s="290"/>
      <c r="G139" s="290"/>
    </row>
    <row r="140" customFormat="false" ht="12.75" hidden="false" customHeight="false" outlineLevel="0" collapsed="false">
      <c r="D140" s="290"/>
      <c r="E140" s="290"/>
      <c r="F140" s="290"/>
      <c r="G140" s="290"/>
    </row>
    <row r="141" customFormat="false" ht="12.75" hidden="false" customHeight="false" outlineLevel="0" collapsed="false">
      <c r="D141" s="290"/>
      <c r="E141" s="290"/>
      <c r="F141" s="290"/>
      <c r="G141" s="290"/>
    </row>
  </sheetData>
  <mergeCells count="37">
    <mergeCell ref="A1:B1"/>
    <mergeCell ref="A3:F3"/>
    <mergeCell ref="D5:F5"/>
    <mergeCell ref="A6:B9"/>
    <mergeCell ref="C6:C9"/>
    <mergeCell ref="D6:F6"/>
    <mergeCell ref="D7:E9"/>
    <mergeCell ref="F7:F9"/>
    <mergeCell ref="A11:B11"/>
    <mergeCell ref="D11:E11"/>
    <mergeCell ref="A12:B12"/>
    <mergeCell ref="D12:E12"/>
    <mergeCell ref="A13:B13"/>
    <mergeCell ref="D13:E13"/>
    <mergeCell ref="A14:B14"/>
    <mergeCell ref="D14:E14"/>
    <mergeCell ref="A18:F18"/>
    <mergeCell ref="E20:F20"/>
    <mergeCell ref="A21:A24"/>
    <mergeCell ref="B21:B24"/>
    <mergeCell ref="C21:E21"/>
    <mergeCell ref="F21:F24"/>
    <mergeCell ref="C22:C24"/>
    <mergeCell ref="D22:D24"/>
    <mergeCell ref="E22:E24"/>
    <mergeCell ref="A34:F34"/>
    <mergeCell ref="E36:F36"/>
    <mergeCell ref="A37:B40"/>
    <mergeCell ref="C37:C40"/>
    <mergeCell ref="D37:F38"/>
    <mergeCell ref="D39:D40"/>
    <mergeCell ref="E39:E40"/>
    <mergeCell ref="F39:F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H40" activeCellId="0" sqref="H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7"/>
    <col collapsed="false" customWidth="false" hidden="false" outlineLevel="0" max="2" min="2" style="284" width="9.14"/>
    <col collapsed="false" customWidth="true" hidden="false" outlineLevel="0" max="3" min="3" style="284" width="8.99"/>
    <col collapsed="false" customWidth="true" hidden="false" outlineLevel="0" max="4" min="4" style="284" width="11.7"/>
    <col collapsed="false" customWidth="true" hidden="false" outlineLevel="0" max="5" min="5" style="284" width="10.71"/>
    <col collapsed="false" customWidth="true" hidden="false" outlineLevel="0" max="6" min="6" style="284" width="12.42"/>
    <col collapsed="false" customWidth="true" hidden="false" outlineLevel="0" max="7" min="7" style="13" width="14.7"/>
    <col collapsed="false" customWidth="false" hidden="false" outlineLevel="0" max="9" min="8" style="13" width="9.14"/>
    <col collapsed="false" customWidth="true" hidden="false" outlineLevel="0" max="10" min="10" style="13" width="6.13"/>
    <col collapsed="false" customWidth="false" hidden="false" outlineLevel="0" max="12" min="11" style="13" width="9.14"/>
    <col collapsed="false" customWidth="true" hidden="false" outlineLevel="0" max="13" min="13" style="13" width="27.7"/>
    <col collapsed="false" customWidth="true" hidden="false" outlineLevel="0" max="14" min="14" style="13" width="52.99"/>
    <col collapsed="false" customWidth="true" hidden="false" outlineLevel="0" max="15" min="15" style="13" width="24.13"/>
    <col collapsed="false" customWidth="true" hidden="false" outlineLevel="0" max="16" min="16" style="13" width="21.56"/>
    <col collapsed="false" customWidth="true" hidden="false" outlineLevel="0" max="17" min="17" style="13" width="26.99"/>
    <col collapsed="false" customWidth="false" hidden="false" outlineLevel="0" max="94" min="18" style="13" width="9.14"/>
    <col collapsed="false" customWidth="false" hidden="false" outlineLevel="0" max="257" min="95" style="284" width="9.14"/>
  </cols>
  <sheetData>
    <row r="1" customFormat="false" ht="13.5" hidden="false" customHeight="true" outlineLevel="0" collapsed="false">
      <c r="A1" s="1017" t="s">
        <v>2</v>
      </c>
      <c r="B1" s="1017"/>
    </row>
    <row r="2" customFormat="false" ht="12.75" hidden="false" customHeight="false" outlineLevel="0" collapsed="false">
      <c r="G2" s="287" t="s">
        <v>723</v>
      </c>
    </row>
    <row r="3" customFormat="false" ht="30" hidden="false" customHeight="true" outlineLevel="0" collapsed="false">
      <c r="A3" s="288" t="s">
        <v>724</v>
      </c>
      <c r="B3" s="288"/>
      <c r="C3" s="288"/>
      <c r="D3" s="288"/>
      <c r="E3" s="288"/>
      <c r="F3" s="288"/>
      <c r="G3" s="288"/>
    </row>
    <row r="4" customFormat="false" ht="38.45" hidden="false" customHeight="true" outlineLevel="0" collapsed="false">
      <c r="A4" s="288"/>
      <c r="B4" s="288"/>
      <c r="C4" s="288"/>
      <c r="D4" s="288"/>
      <c r="E4" s="288"/>
      <c r="F4" s="288"/>
      <c r="G4" s="288"/>
    </row>
    <row r="5" customFormat="false" ht="33" hidden="false" customHeight="true" outlineLevel="0" collapsed="false">
      <c r="A5" s="353"/>
      <c r="B5" s="353"/>
      <c r="C5" s="353"/>
      <c r="D5" s="495"/>
      <c r="E5" s="495"/>
      <c r="F5" s="880" t="s">
        <v>725</v>
      </c>
      <c r="G5" s="880"/>
    </row>
    <row r="6" customFormat="false" ht="18" hidden="false" customHeight="true" outlineLevel="0" collapsed="false">
      <c r="A6" s="1070"/>
      <c r="B6" s="675" t="s">
        <v>276</v>
      </c>
      <c r="C6" s="675" t="s">
        <v>148</v>
      </c>
      <c r="D6" s="675"/>
      <c r="E6" s="685" t="s">
        <v>149</v>
      </c>
      <c r="F6" s="685"/>
      <c r="G6" s="685"/>
    </row>
    <row r="7" customFormat="false" ht="12.75" hidden="false" customHeight="false" outlineLevel="0" collapsed="false">
      <c r="A7" s="1070"/>
      <c r="B7" s="675"/>
      <c r="C7" s="675"/>
      <c r="D7" s="675"/>
      <c r="E7" s="685"/>
      <c r="F7" s="685"/>
      <c r="G7" s="685"/>
    </row>
    <row r="8" customFormat="false" ht="18" hidden="false" customHeight="true" outlineLevel="0" collapsed="false">
      <c r="A8" s="1070"/>
      <c r="B8" s="675"/>
      <c r="C8" s="675" t="s">
        <v>150</v>
      </c>
      <c r="D8" s="675" t="s">
        <v>151</v>
      </c>
      <c r="E8" s="675" t="s">
        <v>152</v>
      </c>
      <c r="F8" s="675" t="s">
        <v>726</v>
      </c>
      <c r="G8" s="685" t="s">
        <v>727</v>
      </c>
    </row>
    <row r="9" customFormat="false" ht="48.75" hidden="false" customHeight="true" outlineLevel="0" collapsed="false">
      <c r="A9" s="1070"/>
      <c r="B9" s="675"/>
      <c r="C9" s="675"/>
      <c r="D9" s="675"/>
      <c r="E9" s="675"/>
      <c r="F9" s="675"/>
      <c r="G9" s="685"/>
    </row>
    <row r="10" customFormat="false" ht="11.25" hidden="false" customHeight="true" outlineLevel="0" collapsed="false">
      <c r="D10" s="290"/>
      <c r="E10" s="290"/>
      <c r="F10" s="812"/>
    </row>
    <row r="11" customFormat="false" ht="12.75" hidden="false" customHeight="false" outlineLevel="0" collapsed="false">
      <c r="A11" s="1071" t="s">
        <v>713</v>
      </c>
      <c r="B11" s="1072" t="n">
        <v>3563</v>
      </c>
      <c r="C11" s="1072" t="n">
        <v>4456</v>
      </c>
      <c r="D11" s="1072" t="n">
        <v>4378</v>
      </c>
      <c r="E11" s="1072" t="n">
        <v>3361</v>
      </c>
      <c r="F11" s="1080" t="n">
        <v>3319</v>
      </c>
      <c r="G11" s="1081" t="n">
        <v>3753</v>
      </c>
    </row>
    <row r="12" customFormat="false" ht="12.75" hidden="false" customHeight="false" outlineLevel="0" collapsed="false">
      <c r="A12" s="1071" t="s">
        <v>714</v>
      </c>
      <c r="B12" s="1072" t="n">
        <v>105</v>
      </c>
      <c r="C12" s="1072" t="n">
        <v>125</v>
      </c>
      <c r="D12" s="1072" t="n">
        <v>128</v>
      </c>
      <c r="E12" s="1072" t="n">
        <v>101</v>
      </c>
      <c r="F12" s="1080" t="n">
        <v>100</v>
      </c>
      <c r="G12" s="1081" t="n">
        <v>108</v>
      </c>
    </row>
    <row r="13" customFormat="false" ht="12.75" hidden="false" customHeight="false" outlineLevel="0" collapsed="false">
      <c r="A13" s="1071" t="s">
        <v>715</v>
      </c>
      <c r="B13" s="1072" t="n">
        <v>156</v>
      </c>
      <c r="C13" s="1072" t="n">
        <v>207</v>
      </c>
      <c r="D13" s="1072" t="n">
        <v>183</v>
      </c>
      <c r="E13" s="1072" t="n">
        <v>151</v>
      </c>
      <c r="F13" s="1080" t="n">
        <v>141</v>
      </c>
      <c r="G13" s="1081" t="n">
        <v>164</v>
      </c>
    </row>
    <row r="14" customFormat="false" ht="12.75" hidden="false" customHeight="true" outlineLevel="0" collapsed="false">
      <c r="A14" s="1074" t="s">
        <v>716</v>
      </c>
      <c r="B14" s="212" t="n">
        <v>436</v>
      </c>
      <c r="C14" s="212" t="n">
        <v>514</v>
      </c>
      <c r="D14" s="212" t="n">
        <v>564</v>
      </c>
      <c r="E14" s="212" t="n">
        <v>400</v>
      </c>
      <c r="F14" s="647" t="n">
        <v>413</v>
      </c>
      <c r="G14" s="1068" t="n">
        <v>463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287" t="s">
        <v>728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322" t="s">
        <v>729</v>
      </c>
      <c r="B21" s="322"/>
      <c r="C21" s="322"/>
      <c r="D21" s="322"/>
      <c r="E21" s="322"/>
      <c r="F21" s="322"/>
      <c r="G21" s="322"/>
    </row>
    <row r="22" customFormat="false" ht="5.25" hidden="false" customHeight="true" outlineLevel="0" collapsed="false">
      <c r="A22" s="290"/>
      <c r="B22" s="290"/>
      <c r="C22" s="290"/>
      <c r="D22" s="290"/>
      <c r="E22" s="290"/>
      <c r="F22" s="290"/>
      <c r="G22" s="80"/>
    </row>
    <row r="23" customFormat="false" ht="27.75" hidden="false" customHeight="true" outlineLevel="0" collapsed="false">
      <c r="A23" s="773"/>
      <c r="B23" s="773"/>
      <c r="C23" s="773"/>
      <c r="D23" s="773"/>
      <c r="E23" s="773"/>
      <c r="F23" s="880" t="s">
        <v>730</v>
      </c>
      <c r="G23" s="880"/>
    </row>
    <row r="24" customFormat="false" ht="39" hidden="true" customHeight="true" outlineLevel="0" collapsed="false">
      <c r="A24" s="1082"/>
      <c r="B24" s="1083" t="s">
        <v>731</v>
      </c>
      <c r="C24" s="1083"/>
      <c r="D24" s="1083"/>
      <c r="E24" s="1083"/>
      <c r="F24" s="1083"/>
    </row>
    <row r="25" customFormat="false" ht="14.25" hidden="false" customHeight="true" outlineLevel="0" collapsed="false">
      <c r="A25" s="994"/>
      <c r="B25" s="292" t="s">
        <v>160</v>
      </c>
      <c r="C25" s="292"/>
      <c r="D25" s="292" t="s">
        <v>161</v>
      </c>
      <c r="E25" s="292"/>
      <c r="F25" s="292"/>
      <c r="G25" s="295" t="s">
        <v>162</v>
      </c>
    </row>
    <row r="26" customFormat="false" ht="14.25" hidden="false" customHeight="true" outlineLevel="0" collapsed="false">
      <c r="A26" s="995"/>
      <c r="B26" s="292"/>
      <c r="C26" s="292"/>
      <c r="D26" s="292"/>
      <c r="E26" s="292"/>
      <c r="F26" s="292"/>
      <c r="G26" s="295"/>
    </row>
    <row r="27" customFormat="false" ht="16.5" hidden="false" customHeight="true" outlineLevel="0" collapsed="false">
      <c r="A27" s="995"/>
      <c r="B27" s="292"/>
      <c r="C27" s="292"/>
      <c r="D27" s="617" t="s">
        <v>72</v>
      </c>
      <c r="E27" s="617" t="s">
        <v>73</v>
      </c>
      <c r="F27" s="292" t="s">
        <v>74</v>
      </c>
      <c r="G27" s="295"/>
    </row>
    <row r="28" customFormat="false" ht="19.5" hidden="false" customHeight="true" outlineLevel="0" collapsed="false">
      <c r="A28" s="996"/>
      <c r="B28" s="292"/>
      <c r="C28" s="292"/>
      <c r="D28" s="617"/>
      <c r="E28" s="617"/>
      <c r="F28" s="292"/>
      <c r="G28" s="295"/>
    </row>
    <row r="29" customFormat="false" ht="11.25" hidden="false" customHeight="true" outlineLevel="0" collapsed="false">
      <c r="A29" s="353"/>
      <c r="B29" s="619"/>
      <c r="C29" s="620"/>
      <c r="D29" s="620"/>
      <c r="E29" s="620"/>
      <c r="F29" s="620"/>
      <c r="G29" s="619"/>
    </row>
    <row r="30" customFormat="false" ht="12.75" hidden="false" customHeight="false" outlineLevel="0" collapsed="false">
      <c r="A30" s="1071" t="s">
        <v>713</v>
      </c>
      <c r="B30" s="999" t="n">
        <v>2880</v>
      </c>
      <c r="C30" s="999"/>
      <c r="D30" s="999" t="n">
        <v>2766</v>
      </c>
      <c r="E30" s="999" t="n">
        <v>3023</v>
      </c>
      <c r="F30" s="999" t="n">
        <v>2748</v>
      </c>
      <c r="G30" s="999" t="n">
        <v>3694</v>
      </c>
    </row>
    <row r="31" customFormat="false" ht="12.75" hidden="false" customHeight="false" outlineLevel="0" collapsed="false">
      <c r="A31" s="1071" t="s">
        <v>714</v>
      </c>
      <c r="B31" s="999" t="n">
        <v>85</v>
      </c>
      <c r="C31" s="999"/>
      <c r="D31" s="999" t="n">
        <v>83</v>
      </c>
      <c r="E31" s="999" t="n">
        <v>89</v>
      </c>
      <c r="F31" s="999" t="n">
        <v>78</v>
      </c>
      <c r="G31" s="999" t="n">
        <v>107</v>
      </c>
    </row>
    <row r="32" customFormat="false" ht="12.75" hidden="false" customHeight="false" outlineLevel="0" collapsed="false">
      <c r="A32" s="1071" t="s">
        <v>715</v>
      </c>
      <c r="B32" s="999" t="n">
        <v>127</v>
      </c>
      <c r="C32" s="999"/>
      <c r="D32" s="999" t="n">
        <v>122</v>
      </c>
      <c r="E32" s="999" t="n">
        <v>133</v>
      </c>
      <c r="F32" s="999" t="n">
        <v>126</v>
      </c>
      <c r="G32" s="999" t="n">
        <v>154</v>
      </c>
    </row>
    <row r="33" customFormat="false" ht="12.75" hidden="false" customHeight="false" outlineLevel="0" collapsed="false">
      <c r="A33" s="1074" t="s">
        <v>716</v>
      </c>
      <c r="B33" s="859" t="n">
        <v>348</v>
      </c>
      <c r="C33" s="859"/>
      <c r="D33" s="859" t="n">
        <v>335</v>
      </c>
      <c r="E33" s="859" t="n">
        <v>367</v>
      </c>
      <c r="F33" s="859" t="n">
        <v>325</v>
      </c>
      <c r="G33" s="859" t="n">
        <v>474</v>
      </c>
    </row>
    <row r="34" customFormat="false" ht="0.75" hidden="false" customHeight="true" outlineLevel="0" collapsed="false">
      <c r="A34" s="1071"/>
      <c r="B34" s="999"/>
      <c r="C34" s="999"/>
      <c r="D34" s="999"/>
      <c r="E34" s="999"/>
      <c r="F34" s="999"/>
      <c r="G34" s="999"/>
    </row>
    <row r="35" customFormat="false" ht="0.75" hidden="true" customHeight="true" outlineLevel="0" collapsed="false">
      <c r="A35" s="1071"/>
      <c r="B35" s="999"/>
      <c r="C35" s="999"/>
      <c r="D35" s="999"/>
      <c r="E35" s="999"/>
      <c r="F35" s="999"/>
      <c r="G35" s="999"/>
    </row>
    <row r="36" customFormat="false" ht="0.75" hidden="true" customHeight="true" outlineLevel="0" collapsed="false">
      <c r="A36" s="1071"/>
      <c r="B36" s="999"/>
      <c r="C36" s="999"/>
      <c r="D36" s="999"/>
      <c r="E36" s="999"/>
      <c r="F36" s="999"/>
      <c r="G36" s="999"/>
    </row>
    <row r="37" customFormat="false" ht="12.75" hidden="false" customHeight="false" outlineLevel="0" collapsed="false">
      <c r="A37" s="353"/>
      <c r="B37" s="353"/>
      <c r="C37" s="353"/>
      <c r="D37" s="353"/>
      <c r="E37" s="353"/>
      <c r="F37" s="353"/>
    </row>
    <row r="38" customFormat="false" ht="12.75" hidden="false" customHeight="false" outlineLevel="0" collapsed="false">
      <c r="A38" s="353"/>
      <c r="B38" s="353"/>
      <c r="C38" s="353"/>
      <c r="D38" s="353"/>
      <c r="E38" s="353"/>
      <c r="F38" s="353"/>
      <c r="G38" s="287" t="s">
        <v>732</v>
      </c>
    </row>
    <row r="39" customFormat="false" ht="4.5" hidden="true" customHeight="true" outlineLevel="0" collapsed="false">
      <c r="A39" s="353"/>
      <c r="B39" s="353"/>
      <c r="C39" s="353"/>
      <c r="D39" s="353"/>
      <c r="E39" s="353"/>
      <c r="F39" s="353"/>
    </row>
    <row r="40" customFormat="false" ht="88.9" hidden="false" customHeight="true" outlineLevel="0" collapsed="false">
      <c r="A40" s="322" t="s">
        <v>733</v>
      </c>
      <c r="B40" s="322"/>
      <c r="C40" s="322"/>
      <c r="D40" s="322"/>
      <c r="E40" s="322"/>
      <c r="F40" s="322"/>
      <c r="G40" s="322"/>
    </row>
    <row r="41" customFormat="false" ht="7.5" hidden="false" customHeight="true" outlineLevel="0" collapsed="false">
      <c r="A41" s="353"/>
      <c r="B41" s="353"/>
      <c r="C41" s="353"/>
      <c r="D41" s="353"/>
      <c r="E41" s="353"/>
      <c r="F41" s="353"/>
    </row>
    <row r="42" customFormat="false" ht="23.25" hidden="false" customHeight="true" outlineLevel="0" collapsed="false">
      <c r="A42" s="353"/>
      <c r="B42" s="353"/>
      <c r="C42" s="353"/>
      <c r="F42" s="880" t="s">
        <v>734</v>
      </c>
      <c r="G42" s="880"/>
    </row>
    <row r="43" customFormat="false" ht="18.75" hidden="false" customHeight="true" outlineLevel="0" collapsed="false">
      <c r="A43" s="1070"/>
      <c r="B43" s="675" t="s">
        <v>735</v>
      </c>
      <c r="C43" s="675"/>
      <c r="D43" s="685" t="s">
        <v>168</v>
      </c>
      <c r="E43" s="685"/>
      <c r="F43" s="685"/>
      <c r="G43" s="685"/>
    </row>
    <row r="44" customFormat="false" ht="18" hidden="false" customHeight="true" outlineLevel="0" collapsed="false">
      <c r="A44" s="1070"/>
      <c r="B44" s="675"/>
      <c r="C44" s="675"/>
      <c r="D44" s="292" t="s">
        <v>736</v>
      </c>
      <c r="E44" s="295" t="s">
        <v>737</v>
      </c>
      <c r="F44" s="292" t="s">
        <v>738</v>
      </c>
      <c r="G44" s="295" t="s">
        <v>739</v>
      </c>
    </row>
    <row r="45" customFormat="false" ht="24" hidden="false" customHeight="true" outlineLevel="0" collapsed="false">
      <c r="A45" s="1070"/>
      <c r="B45" s="675"/>
      <c r="C45" s="675"/>
      <c r="D45" s="292"/>
      <c r="E45" s="295"/>
      <c r="F45" s="292"/>
      <c r="G45" s="295"/>
    </row>
    <row r="46" customFormat="false" ht="22.5" hidden="false" customHeight="true" outlineLevel="0" collapsed="false">
      <c r="A46" s="1070"/>
      <c r="B46" s="675"/>
      <c r="C46" s="675"/>
      <c r="D46" s="292"/>
      <c r="E46" s="295"/>
      <c r="F46" s="292"/>
      <c r="G46" s="295"/>
    </row>
    <row r="47" customFormat="false" ht="11.25" hidden="false" customHeight="true" outlineLevel="0" collapsed="false">
      <c r="D47" s="290"/>
      <c r="E47" s="290"/>
      <c r="F47" s="290"/>
    </row>
    <row r="48" customFormat="false" ht="12.75" hidden="false" customHeight="false" outlineLevel="0" collapsed="false">
      <c r="A48" s="1071" t="s">
        <v>713</v>
      </c>
      <c r="B48" s="999"/>
      <c r="C48" s="999" t="n">
        <v>3016</v>
      </c>
      <c r="D48" s="1072" t="n">
        <v>2661</v>
      </c>
      <c r="E48" s="1081" t="n">
        <v>3537</v>
      </c>
      <c r="F48" s="1072" t="n">
        <v>2975</v>
      </c>
      <c r="G48" s="1072" t="n">
        <v>3559</v>
      </c>
    </row>
    <row r="49" customFormat="false" ht="12.75" hidden="false" customHeight="false" outlineLevel="0" collapsed="false">
      <c r="A49" s="1071" t="s">
        <v>714</v>
      </c>
      <c r="B49" s="1077"/>
      <c r="C49" s="999" t="n">
        <v>89</v>
      </c>
      <c r="D49" s="1072" t="n">
        <v>81</v>
      </c>
      <c r="E49" s="1081" t="n">
        <v>103</v>
      </c>
      <c r="F49" s="1072" t="n">
        <v>86</v>
      </c>
      <c r="G49" s="1072" t="n">
        <v>102</v>
      </c>
    </row>
    <row r="50" customFormat="false" ht="12.75" hidden="false" customHeight="false" outlineLevel="0" collapsed="false">
      <c r="A50" s="1071" t="s">
        <v>715</v>
      </c>
      <c r="B50" s="1077"/>
      <c r="C50" s="999" t="n">
        <v>132</v>
      </c>
      <c r="D50" s="1072" t="n">
        <v>117</v>
      </c>
      <c r="E50" s="1081" t="n">
        <v>151</v>
      </c>
      <c r="F50" s="1072" t="n">
        <v>131</v>
      </c>
      <c r="G50" s="1072" t="n">
        <v>152</v>
      </c>
    </row>
    <row r="51" customFormat="false" ht="12.75" hidden="false" customHeight="false" outlineLevel="0" collapsed="false">
      <c r="A51" s="1074" t="s">
        <v>716</v>
      </c>
      <c r="B51" s="1078"/>
      <c r="C51" s="859" t="n">
        <v>369</v>
      </c>
      <c r="D51" s="1084" t="n">
        <v>318</v>
      </c>
      <c r="E51" s="1068" t="n">
        <v>447</v>
      </c>
      <c r="F51" s="212" t="n">
        <v>362</v>
      </c>
      <c r="G51" s="212" t="n">
        <v>445</v>
      </c>
    </row>
    <row r="52" customFormat="false" ht="22.5" hidden="false" customHeight="true" outlineLevel="0" collapsed="false">
      <c r="D52" s="290"/>
      <c r="E52" s="290"/>
      <c r="F52" s="290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  <row r="147" customFormat="false" ht="12.75" hidden="false" customHeight="false" outlineLevel="0" collapsed="false">
      <c r="D147" s="290"/>
      <c r="E147" s="290"/>
      <c r="F147" s="290"/>
    </row>
    <row r="148" customFormat="false" ht="12.75" hidden="false" customHeight="false" outlineLevel="0" collapsed="false">
      <c r="D148" s="290"/>
      <c r="E148" s="290"/>
      <c r="F148" s="290"/>
    </row>
    <row r="149" customFormat="false" ht="12.75" hidden="false" customHeight="false" outlineLevel="0" collapsed="false">
      <c r="D149" s="290"/>
      <c r="E149" s="290"/>
      <c r="F149" s="290"/>
    </row>
    <row r="150" customFormat="false" ht="12.75" hidden="false" customHeight="false" outlineLevel="0" collapsed="false">
      <c r="D150" s="290"/>
      <c r="E150" s="290"/>
      <c r="F150" s="290"/>
    </row>
    <row r="151" customFormat="false" ht="12.75" hidden="false" customHeight="false" outlineLevel="0" collapsed="false">
      <c r="D151" s="290"/>
      <c r="E151" s="290"/>
      <c r="F151" s="290"/>
    </row>
    <row r="152" customFormat="false" ht="12.75" hidden="false" customHeight="false" outlineLevel="0" collapsed="false">
      <c r="D152" s="290"/>
      <c r="E152" s="290"/>
      <c r="F152" s="290"/>
    </row>
    <row r="153" customFormat="false" ht="12.75" hidden="false" customHeight="false" outlineLevel="0" collapsed="false">
      <c r="D153" s="290"/>
      <c r="E153" s="290"/>
      <c r="F153" s="290"/>
    </row>
    <row r="154" customFormat="false" ht="12.75" hidden="false" customHeight="false" outlineLevel="0" collapsed="false">
      <c r="D154" s="290"/>
      <c r="E154" s="290"/>
      <c r="F154" s="290"/>
    </row>
    <row r="155" customFormat="false" ht="12.75" hidden="false" customHeight="false" outlineLevel="0" collapsed="false">
      <c r="D155" s="290"/>
      <c r="E155" s="290"/>
      <c r="F155" s="290"/>
    </row>
    <row r="156" customFormat="false" ht="12.75" hidden="false" customHeight="false" outlineLevel="0" collapsed="false">
      <c r="D156" s="290"/>
      <c r="E156" s="290"/>
      <c r="F156" s="290"/>
    </row>
    <row r="157" customFormat="false" ht="12.75" hidden="false" customHeight="false" outlineLevel="0" collapsed="false">
      <c r="D157" s="290"/>
      <c r="E157" s="290"/>
      <c r="F157" s="290"/>
    </row>
    <row r="158" customFormat="false" ht="12.75" hidden="false" customHeight="false" outlineLevel="0" collapsed="false">
      <c r="D158" s="290"/>
      <c r="E158" s="290"/>
      <c r="F158" s="290"/>
    </row>
    <row r="159" customFormat="false" ht="12.75" hidden="false" customHeight="false" outlineLevel="0" collapsed="false">
      <c r="D159" s="290"/>
      <c r="E159" s="290"/>
      <c r="F159" s="290"/>
    </row>
    <row r="160" customFormat="false" ht="12.75" hidden="false" customHeight="false" outlineLevel="0" collapsed="false">
      <c r="D160" s="290"/>
      <c r="E160" s="290"/>
      <c r="F160" s="290"/>
    </row>
    <row r="161" customFormat="false" ht="12.75" hidden="false" customHeight="false" outlineLevel="0" collapsed="false">
      <c r="D161" s="290"/>
      <c r="E161" s="290"/>
      <c r="F161" s="290"/>
    </row>
    <row r="162" customFormat="false" ht="12.75" hidden="false" customHeight="false" outlineLevel="0" collapsed="false">
      <c r="D162" s="290"/>
      <c r="E162" s="290"/>
      <c r="F162" s="290"/>
    </row>
    <row r="163" customFormat="false" ht="12.75" hidden="false" customHeight="false" outlineLevel="0" collapsed="false">
      <c r="D163" s="290"/>
      <c r="E163" s="290"/>
      <c r="F163" s="290"/>
    </row>
    <row r="164" customFormat="false" ht="12.75" hidden="false" customHeight="false" outlineLevel="0" collapsed="false">
      <c r="D164" s="290"/>
      <c r="E164" s="290"/>
      <c r="F164" s="290"/>
    </row>
    <row r="165" customFormat="false" ht="12.75" hidden="false" customHeight="false" outlineLevel="0" collapsed="false">
      <c r="D165" s="290"/>
      <c r="E165" s="290"/>
      <c r="F165" s="290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99"/>
    <col collapsed="false" customWidth="true" hidden="false" outlineLevel="0" max="5" min="2" style="284" width="14.14"/>
    <col collapsed="false" customWidth="true" hidden="false" outlineLevel="0" max="6" min="6" style="13" width="5.71"/>
    <col collapsed="false" customWidth="true" hidden="false" outlineLevel="0" max="7" min="7" style="13" width="8.85"/>
    <col collapsed="false" customWidth="true" hidden="false" outlineLevel="0" max="8" min="8" style="13" width="6.13"/>
    <col collapsed="false" customWidth="true" hidden="false" outlineLevel="0" max="9" min="9" style="13" width="6.28"/>
    <col collapsed="false" customWidth="false" hidden="false" outlineLevel="0" max="10" min="10" style="13" width="9.14"/>
    <col collapsed="false" customWidth="true" hidden="false" outlineLevel="0" max="11" min="11" style="13" width="10.28"/>
    <col collapsed="false" customWidth="true" hidden="false" outlineLevel="0" max="12" min="12" style="13" width="8.85"/>
    <col collapsed="false" customWidth="true" hidden="false" outlineLevel="0" max="13" min="13" style="13" width="8.7"/>
    <col collapsed="false" customWidth="true" hidden="false" outlineLevel="0" max="14" min="14" style="13" width="8.14"/>
    <col collapsed="false" customWidth="true" hidden="false" outlineLevel="0" max="15" min="15" style="13" width="8.41"/>
    <col collapsed="false" customWidth="true" hidden="false" outlineLevel="0" max="16" min="16" style="13" width="12.14"/>
    <col collapsed="false" customWidth="true" hidden="false" outlineLevel="0" max="17" min="17" style="13" width="10.85"/>
    <col collapsed="false" customWidth="true" hidden="false" outlineLevel="0" max="18" min="18" style="13" width="10.56"/>
    <col collapsed="false" customWidth="true" hidden="false" outlineLevel="0" max="19" min="19" style="13" width="10.71"/>
    <col collapsed="false" customWidth="true" hidden="false" outlineLevel="0" max="20" min="20" style="13" width="10.85"/>
    <col collapsed="false" customWidth="true" hidden="false" outlineLevel="0" max="21" min="21" style="13" width="18.41"/>
    <col collapsed="false" customWidth="true" hidden="false" outlineLevel="0" max="22" min="22" style="13" width="14.28"/>
    <col collapsed="false" customWidth="true" hidden="false" outlineLevel="0" max="23" min="23" style="13" width="11.99"/>
    <col collapsed="false" customWidth="true" hidden="false" outlineLevel="0" max="24" min="24" style="13" width="18.14"/>
    <col collapsed="false" customWidth="false" hidden="false" outlineLevel="0" max="49" min="25" style="13" width="9.14"/>
    <col collapsed="false" customWidth="true" hidden="false" outlineLevel="0" max="50" min="50" style="13" width="22.42"/>
    <col collapsed="false" customWidth="false" hidden="false" outlineLevel="0" max="113" min="51" style="13" width="9.14"/>
    <col collapsed="false" customWidth="false" hidden="false" outlineLevel="0" max="257" min="114" style="284" width="9.14"/>
  </cols>
  <sheetData>
    <row r="1" customFormat="false" ht="13.5" hidden="false" customHeight="true" outlineLevel="0" collapsed="false">
      <c r="A1" s="1017" t="s">
        <v>2</v>
      </c>
      <c r="B1" s="1017"/>
    </row>
    <row r="2" customFormat="false" ht="12.75" hidden="false" customHeight="false" outlineLevel="0" collapsed="false">
      <c r="E2" s="287" t="s">
        <v>740</v>
      </c>
    </row>
    <row r="4" customFormat="false" ht="72" hidden="false" customHeight="true" outlineLevel="0" collapsed="false">
      <c r="A4" s="1014" t="s">
        <v>741</v>
      </c>
      <c r="B4" s="1014"/>
      <c r="C4" s="1014"/>
      <c r="D4" s="1014"/>
      <c r="E4" s="1014"/>
    </row>
    <row r="6" customFormat="false" ht="26.25" hidden="false" customHeight="true" outlineLevel="0" collapsed="false">
      <c r="A6" s="290"/>
      <c r="B6" s="290"/>
      <c r="D6" s="880" t="s">
        <v>734</v>
      </c>
      <c r="E6" s="880"/>
    </row>
    <row r="7" customFormat="false" ht="18" hidden="false" customHeight="true" outlineLevel="0" collapsed="false">
      <c r="A7" s="1085"/>
      <c r="B7" s="1086" t="s">
        <v>713</v>
      </c>
      <c r="C7" s="1086" t="s">
        <v>742</v>
      </c>
      <c r="D7" s="1086" t="s">
        <v>715</v>
      </c>
      <c r="E7" s="1087" t="s">
        <v>716</v>
      </c>
    </row>
    <row r="8" customFormat="false" ht="12.75" hidden="false" customHeight="true" outlineLevel="0" collapsed="false">
      <c r="A8" s="516"/>
      <c r="B8" s="1086"/>
      <c r="C8" s="1086"/>
      <c r="D8" s="1086"/>
      <c r="E8" s="1087"/>
    </row>
    <row r="9" customFormat="false" ht="9.75" hidden="false" customHeight="true" outlineLevel="0" collapsed="false">
      <c r="A9" s="516"/>
      <c r="B9" s="1086"/>
      <c r="C9" s="1086"/>
      <c r="D9" s="1086"/>
      <c r="E9" s="1087"/>
    </row>
    <row r="10" customFormat="false" ht="12.75" hidden="false" customHeight="false" outlineLevel="0" collapsed="false">
      <c r="A10" s="516"/>
      <c r="B10" s="1086"/>
      <c r="C10" s="1086"/>
      <c r="D10" s="1086"/>
      <c r="E10" s="1087"/>
    </row>
    <row r="11" customFormat="false" ht="17.25" hidden="false" customHeight="true" outlineLevel="0" collapsed="false">
      <c r="A11" s="519"/>
      <c r="B11" s="1086"/>
      <c r="C11" s="1086"/>
      <c r="D11" s="1086"/>
      <c r="E11" s="1087"/>
    </row>
    <row r="12" customFormat="false" ht="12.75" hidden="false" customHeight="false" outlineLevel="0" collapsed="false">
      <c r="A12" s="353"/>
      <c r="B12" s="353"/>
      <c r="C12" s="353"/>
      <c r="D12" s="353"/>
      <c r="E12" s="353"/>
    </row>
    <row r="13" customFormat="false" ht="18" hidden="false" customHeight="true" outlineLevel="0" collapsed="false">
      <c r="A13" s="907" t="s">
        <v>178</v>
      </c>
      <c r="B13" s="1088" t="n">
        <v>3016</v>
      </c>
      <c r="C13" s="1088" t="n">
        <v>89</v>
      </c>
      <c r="D13" s="1088" t="n">
        <v>132</v>
      </c>
      <c r="E13" s="1088" t="n">
        <v>369</v>
      </c>
    </row>
    <row r="14" customFormat="false" ht="30.75" hidden="false" customHeight="true" outlineLevel="0" collapsed="false">
      <c r="A14" s="1059" t="s">
        <v>743</v>
      </c>
      <c r="B14" s="1043"/>
      <c r="C14" s="1043"/>
      <c r="D14" s="1043"/>
      <c r="E14" s="1043"/>
    </row>
    <row r="15" customFormat="false" ht="12.75" hidden="false" customHeight="false" outlineLevel="0" collapsed="false">
      <c r="A15" s="1089" t="s">
        <v>182</v>
      </c>
      <c r="B15" s="1043" t="n">
        <v>2281</v>
      </c>
      <c r="C15" s="1043" t="n">
        <v>66</v>
      </c>
      <c r="D15" s="1043" t="n">
        <v>92</v>
      </c>
      <c r="E15" s="1043" t="n">
        <v>297</v>
      </c>
    </row>
    <row r="16" customFormat="false" ht="12.75" hidden="false" customHeight="false" outlineLevel="0" collapsed="false">
      <c r="A16" s="1089" t="s">
        <v>485</v>
      </c>
      <c r="B16" s="1043" t="n">
        <v>2753</v>
      </c>
      <c r="C16" s="1043" t="n">
        <v>79</v>
      </c>
      <c r="D16" s="1043" t="n">
        <v>115</v>
      </c>
      <c r="E16" s="1043" t="n">
        <v>349</v>
      </c>
    </row>
    <row r="17" customFormat="false" ht="12.75" hidden="false" customHeight="false" outlineLevel="0" collapsed="false">
      <c r="A17" s="1089" t="s">
        <v>486</v>
      </c>
      <c r="B17" s="1043" t="n">
        <v>2762</v>
      </c>
      <c r="C17" s="1043" t="n">
        <v>81</v>
      </c>
      <c r="D17" s="1043" t="n">
        <v>127</v>
      </c>
      <c r="E17" s="1043" t="n">
        <v>326</v>
      </c>
    </row>
    <row r="18" customFormat="false" ht="12.75" hidden="false" customHeight="false" outlineLevel="0" collapsed="false">
      <c r="A18" s="1089" t="s">
        <v>487</v>
      </c>
      <c r="B18" s="1043" t="n">
        <v>3172</v>
      </c>
      <c r="C18" s="1043" t="n">
        <v>95</v>
      </c>
      <c r="D18" s="1043" t="n">
        <v>135</v>
      </c>
      <c r="E18" s="1043" t="n">
        <v>393</v>
      </c>
    </row>
    <row r="19" customFormat="false" ht="12.75" hidden="false" customHeight="false" outlineLevel="0" collapsed="false">
      <c r="A19" s="1090" t="s">
        <v>488</v>
      </c>
      <c r="B19" s="1044" t="n">
        <v>3730</v>
      </c>
      <c r="C19" s="1044" t="n">
        <v>111</v>
      </c>
      <c r="D19" s="1044" t="n">
        <v>175</v>
      </c>
      <c r="E19" s="1043" t="n">
        <v>431</v>
      </c>
    </row>
    <row r="20" customFormat="false" ht="12.75" hidden="false" customHeight="false" outlineLevel="0" collapsed="false">
      <c r="A20" s="1091" t="s">
        <v>489</v>
      </c>
      <c r="B20" s="1092" t="n">
        <v>3798</v>
      </c>
      <c r="C20" s="1092" t="n">
        <v>116</v>
      </c>
      <c r="D20" s="1092" t="n">
        <v>172</v>
      </c>
      <c r="E20" s="1092" t="n">
        <v>446</v>
      </c>
    </row>
    <row r="21" customFormat="false" ht="12.75" hidden="false" customHeight="false" outlineLevel="0" collapsed="false">
      <c r="A21" s="1089" t="s">
        <v>490</v>
      </c>
      <c r="B21" s="1043" t="n">
        <v>4078</v>
      </c>
      <c r="C21" s="1043" t="n">
        <v>120</v>
      </c>
      <c r="D21" s="1043" t="n">
        <v>171</v>
      </c>
      <c r="E21" s="1043" t="n">
        <v>517</v>
      </c>
    </row>
    <row r="22" customFormat="false" ht="12.75" hidden="false" customHeight="false" outlineLevel="0" collapsed="false">
      <c r="A22" s="1089" t="s">
        <v>491</v>
      </c>
      <c r="B22" s="1043" t="n">
        <v>3331</v>
      </c>
      <c r="C22" s="1043" t="n">
        <v>93</v>
      </c>
      <c r="D22" s="1043" t="n">
        <v>159</v>
      </c>
      <c r="E22" s="1043" t="n">
        <v>369</v>
      </c>
    </row>
    <row r="23" customFormat="false" ht="12.75" hidden="false" customHeight="false" outlineLevel="0" collapsed="false">
      <c r="A23" s="1089" t="s">
        <v>492</v>
      </c>
      <c r="B23" s="1043" t="n">
        <v>3788</v>
      </c>
      <c r="C23" s="1043" t="n">
        <v>117</v>
      </c>
      <c r="D23" s="1043" t="n">
        <v>178</v>
      </c>
      <c r="E23" s="1043" t="n">
        <v>434</v>
      </c>
    </row>
    <row r="24" customFormat="false" ht="12.75" hidden="false" customHeight="false" outlineLevel="0" collapsed="false">
      <c r="A24" s="1089" t="s">
        <v>493</v>
      </c>
      <c r="B24" s="1043" t="n">
        <v>4582</v>
      </c>
      <c r="C24" s="1043" t="n">
        <v>135</v>
      </c>
      <c r="D24" s="1043" t="n">
        <v>222</v>
      </c>
      <c r="E24" s="1043" t="n">
        <v>517</v>
      </c>
    </row>
    <row r="25" customFormat="false" ht="12.75" hidden="false" customHeight="false" outlineLevel="0" collapsed="false">
      <c r="A25" s="1093" t="s">
        <v>192</v>
      </c>
      <c r="B25" s="1047" t="n">
        <v>3535</v>
      </c>
      <c r="C25" s="1047" t="n">
        <v>114</v>
      </c>
      <c r="D25" s="1047" t="n">
        <v>170</v>
      </c>
      <c r="E25" s="1047" t="n">
        <v>392</v>
      </c>
    </row>
    <row r="26" customFormat="false" ht="38.25" hidden="false" customHeight="false" outlineLevel="0" collapsed="false">
      <c r="A26" s="1094" t="s">
        <v>685</v>
      </c>
      <c r="B26" s="1095"/>
      <c r="C26" s="1095"/>
      <c r="D26" s="1095"/>
      <c r="E26" s="1095"/>
    </row>
    <row r="27" customFormat="false" ht="30" hidden="false" customHeight="true" outlineLevel="0" collapsed="false">
      <c r="A27" s="1096" t="s">
        <v>686</v>
      </c>
      <c r="B27" s="1043" t="n">
        <v>2640</v>
      </c>
      <c r="C27" s="1043" t="n">
        <v>76</v>
      </c>
      <c r="D27" s="1043" t="n">
        <v>113</v>
      </c>
      <c r="E27" s="1043" t="n">
        <v>331</v>
      </c>
    </row>
    <row r="28" customFormat="false" ht="31.5" hidden="false" customHeight="true" outlineLevel="0" collapsed="false">
      <c r="A28" s="1096" t="s">
        <v>687</v>
      </c>
      <c r="B28" s="1043" t="n">
        <v>1953</v>
      </c>
      <c r="C28" s="1043" t="n">
        <v>57</v>
      </c>
      <c r="D28" s="1043" t="n">
        <v>78</v>
      </c>
      <c r="E28" s="1043" t="n">
        <v>251</v>
      </c>
    </row>
    <row r="29" customFormat="false" ht="28.5" hidden="false" customHeight="true" outlineLevel="0" collapsed="false">
      <c r="A29" s="1096" t="s">
        <v>688</v>
      </c>
      <c r="B29" s="1043" t="n">
        <v>2602</v>
      </c>
      <c r="C29" s="1043" t="n">
        <v>75</v>
      </c>
      <c r="D29" s="1043" t="n">
        <v>109</v>
      </c>
      <c r="E29" s="1043" t="n">
        <v>329</v>
      </c>
    </row>
    <row r="30" customFormat="false" ht="30" hidden="false" customHeight="true" outlineLevel="0" collapsed="false">
      <c r="A30" s="1051" t="s">
        <v>211</v>
      </c>
      <c r="B30" s="1044" t="n">
        <v>1639</v>
      </c>
      <c r="C30" s="1044" t="n">
        <v>49</v>
      </c>
      <c r="D30" s="1044" t="n">
        <v>61</v>
      </c>
      <c r="E30" s="1044" t="n">
        <v>218</v>
      </c>
    </row>
    <row r="31" customFormat="false" ht="33" hidden="false" customHeight="true" outlineLevel="0" collapsed="false">
      <c r="A31" s="1050" t="s">
        <v>212</v>
      </c>
      <c r="B31" s="1043" t="n">
        <v>2135</v>
      </c>
      <c r="C31" s="1043" t="n">
        <v>63</v>
      </c>
      <c r="D31" s="1043" t="n">
        <v>86</v>
      </c>
      <c r="E31" s="1043" t="n">
        <v>275</v>
      </c>
    </row>
    <row r="32" customFormat="false" ht="30" hidden="false" customHeight="true" outlineLevel="0" collapsed="false">
      <c r="A32" s="1050" t="s">
        <v>213</v>
      </c>
      <c r="B32" s="1043" t="n">
        <v>2310</v>
      </c>
      <c r="C32" s="1043" t="n">
        <v>65</v>
      </c>
      <c r="D32" s="1043" t="n">
        <v>94</v>
      </c>
      <c r="E32" s="1043" t="n">
        <v>299</v>
      </c>
    </row>
    <row r="33" customFormat="false" ht="43.5" hidden="false" customHeight="true" outlineLevel="0" collapsed="false">
      <c r="A33" s="1096" t="s">
        <v>520</v>
      </c>
      <c r="B33" s="1043" t="n">
        <v>1664</v>
      </c>
      <c r="C33" s="1043" t="n">
        <v>48</v>
      </c>
      <c r="D33" s="1043" t="n">
        <v>61</v>
      </c>
      <c r="E33" s="1043" t="n">
        <v>222</v>
      </c>
    </row>
    <row r="34" customFormat="false" ht="25.5" hidden="false" customHeight="false" outlineLevel="0" collapsed="false">
      <c r="A34" s="1097" t="s">
        <v>521</v>
      </c>
      <c r="B34" s="773" t="n">
        <v>2478</v>
      </c>
      <c r="C34" s="773" t="n">
        <v>70</v>
      </c>
      <c r="D34" s="773" t="n">
        <v>102</v>
      </c>
      <c r="E34" s="773" t="n">
        <v>318</v>
      </c>
    </row>
    <row r="35" customFormat="false" ht="12.75" hidden="false" customHeight="false" outlineLevel="0" collapsed="false">
      <c r="D35" s="286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86"/>
    </row>
    <row r="48" customFormat="false" ht="12.75" hidden="false" customHeight="false" outlineLevel="0" collapsed="false">
      <c r="D48" s="286"/>
    </row>
    <row r="49" customFormat="false" ht="12.75" hidden="false" customHeight="false" outlineLevel="0" collapsed="false">
      <c r="D49" s="286"/>
    </row>
    <row r="50" customFormat="false" ht="12.75" hidden="false" customHeight="false" outlineLevel="0" collapsed="false">
      <c r="D50" s="286"/>
    </row>
    <row r="51" customFormat="false" ht="12.75" hidden="false" customHeight="false" outlineLevel="0" collapsed="false">
      <c r="D51" s="286"/>
    </row>
    <row r="52" customFormat="false" ht="12.75" hidden="false" customHeight="false" outlineLevel="0" collapsed="false">
      <c r="D52" s="286"/>
    </row>
    <row r="53" customFormat="false" ht="12.75" hidden="false" customHeight="false" outlineLevel="0" collapsed="false">
      <c r="D53" s="286"/>
    </row>
    <row r="54" customFormat="false" ht="12.75" hidden="false" customHeight="false" outlineLevel="0" collapsed="false">
      <c r="D54" s="286"/>
    </row>
    <row r="55" customFormat="false" ht="12.75" hidden="false" customHeight="false" outlineLevel="0" collapsed="false">
      <c r="D55" s="286"/>
    </row>
    <row r="56" customFormat="false" ht="12.75" hidden="false" customHeight="false" outlineLevel="0" collapsed="false">
      <c r="D56" s="286"/>
    </row>
    <row r="57" customFormat="false" ht="12.75" hidden="false" customHeight="false" outlineLevel="0" collapsed="false">
      <c r="D57" s="286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" activeCellId="0" sqref="F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7"/>
    <col collapsed="false" customWidth="true" hidden="false" outlineLevel="0" max="5" min="2" style="284" width="13.56"/>
    <col collapsed="false" customWidth="true" hidden="false" outlineLevel="0" max="6" min="6" style="13" width="51.56"/>
    <col collapsed="false" customWidth="true" hidden="false" outlineLevel="0" max="7" min="7" style="13" width="39.7"/>
    <col collapsed="false" customWidth="true" hidden="false" outlineLevel="0" max="8" min="8" style="13" width="28.99"/>
    <col collapsed="false" customWidth="true" hidden="false" outlineLevel="0" max="9" min="9" style="13" width="26.28"/>
    <col collapsed="false" customWidth="true" hidden="false" outlineLevel="0" max="10" min="10" style="13" width="21.13"/>
    <col collapsed="false" customWidth="true" hidden="false" outlineLevel="0" max="11" min="11" style="13" width="21.28"/>
    <col collapsed="false" customWidth="true" hidden="false" outlineLevel="0" max="12" min="12" style="13" width="19.7"/>
    <col collapsed="false" customWidth="true" hidden="false" outlineLevel="0" max="13" min="13" style="13" width="27.14"/>
    <col collapsed="false" customWidth="true" hidden="false" outlineLevel="0" max="14" min="14" style="13" width="28.56"/>
    <col collapsed="false" customWidth="true" hidden="false" outlineLevel="0" max="15" min="15" style="13" width="16.56"/>
    <col collapsed="false" customWidth="true" hidden="false" outlineLevel="0" max="16" min="16" style="13" width="19.28"/>
    <col collapsed="false" customWidth="true" hidden="false" outlineLevel="0" max="17" min="17" style="13" width="14.41"/>
    <col collapsed="false" customWidth="true" hidden="false" outlineLevel="0" max="18" min="18" style="13" width="11.7"/>
    <col collapsed="false" customWidth="true" hidden="false" outlineLevel="0" max="19" min="19" style="13" width="18.14"/>
    <col collapsed="false" customWidth="false" hidden="false" outlineLevel="0" max="104" min="20" style="13" width="9.14"/>
    <col collapsed="false" customWidth="false" hidden="false" outlineLevel="0" max="257" min="105" style="284" width="9.14"/>
  </cols>
  <sheetData>
    <row r="1" customFormat="false" ht="13.5" hidden="false" customHeight="true" outlineLevel="0" collapsed="false">
      <c r="A1" s="1017" t="s">
        <v>2</v>
      </c>
      <c r="B1" s="1017"/>
    </row>
    <row r="2" customFormat="false" ht="12.75" hidden="false" customHeight="false" outlineLevel="0" collapsed="false">
      <c r="E2" s="1098" t="s">
        <v>744</v>
      </c>
    </row>
    <row r="3" customFormat="false" ht="98.25" hidden="false" customHeight="true" outlineLevel="0" collapsed="false">
      <c r="A3" s="1014" t="s">
        <v>745</v>
      </c>
      <c r="B3" s="1014"/>
      <c r="C3" s="1014"/>
      <c r="D3" s="1014"/>
      <c r="E3" s="1014"/>
    </row>
    <row r="4" customFormat="false" ht="21" hidden="false" customHeight="true" outlineLevel="0" collapsed="false"/>
    <row r="5" customFormat="false" ht="28.5" hidden="false" customHeight="true" outlineLevel="0" collapsed="false">
      <c r="A5" s="290"/>
      <c r="B5" s="290"/>
      <c r="D5" s="880" t="s">
        <v>746</v>
      </c>
      <c r="E5" s="880"/>
    </row>
    <row r="6" customFormat="false" ht="20.25" hidden="false" customHeight="true" outlineLevel="0" collapsed="false">
      <c r="A6" s="1085"/>
      <c r="B6" s="1086" t="s">
        <v>713</v>
      </c>
      <c r="C6" s="1086" t="s">
        <v>742</v>
      </c>
      <c r="D6" s="1086" t="s">
        <v>715</v>
      </c>
      <c r="E6" s="1087" t="s">
        <v>716</v>
      </c>
    </row>
    <row r="7" customFormat="false" ht="12.75" hidden="false" customHeight="true" outlineLevel="0" collapsed="false">
      <c r="A7" s="516"/>
      <c r="B7" s="1086"/>
      <c r="C7" s="1086"/>
      <c r="D7" s="1086"/>
      <c r="E7" s="1087"/>
    </row>
    <row r="8" customFormat="false" ht="12.75" hidden="false" customHeight="true" outlineLevel="0" collapsed="false">
      <c r="A8" s="516"/>
      <c r="B8" s="1086"/>
      <c r="C8" s="1086"/>
      <c r="D8" s="1086"/>
      <c r="E8" s="1087"/>
    </row>
    <row r="9" customFormat="false" ht="12.75" hidden="false" customHeight="false" outlineLevel="0" collapsed="false">
      <c r="A9" s="516"/>
      <c r="B9" s="1086"/>
      <c r="C9" s="1086"/>
      <c r="D9" s="1086"/>
      <c r="E9" s="1087"/>
    </row>
    <row r="10" customFormat="false" ht="24.75" hidden="false" customHeight="true" outlineLevel="0" collapsed="false">
      <c r="A10" s="519"/>
      <c r="B10" s="1086"/>
      <c r="C10" s="1086"/>
      <c r="D10" s="1086"/>
      <c r="E10" s="1087"/>
    </row>
    <row r="11" customFormat="false" ht="12.75" hidden="false" customHeight="false" outlineLevel="0" collapsed="false">
      <c r="A11" s="353"/>
      <c r="B11" s="353"/>
      <c r="C11" s="353"/>
      <c r="D11" s="353"/>
      <c r="E11" s="353"/>
    </row>
    <row r="12" customFormat="false" ht="12.75" hidden="false" customHeight="false" outlineLevel="0" collapsed="false">
      <c r="A12" s="907" t="s">
        <v>178</v>
      </c>
      <c r="B12" s="1088" t="n">
        <v>3016</v>
      </c>
      <c r="C12" s="1088" t="n">
        <v>89</v>
      </c>
      <c r="D12" s="1088" t="n">
        <v>132</v>
      </c>
      <c r="E12" s="1088" t="n">
        <v>369</v>
      </c>
    </row>
    <row r="13" customFormat="false" ht="53.25" hidden="false" customHeight="true" outlineLevel="0" collapsed="false">
      <c r="A13" s="1059" t="s">
        <v>747</v>
      </c>
      <c r="B13" s="1043"/>
      <c r="C13" s="1043"/>
      <c r="D13" s="1043"/>
      <c r="E13" s="1043"/>
    </row>
    <row r="14" customFormat="false" ht="13.5" hidden="false" customHeight="true" outlineLevel="0" collapsed="false">
      <c r="A14" s="1089" t="s">
        <v>221</v>
      </c>
      <c r="B14" s="999" t="n">
        <v>2300</v>
      </c>
      <c r="C14" s="999" t="n">
        <v>67</v>
      </c>
      <c r="D14" s="999" t="n">
        <v>89</v>
      </c>
      <c r="E14" s="999" t="n">
        <v>304</v>
      </c>
    </row>
    <row r="15" customFormat="false" ht="13.5" hidden="false" customHeight="true" outlineLevel="0" collapsed="false">
      <c r="A15" s="1089" t="s">
        <v>222</v>
      </c>
      <c r="B15" s="999" t="n">
        <v>2410</v>
      </c>
      <c r="C15" s="999" t="n">
        <v>67</v>
      </c>
      <c r="D15" s="999" t="n">
        <v>100</v>
      </c>
      <c r="E15" s="999" t="n">
        <v>306</v>
      </c>
    </row>
    <row r="16" customFormat="false" ht="13.5" hidden="false" customHeight="true" outlineLevel="0" collapsed="false">
      <c r="A16" s="1089" t="s">
        <v>223</v>
      </c>
      <c r="B16" s="999" t="n">
        <v>2688</v>
      </c>
      <c r="C16" s="999" t="n">
        <v>74</v>
      </c>
      <c r="D16" s="999" t="n">
        <v>117</v>
      </c>
      <c r="E16" s="999" t="n">
        <v>334</v>
      </c>
    </row>
    <row r="17" customFormat="false" ht="13.5" hidden="false" customHeight="true" outlineLevel="0" collapsed="false">
      <c r="A17" s="1089" t="s">
        <v>224</v>
      </c>
      <c r="B17" s="999" t="n">
        <v>2987</v>
      </c>
      <c r="C17" s="999" t="n">
        <v>90</v>
      </c>
      <c r="D17" s="999" t="n">
        <v>121</v>
      </c>
      <c r="E17" s="999" t="n">
        <v>388</v>
      </c>
    </row>
    <row r="18" customFormat="false" ht="13.5" hidden="false" customHeight="true" outlineLevel="0" collapsed="false">
      <c r="A18" s="1090" t="s">
        <v>225</v>
      </c>
      <c r="B18" s="1020" t="n">
        <v>2698</v>
      </c>
      <c r="C18" s="1020" t="n">
        <v>81</v>
      </c>
      <c r="D18" s="1020" t="n">
        <v>124</v>
      </c>
      <c r="E18" s="1020" t="n">
        <v>319</v>
      </c>
    </row>
    <row r="19" customFormat="false" ht="13.5" hidden="false" customHeight="true" outlineLevel="0" collapsed="false">
      <c r="A19" s="1091" t="s">
        <v>226</v>
      </c>
      <c r="B19" s="1099" t="n">
        <v>3100</v>
      </c>
      <c r="C19" s="1099" t="n">
        <v>89</v>
      </c>
      <c r="D19" s="1099" t="n">
        <v>133</v>
      </c>
      <c r="E19" s="1099" t="n">
        <v>384</v>
      </c>
    </row>
    <row r="20" customFormat="false" ht="13.5" hidden="false" customHeight="true" outlineLevel="0" collapsed="false">
      <c r="A20" s="1089" t="s">
        <v>227</v>
      </c>
      <c r="B20" s="999" t="n">
        <v>2878</v>
      </c>
      <c r="C20" s="999" t="n">
        <v>86</v>
      </c>
      <c r="D20" s="999" t="n">
        <v>125</v>
      </c>
      <c r="E20" s="999" t="n">
        <v>351</v>
      </c>
    </row>
    <row r="21" customFormat="false" ht="13.5" hidden="false" customHeight="true" outlineLevel="0" collapsed="false">
      <c r="A21" s="1089" t="s">
        <v>228</v>
      </c>
      <c r="B21" s="999" t="n">
        <v>3673</v>
      </c>
      <c r="C21" s="999" t="n">
        <v>110</v>
      </c>
      <c r="D21" s="999" t="n">
        <v>169</v>
      </c>
      <c r="E21" s="999" t="n">
        <v>429</v>
      </c>
    </row>
    <row r="22" customFormat="false" ht="13.5" hidden="false" customHeight="true" outlineLevel="0" collapsed="false">
      <c r="A22" s="1089" t="s">
        <v>229</v>
      </c>
      <c r="B22" s="999" t="n">
        <v>3860</v>
      </c>
      <c r="C22" s="999" t="n">
        <v>117</v>
      </c>
      <c r="D22" s="999" t="n">
        <v>175</v>
      </c>
      <c r="E22" s="999" t="n">
        <v>454</v>
      </c>
    </row>
    <row r="23" customFormat="false" ht="13.5" hidden="false" customHeight="true" outlineLevel="0" collapsed="false">
      <c r="A23" s="1100" t="s">
        <v>230</v>
      </c>
      <c r="B23" s="859" t="n">
        <v>3806</v>
      </c>
      <c r="C23" s="859" t="n">
        <v>115</v>
      </c>
      <c r="D23" s="859" t="n">
        <v>172</v>
      </c>
      <c r="E23" s="859" t="n">
        <v>450</v>
      </c>
    </row>
    <row r="24" customFormat="false" ht="12.75" hidden="false" customHeight="false" outlineLevel="0" collapsed="false">
      <c r="B24" s="209"/>
      <c r="C24" s="209"/>
      <c r="D24" s="286"/>
      <c r="E24" s="209"/>
    </row>
    <row r="25" customFormat="false" ht="12.75" hidden="false" customHeight="false" outlineLevel="0" collapsed="false">
      <c r="D25" s="286"/>
    </row>
    <row r="26" customFormat="false" ht="12.75" hidden="false" customHeight="false" outlineLevel="0" collapsed="false">
      <c r="B26" s="209"/>
      <c r="C26" s="209"/>
      <c r="D26" s="286"/>
      <c r="E26" s="209"/>
    </row>
    <row r="27" customFormat="false" ht="12.75" hidden="false" customHeight="false" outlineLevel="0" collapsed="false">
      <c r="B27" s="209"/>
      <c r="C27" s="209"/>
      <c r="D27" s="286"/>
      <c r="E27" s="209"/>
    </row>
    <row r="28" customFormat="false" ht="12.75" hidden="false" customHeight="false" outlineLevel="0" collapsed="false">
      <c r="B28" s="209"/>
      <c r="C28" s="209"/>
      <c r="D28" s="286"/>
      <c r="E28" s="209"/>
    </row>
    <row r="29" customFormat="false" ht="12.75" hidden="false" customHeight="false" outlineLevel="0" collapsed="false">
      <c r="B29" s="209"/>
      <c r="C29" s="209"/>
      <c r="D29" s="286"/>
      <c r="E29" s="209"/>
    </row>
    <row r="30" customFormat="false" ht="12.75" hidden="false" customHeight="false" outlineLevel="0" collapsed="false">
      <c r="B30" s="209"/>
      <c r="C30" s="209"/>
      <c r="D30" s="286"/>
      <c r="E30" s="209"/>
    </row>
    <row r="31" customFormat="false" ht="12.75" hidden="false" customHeight="false" outlineLevel="0" collapsed="false">
      <c r="B31" s="209"/>
      <c r="C31" s="209"/>
      <c r="D31" s="286"/>
      <c r="E31" s="209"/>
    </row>
    <row r="32" customFormat="false" ht="12.75" hidden="false" customHeight="false" outlineLevel="0" collapsed="false">
      <c r="D32" s="286"/>
    </row>
    <row r="33" customFormat="false" ht="12.75" hidden="false" customHeight="false" outlineLevel="0" collapsed="false">
      <c r="D33" s="286"/>
    </row>
    <row r="34" customFormat="false" ht="12.75" hidden="false" customHeight="false" outlineLevel="0" collapsed="false">
      <c r="D34" s="286"/>
    </row>
    <row r="35" customFormat="false" ht="12.75" hidden="false" customHeight="false" outlineLevel="0" collapsed="false">
      <c r="D35" s="286"/>
    </row>
    <row r="36" customFormat="false" ht="12.75" hidden="false" customHeight="false" outlineLevel="0" collapsed="false">
      <c r="D36" s="286"/>
    </row>
    <row r="37" customFormat="false" ht="12.75" hidden="false" customHeight="false" outlineLevel="0" collapsed="false">
      <c r="D37" s="286"/>
    </row>
    <row r="38" customFormat="false" ht="12.75" hidden="false" customHeight="false" outlineLevel="0" collapsed="false">
      <c r="D38" s="286"/>
    </row>
    <row r="39" customFormat="false" ht="12.75" hidden="false" customHeight="false" outlineLevel="0" collapsed="false">
      <c r="D39" s="286"/>
    </row>
    <row r="40" customFormat="false" ht="12.75" hidden="false" customHeight="false" outlineLevel="0" collapsed="false">
      <c r="D40" s="286"/>
    </row>
    <row r="41" customFormat="false" ht="12.75" hidden="false" customHeight="false" outlineLevel="0" collapsed="false">
      <c r="D41" s="286"/>
    </row>
    <row r="42" customFormat="false" ht="12.75" hidden="false" customHeight="false" outlineLevel="0" collapsed="false">
      <c r="D42" s="286"/>
    </row>
    <row r="43" customFormat="false" ht="12.75" hidden="false" customHeight="false" outlineLevel="0" collapsed="false">
      <c r="D43" s="286"/>
    </row>
    <row r="44" customFormat="false" ht="12.75" hidden="false" customHeight="false" outlineLevel="0" collapsed="false">
      <c r="D44" s="286"/>
    </row>
    <row r="45" customFormat="false" ht="12.75" hidden="false" customHeight="false" outlineLevel="0" collapsed="false">
      <c r="D45" s="286"/>
    </row>
    <row r="46" customFormat="false" ht="12.75" hidden="false" customHeight="false" outlineLevel="0" collapsed="false">
      <c r="D46" s="286"/>
    </row>
    <row r="47" customFormat="false" ht="12.75" hidden="false" customHeight="false" outlineLevel="0" collapsed="false">
      <c r="D47" s="286"/>
    </row>
    <row r="48" customFormat="false" ht="12.75" hidden="false" customHeight="false" outlineLevel="0" collapsed="false">
      <c r="D48" s="286"/>
    </row>
    <row r="49" customFormat="false" ht="12.75" hidden="false" customHeight="false" outlineLevel="0" collapsed="false">
      <c r="D49" s="286"/>
    </row>
    <row r="50" customFormat="false" ht="12.75" hidden="false" customHeight="false" outlineLevel="0" collapsed="false">
      <c r="D50" s="286"/>
    </row>
    <row r="51" customFormat="false" ht="12.75" hidden="false" customHeight="false" outlineLevel="0" collapsed="false">
      <c r="D51" s="286"/>
    </row>
    <row r="52" customFormat="false" ht="12.75" hidden="false" customHeight="false" outlineLevel="0" collapsed="false">
      <c r="D52" s="286"/>
    </row>
    <row r="53" customFormat="false" ht="12.75" hidden="false" customHeight="false" outlineLevel="0" collapsed="false">
      <c r="D53" s="286"/>
    </row>
    <row r="54" customFormat="false" ht="12.75" hidden="false" customHeight="false" outlineLevel="0" collapsed="false">
      <c r="D54" s="286"/>
    </row>
    <row r="55" customFormat="false" ht="12.75" hidden="false" customHeight="false" outlineLevel="0" collapsed="false">
      <c r="D55" s="286"/>
    </row>
    <row r="56" customFormat="false" ht="12.75" hidden="false" customHeight="false" outlineLevel="0" collapsed="false">
      <c r="D56" s="286"/>
    </row>
    <row r="57" customFormat="false" ht="12.75" hidden="false" customHeight="false" outlineLevel="0" collapsed="false">
      <c r="D57" s="286"/>
    </row>
    <row r="58" customFormat="false" ht="12.75" hidden="false" customHeight="false" outlineLevel="0" collapsed="false">
      <c r="D58" s="286"/>
    </row>
    <row r="59" customFormat="false" ht="12.75" hidden="false" customHeight="false" outlineLevel="0" collapsed="false">
      <c r="D59" s="286"/>
    </row>
    <row r="60" customFormat="false" ht="12.75" hidden="false" customHeight="false" outlineLevel="0" collapsed="false">
      <c r="D60" s="286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47"/>
  <sheetViews>
    <sheetView showFormulas="false" showGridLines="fals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B61" activeCellId="0" sqref="A61:IV7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85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41"/>
    <col collapsed="false" customWidth="true" hidden="false" outlineLevel="0" max="7" min="7" style="169" width="9.14"/>
    <col collapsed="false" customWidth="false" hidden="false" outlineLevel="0" max="47" min="8" style="170" width="14.28"/>
    <col collapsed="false" customWidth="false" hidden="false" outlineLevel="0" max="48" min="48" style="169" width="14.28"/>
    <col collapsed="false" customWidth="false" hidden="false" outlineLevel="0" max="49" min="49" style="171" width="14.28"/>
    <col collapsed="false" customWidth="false" hidden="false" outlineLevel="0" max="50" min="50" style="169" width="14.28"/>
    <col collapsed="false" customWidth="false" hidden="false" outlineLevel="0" max="51" min="51" style="171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90" min="88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257" min="96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44</v>
      </c>
      <c r="G2" s="232"/>
    </row>
    <row r="3" customFormat="false" ht="18" hidden="false" customHeight="true" outlineLevel="0" collapsed="false">
      <c r="A3" s="233" t="s">
        <v>145</v>
      </c>
      <c r="B3" s="233"/>
      <c r="C3" s="233"/>
      <c r="D3" s="233"/>
      <c r="E3" s="233"/>
      <c r="F3" s="233"/>
      <c r="G3" s="233"/>
    </row>
    <row r="4" customFormat="false" ht="29.25" hidden="false" customHeight="true" outlineLevel="0" collapsed="false">
      <c r="A4" s="173"/>
      <c r="B4" s="173"/>
      <c r="C4" s="174"/>
      <c r="E4" s="175" t="s">
        <v>146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</row>
    <row r="6" customFormat="false" ht="33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</row>
    <row r="7" customFormat="false" ht="21" hidden="false" customHeight="true" outlineLevel="0" collapsed="false">
      <c r="A7" s="181"/>
      <c r="B7" s="177"/>
      <c r="C7" s="177"/>
      <c r="D7" s="177"/>
      <c r="E7" s="177"/>
      <c r="F7" s="177"/>
      <c r="G7" s="234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</row>
    <row r="8" customFormat="false" ht="2.25" hidden="false" customHeight="true" outlineLevel="0" collapsed="false">
      <c r="A8" s="182"/>
      <c r="B8" s="182"/>
      <c r="C8" s="183"/>
      <c r="D8" s="184"/>
      <c r="E8" s="185"/>
      <c r="F8" s="185"/>
      <c r="G8" s="183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7"/>
      <c r="CS8" s="187"/>
      <c r="CT8" s="187"/>
      <c r="CU8" s="187"/>
      <c r="CV8" s="187"/>
      <c r="CW8" s="187"/>
      <c r="CX8" s="187"/>
    </row>
    <row r="9" s="111" customFormat="true" ht="12.75" hidden="false" customHeight="true" outlineLevel="0" collapsed="false">
      <c r="A9" s="130" t="s">
        <v>94</v>
      </c>
      <c r="B9" s="131" t="n">
        <v>3474.83</v>
      </c>
      <c r="C9" s="131" t="n">
        <v>2555.42</v>
      </c>
      <c r="D9" s="131" t="n">
        <v>2035.02</v>
      </c>
      <c r="E9" s="131" t="n">
        <v>4203.34</v>
      </c>
      <c r="F9" s="131" t="n">
        <v>3797.39</v>
      </c>
      <c r="G9" s="131" t="n">
        <v>3433.78</v>
      </c>
      <c r="H9" s="235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29"/>
      <c r="CS9" s="129"/>
      <c r="CT9" s="129"/>
      <c r="CU9" s="129"/>
      <c r="CV9" s="129"/>
      <c r="CW9" s="129"/>
      <c r="CX9" s="129"/>
    </row>
    <row r="10" customFormat="false" ht="12.75" hidden="false" customHeight="true" outlineLevel="0" collapsed="false">
      <c r="A10" s="130" t="s">
        <v>95</v>
      </c>
      <c r="B10" s="131" t="n">
        <v>92.15</v>
      </c>
      <c r="C10" s="131" t="n">
        <v>109.48</v>
      </c>
      <c r="D10" s="131" t="n">
        <v>18.25</v>
      </c>
      <c r="E10" s="131" t="n">
        <v>140.48</v>
      </c>
      <c r="F10" s="131" t="n">
        <v>112.85</v>
      </c>
      <c r="G10" s="131" t="n">
        <v>46.62</v>
      </c>
      <c r="H10" s="235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7"/>
      <c r="CS10" s="187"/>
      <c r="CT10" s="187"/>
      <c r="CU10" s="187"/>
      <c r="CV10" s="187"/>
      <c r="CW10" s="187"/>
      <c r="CX10" s="187"/>
    </row>
    <row r="11" s="111" customFormat="true" ht="12.75" hidden="false" customHeight="true" outlineLevel="0" collapsed="false">
      <c r="A11" s="130" t="s">
        <v>96</v>
      </c>
      <c r="B11" s="131" t="n">
        <v>216.16</v>
      </c>
      <c r="C11" s="131" t="n">
        <v>238.9</v>
      </c>
      <c r="D11" s="131" t="n">
        <v>25.19</v>
      </c>
      <c r="E11" s="131" t="n">
        <v>350.96</v>
      </c>
      <c r="F11" s="131" t="n">
        <v>236.76</v>
      </c>
      <c r="G11" s="131" t="n">
        <v>131.39</v>
      </c>
      <c r="H11" s="235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29"/>
      <c r="CS11" s="129"/>
      <c r="CT11" s="129"/>
      <c r="CU11" s="129"/>
      <c r="CV11" s="129"/>
      <c r="CW11" s="129"/>
      <c r="CX11" s="129"/>
    </row>
    <row r="12" customFormat="false" ht="12.75" hidden="false" customHeight="true" outlineLevel="0" collapsed="false">
      <c r="A12" s="130" t="s">
        <v>97</v>
      </c>
      <c r="B12" s="131" t="n">
        <v>456.12</v>
      </c>
      <c r="C12" s="131" t="n">
        <v>451.27</v>
      </c>
      <c r="D12" s="131" t="n">
        <v>80.95</v>
      </c>
      <c r="E12" s="131" t="n">
        <v>876.12</v>
      </c>
      <c r="F12" s="131" t="n">
        <v>415.68</v>
      </c>
      <c r="G12" s="131" t="n">
        <v>179.01</v>
      </c>
      <c r="H12" s="235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7"/>
      <c r="CS12" s="187"/>
      <c r="CT12" s="187"/>
      <c r="CU12" s="187"/>
      <c r="CV12" s="187"/>
      <c r="CW12" s="187"/>
      <c r="CX12" s="187"/>
    </row>
    <row r="13" customFormat="false" ht="12.75" hidden="false" customHeight="true" outlineLevel="0" collapsed="false">
      <c r="A13" s="133" t="s">
        <v>98</v>
      </c>
      <c r="B13" s="236" t="n">
        <v>452.21</v>
      </c>
      <c r="C13" s="131" t="n">
        <v>447.93</v>
      </c>
      <c r="D13" s="131" t="n">
        <v>77.35</v>
      </c>
      <c r="E13" s="131" t="n">
        <v>872.78</v>
      </c>
      <c r="F13" s="131" t="n">
        <v>412.51</v>
      </c>
      <c r="G13" s="131" t="n">
        <v>172.97</v>
      </c>
      <c r="H13" s="235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7"/>
      <c r="CS13" s="187"/>
      <c r="CT13" s="187"/>
      <c r="CU13" s="187"/>
      <c r="CV13" s="187"/>
      <c r="CW13" s="187"/>
      <c r="CX13" s="187"/>
    </row>
    <row r="14" customFormat="false" ht="12.75" hidden="false" customHeight="true" outlineLevel="0" collapsed="false">
      <c r="A14" s="133" t="s">
        <v>99</v>
      </c>
      <c r="B14" s="236" t="n">
        <v>3.91</v>
      </c>
      <c r="C14" s="131" t="n">
        <v>3.34</v>
      </c>
      <c r="D14" s="131" t="n">
        <v>3.6</v>
      </c>
      <c r="E14" s="131" t="n">
        <v>3.34</v>
      </c>
      <c r="F14" s="131" t="n">
        <v>3.17</v>
      </c>
      <c r="G14" s="131" t="n">
        <v>6.04</v>
      </c>
      <c r="H14" s="235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7"/>
      <c r="CS14" s="187"/>
      <c r="CT14" s="187"/>
      <c r="CU14" s="187"/>
      <c r="CV14" s="187"/>
      <c r="CW14" s="187"/>
      <c r="CX14" s="187"/>
    </row>
    <row r="15" customFormat="false" ht="27" hidden="false" customHeight="false" outlineLevel="0" collapsed="false">
      <c r="A15" s="130" t="s">
        <v>100</v>
      </c>
      <c r="B15" s="236" t="n">
        <v>1197.14</v>
      </c>
      <c r="C15" s="131" t="n">
        <v>652.99</v>
      </c>
      <c r="D15" s="131" t="n">
        <v>752.69</v>
      </c>
      <c r="E15" s="131" t="n">
        <v>1556.08</v>
      </c>
      <c r="F15" s="131" t="n">
        <v>1326.16</v>
      </c>
      <c r="G15" s="131" t="n">
        <v>1045.76</v>
      </c>
      <c r="H15" s="235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7"/>
      <c r="CS15" s="187"/>
      <c r="CT15" s="187"/>
      <c r="CU15" s="187"/>
      <c r="CV15" s="187"/>
      <c r="CW15" s="187"/>
      <c r="CX15" s="187"/>
    </row>
    <row r="16" customFormat="false" ht="12.75" hidden="false" customHeight="false" outlineLevel="0" collapsed="false">
      <c r="A16" s="133" t="s">
        <v>98</v>
      </c>
      <c r="B16" s="236" t="n">
        <v>884.07</v>
      </c>
      <c r="C16" s="131" t="n">
        <v>514.87</v>
      </c>
      <c r="D16" s="131" t="n">
        <v>613.61</v>
      </c>
      <c r="E16" s="131" t="n">
        <v>906.49</v>
      </c>
      <c r="F16" s="131" t="n">
        <v>1129.93</v>
      </c>
      <c r="G16" s="131" t="n">
        <v>888.51</v>
      </c>
      <c r="H16" s="235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7"/>
      <c r="CS16" s="187"/>
      <c r="CT16" s="187"/>
      <c r="CU16" s="187"/>
      <c r="CV16" s="187"/>
      <c r="CW16" s="187"/>
      <c r="CX16" s="187"/>
    </row>
    <row r="17" customFormat="false" ht="12.75" hidden="false" customHeight="false" outlineLevel="0" collapsed="false">
      <c r="A17" s="133" t="s">
        <v>99</v>
      </c>
      <c r="B17" s="236" t="n">
        <v>313.07</v>
      </c>
      <c r="C17" s="131" t="n">
        <v>138.12</v>
      </c>
      <c r="D17" s="131" t="n">
        <v>139.08</v>
      </c>
      <c r="E17" s="131" t="n">
        <v>649.59</v>
      </c>
      <c r="F17" s="131" t="n">
        <v>196.23</v>
      </c>
      <c r="G17" s="131" t="n">
        <v>157.25</v>
      </c>
      <c r="H17" s="235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7"/>
      <c r="CS17" s="187"/>
      <c r="CT17" s="187"/>
      <c r="CU17" s="187"/>
      <c r="CV17" s="187"/>
      <c r="CW17" s="187"/>
      <c r="CX17" s="187"/>
    </row>
    <row r="18" s="111" customFormat="true" ht="24.75" hidden="false" customHeight="true" outlineLevel="0" collapsed="false">
      <c r="A18" s="237" t="s">
        <v>101</v>
      </c>
      <c r="B18" s="238" t="n">
        <v>1024.83</v>
      </c>
      <c r="C18" s="135" t="n">
        <v>595.81</v>
      </c>
      <c r="D18" s="135" t="n">
        <v>671.94</v>
      </c>
      <c r="E18" s="135" t="n">
        <v>1389.76</v>
      </c>
      <c r="F18" s="135" t="n">
        <v>1038.48</v>
      </c>
      <c r="G18" s="135" t="n">
        <v>894.32</v>
      </c>
      <c r="H18" s="235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29"/>
      <c r="CS18" s="129"/>
      <c r="CT18" s="129"/>
      <c r="CU18" s="129"/>
      <c r="CV18" s="129"/>
      <c r="CW18" s="129"/>
      <c r="CX18" s="129"/>
    </row>
    <row r="19" customFormat="false" ht="29.25" hidden="false" customHeight="true" outlineLevel="0" collapsed="false">
      <c r="A19" s="130" t="s">
        <v>102</v>
      </c>
      <c r="B19" s="236" t="n">
        <v>274.9</v>
      </c>
      <c r="C19" s="131" t="n">
        <v>160.14</v>
      </c>
      <c r="D19" s="131" t="n">
        <v>60.68</v>
      </c>
      <c r="E19" s="131" t="n">
        <v>454.94</v>
      </c>
      <c r="F19" s="131" t="n">
        <v>307.72</v>
      </c>
      <c r="G19" s="131" t="n">
        <v>175.4</v>
      </c>
      <c r="H19" s="235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7"/>
      <c r="CS19" s="187"/>
      <c r="CT19" s="187"/>
      <c r="CU19" s="187"/>
      <c r="CV19" s="187"/>
      <c r="CW19" s="187"/>
      <c r="CX19" s="187"/>
    </row>
    <row r="20" customFormat="false" ht="12.75" hidden="false" customHeight="true" outlineLevel="0" collapsed="false">
      <c r="A20" s="133" t="s">
        <v>98</v>
      </c>
      <c r="B20" s="236" t="n">
        <v>262.9</v>
      </c>
      <c r="C20" s="131" t="n">
        <v>160.14</v>
      </c>
      <c r="D20" s="131" t="n">
        <v>50.75</v>
      </c>
      <c r="E20" s="131" t="n">
        <v>438.69</v>
      </c>
      <c r="F20" s="131" t="n">
        <v>295.63</v>
      </c>
      <c r="G20" s="131" t="n">
        <v>163.94</v>
      </c>
      <c r="H20" s="235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7"/>
      <c r="CS20" s="187"/>
      <c r="CT20" s="187"/>
      <c r="CU20" s="187"/>
      <c r="CV20" s="187"/>
      <c r="CW20" s="187"/>
      <c r="CX20" s="187"/>
    </row>
    <row r="21" customFormat="false" ht="12.75" hidden="false" customHeight="true" outlineLevel="0" collapsed="false">
      <c r="A21" s="133" t="s">
        <v>99</v>
      </c>
      <c r="B21" s="236" t="n">
        <v>12</v>
      </c>
      <c r="C21" s="131" t="s">
        <v>63</v>
      </c>
      <c r="D21" s="131" t="n">
        <v>9.93</v>
      </c>
      <c r="E21" s="131" t="n">
        <v>16.25</v>
      </c>
      <c r="F21" s="131" t="n">
        <v>12.09</v>
      </c>
      <c r="G21" s="131" t="n">
        <v>11.46</v>
      </c>
      <c r="H21" s="235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7"/>
      <c r="CS21" s="187"/>
      <c r="CT21" s="187"/>
      <c r="CU21" s="187"/>
      <c r="CV21" s="187"/>
      <c r="CW21" s="187"/>
      <c r="CX21" s="187"/>
    </row>
    <row r="22" customFormat="false" ht="12.75" hidden="false" customHeight="true" outlineLevel="0" collapsed="false">
      <c r="A22" s="130" t="s">
        <v>103</v>
      </c>
      <c r="B22" s="239" t="n">
        <v>482.1</v>
      </c>
      <c r="C22" s="131" t="n">
        <v>52.03</v>
      </c>
      <c r="D22" s="131" t="n">
        <v>220.23</v>
      </c>
      <c r="E22" s="131" t="n">
        <v>404.05</v>
      </c>
      <c r="F22" s="131" t="n">
        <v>822.46</v>
      </c>
      <c r="G22" s="131" t="n">
        <v>533.56</v>
      </c>
      <c r="H22" s="235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7"/>
      <c r="CS22" s="187"/>
      <c r="CT22" s="187"/>
      <c r="CU22" s="187"/>
      <c r="CV22" s="187"/>
      <c r="CW22" s="187"/>
      <c r="CX22" s="187"/>
    </row>
    <row r="23" customFormat="false" ht="12.75" hidden="false" customHeight="true" outlineLevel="0" collapsed="false">
      <c r="A23" s="133" t="s">
        <v>98</v>
      </c>
      <c r="B23" s="236" t="n">
        <v>212.81</v>
      </c>
      <c r="C23" s="131" t="n">
        <v>37.01</v>
      </c>
      <c r="D23" s="131" t="n">
        <v>149.36</v>
      </c>
      <c r="E23" s="131" t="n">
        <v>173.49</v>
      </c>
      <c r="F23" s="131" t="n">
        <v>281.47</v>
      </c>
      <c r="G23" s="131" t="n">
        <v>296.5</v>
      </c>
      <c r="H23" s="235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7"/>
      <c r="CS23" s="187"/>
      <c r="CT23" s="187"/>
      <c r="CU23" s="187"/>
      <c r="CV23" s="187"/>
      <c r="CW23" s="187"/>
      <c r="CX23" s="187"/>
    </row>
    <row r="24" customFormat="false" ht="12.75" hidden="false" customHeight="true" outlineLevel="0" collapsed="false">
      <c r="A24" s="133" t="s">
        <v>99</v>
      </c>
      <c r="B24" s="236" t="n">
        <v>269.29</v>
      </c>
      <c r="C24" s="131" t="n">
        <v>15.02</v>
      </c>
      <c r="D24" s="131" t="n">
        <v>70.87</v>
      </c>
      <c r="E24" s="131" t="n">
        <v>230.56</v>
      </c>
      <c r="F24" s="131" t="n">
        <v>540.99</v>
      </c>
      <c r="G24" s="131" t="n">
        <v>237.06</v>
      </c>
      <c r="H24" s="235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7"/>
      <c r="CS24" s="187"/>
      <c r="CT24" s="187"/>
      <c r="CU24" s="187"/>
      <c r="CV24" s="187"/>
      <c r="CW24" s="187"/>
      <c r="CX24" s="187"/>
    </row>
    <row r="25" customFormat="false" ht="12.75" hidden="false" customHeight="true" outlineLevel="0" collapsed="false">
      <c r="A25" s="130" t="s">
        <v>104</v>
      </c>
      <c r="B25" s="239" t="n">
        <v>284.61</v>
      </c>
      <c r="C25" s="131" t="n">
        <v>249.11</v>
      </c>
      <c r="D25" s="131" t="n">
        <v>14.42</v>
      </c>
      <c r="E25" s="131" t="n">
        <v>543.47</v>
      </c>
      <c r="F25" s="131" t="n">
        <v>328.24</v>
      </c>
      <c r="G25" s="131" t="n">
        <v>72.12</v>
      </c>
      <c r="H25" s="235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7"/>
      <c r="CS25" s="187"/>
      <c r="CT25" s="187"/>
      <c r="CU25" s="187"/>
      <c r="CV25" s="187"/>
      <c r="CW25" s="187"/>
      <c r="CX25" s="187"/>
    </row>
    <row r="26" customFormat="false" ht="12.75" hidden="false" customHeight="true" outlineLevel="0" collapsed="false">
      <c r="A26" s="133" t="s">
        <v>98</v>
      </c>
      <c r="B26" s="236" t="n">
        <v>134.17</v>
      </c>
      <c r="C26" s="131" t="n">
        <v>96.77</v>
      </c>
      <c r="D26" s="131" t="s">
        <v>63</v>
      </c>
      <c r="E26" s="131" t="n">
        <v>283.63</v>
      </c>
      <c r="F26" s="131" t="n">
        <v>135.29</v>
      </c>
      <c r="G26" s="131" t="n">
        <v>29.89</v>
      </c>
      <c r="H26" s="235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7"/>
      <c r="CS26" s="187"/>
      <c r="CT26" s="187"/>
      <c r="CU26" s="187"/>
      <c r="CV26" s="187"/>
      <c r="CW26" s="187"/>
      <c r="CX26" s="187"/>
    </row>
    <row r="27" customFormat="false" ht="12.75" hidden="false" customHeight="true" outlineLevel="0" collapsed="false">
      <c r="A27" s="137" t="s">
        <v>99</v>
      </c>
      <c r="B27" s="236" t="n">
        <v>150.44</v>
      </c>
      <c r="C27" s="131" t="n">
        <v>152.34</v>
      </c>
      <c r="D27" s="131" t="n">
        <v>14.42</v>
      </c>
      <c r="E27" s="131" t="n">
        <v>259.84</v>
      </c>
      <c r="F27" s="131" t="n">
        <v>192.95</v>
      </c>
      <c r="G27" s="131" t="n">
        <v>42.23</v>
      </c>
      <c r="H27" s="235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7"/>
      <c r="CS27" s="187"/>
      <c r="CT27" s="187"/>
      <c r="CU27" s="187"/>
      <c r="CV27" s="187"/>
      <c r="CW27" s="187"/>
      <c r="CX27" s="187"/>
    </row>
    <row r="28" s="111" customFormat="true" ht="12.75" hidden="false" customHeight="true" outlineLevel="0" collapsed="false">
      <c r="A28" s="130" t="s">
        <v>105</v>
      </c>
      <c r="B28" s="240" t="n">
        <v>230.38</v>
      </c>
      <c r="C28" s="241" t="n">
        <v>186.85</v>
      </c>
      <c r="D28" s="241" t="n">
        <v>85</v>
      </c>
      <c r="E28" s="241" t="n">
        <v>330.79</v>
      </c>
      <c r="F28" s="241" t="n">
        <v>259.07</v>
      </c>
      <c r="G28" s="241" t="n">
        <v>174.72</v>
      </c>
      <c r="H28" s="235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29"/>
      <c r="CS28" s="129"/>
      <c r="CT28" s="129"/>
      <c r="CU28" s="129"/>
      <c r="CV28" s="129"/>
      <c r="CW28" s="129"/>
      <c r="CX28" s="129"/>
    </row>
    <row r="29" customFormat="false" ht="12.75" hidden="false" customHeight="true" outlineLevel="0" collapsed="false">
      <c r="A29" s="133" t="s">
        <v>98</v>
      </c>
      <c r="B29" s="236" t="n">
        <v>23.73</v>
      </c>
      <c r="C29" s="131" t="n">
        <v>28.84</v>
      </c>
      <c r="D29" s="131" t="n">
        <v>5.39</v>
      </c>
      <c r="E29" s="131" t="n">
        <v>50.91</v>
      </c>
      <c r="F29" s="131" t="n">
        <v>8.79</v>
      </c>
      <c r="G29" s="131" t="n">
        <v>14.27</v>
      </c>
      <c r="H29" s="235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7"/>
      <c r="CS29" s="187"/>
      <c r="CT29" s="187"/>
      <c r="CU29" s="187"/>
      <c r="CV29" s="187"/>
      <c r="CW29" s="187"/>
      <c r="CX29" s="187"/>
    </row>
    <row r="30" customFormat="false" ht="12.75" hidden="false" customHeight="true" outlineLevel="0" collapsed="false">
      <c r="A30" s="133" t="s">
        <v>99</v>
      </c>
      <c r="B30" s="236" t="n">
        <v>206.65</v>
      </c>
      <c r="C30" s="131" t="n">
        <v>158.01</v>
      </c>
      <c r="D30" s="131" t="n">
        <v>79.61</v>
      </c>
      <c r="E30" s="131" t="n">
        <v>279.88</v>
      </c>
      <c r="F30" s="131" t="n">
        <v>250.28</v>
      </c>
      <c r="G30" s="131" t="n">
        <v>160.45</v>
      </c>
      <c r="H30" s="235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7"/>
      <c r="CS30" s="187"/>
      <c r="CT30" s="187"/>
      <c r="CU30" s="187"/>
      <c r="CV30" s="187"/>
      <c r="CW30" s="187"/>
      <c r="CX30" s="187"/>
    </row>
    <row r="31" customFormat="false" ht="12.75" hidden="false" customHeight="true" outlineLevel="0" collapsed="false">
      <c r="A31" s="130" t="s">
        <v>106</v>
      </c>
      <c r="B31" s="239" t="n">
        <v>89.78</v>
      </c>
      <c r="C31" s="131" t="n">
        <v>45.81</v>
      </c>
      <c r="D31" s="131" t="n">
        <v>22.78</v>
      </c>
      <c r="E31" s="131" t="n">
        <v>172.76</v>
      </c>
      <c r="F31" s="131" t="n">
        <v>65.69</v>
      </c>
      <c r="G31" s="131" t="n">
        <v>64.1</v>
      </c>
      <c r="H31" s="235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7"/>
      <c r="CS31" s="187"/>
      <c r="CT31" s="187"/>
      <c r="CU31" s="187"/>
      <c r="CV31" s="187"/>
      <c r="CW31" s="187"/>
      <c r="CX31" s="187"/>
    </row>
    <row r="32" customFormat="false" ht="12.75" hidden="false" customHeight="true" outlineLevel="0" collapsed="false">
      <c r="A32" s="133" t="s">
        <v>98</v>
      </c>
      <c r="B32" s="236" t="n">
        <v>48.21</v>
      </c>
      <c r="C32" s="131" t="n">
        <v>26.73</v>
      </c>
      <c r="D32" s="131" t="n">
        <v>11.32</v>
      </c>
      <c r="E32" s="131" t="n">
        <v>97.68</v>
      </c>
      <c r="F32" s="131" t="n">
        <v>37.65</v>
      </c>
      <c r="G32" s="131" t="n">
        <v>24.4</v>
      </c>
      <c r="H32" s="235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7"/>
      <c r="CS32" s="187"/>
      <c r="CT32" s="187"/>
      <c r="CU32" s="187"/>
      <c r="CV32" s="187"/>
      <c r="CW32" s="187"/>
      <c r="CX32" s="187"/>
    </row>
    <row r="33" customFormat="false" ht="12.75" hidden="false" customHeight="true" outlineLevel="0" collapsed="false">
      <c r="A33" s="133" t="s">
        <v>99</v>
      </c>
      <c r="B33" s="236" t="n">
        <v>41.57</v>
      </c>
      <c r="C33" s="191" t="n">
        <v>19.08</v>
      </c>
      <c r="D33" s="191" t="n">
        <v>11.46</v>
      </c>
      <c r="E33" s="191" t="n">
        <v>75.08</v>
      </c>
      <c r="F33" s="191" t="n">
        <v>28.04</v>
      </c>
      <c r="G33" s="191" t="n">
        <v>39.7</v>
      </c>
      <c r="H33" s="235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7"/>
      <c r="CS33" s="187"/>
      <c r="CT33" s="187"/>
      <c r="CU33" s="187"/>
      <c r="CV33" s="187"/>
      <c r="CW33" s="187"/>
      <c r="CX33" s="187"/>
    </row>
    <row r="34" customFormat="false" ht="12.75" hidden="false" customHeight="true" outlineLevel="0" collapsed="false">
      <c r="A34" s="130" t="s">
        <v>107</v>
      </c>
      <c r="B34" s="239" t="n">
        <v>11.91</v>
      </c>
      <c r="C34" s="191" t="n">
        <v>104.79</v>
      </c>
      <c r="D34" s="191" t="s">
        <v>63</v>
      </c>
      <c r="E34" s="191" t="n">
        <v>13.74</v>
      </c>
      <c r="F34" s="191" t="s">
        <v>63</v>
      </c>
      <c r="G34" s="191" t="s">
        <v>63</v>
      </c>
      <c r="H34" s="235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7"/>
      <c r="CS34" s="187"/>
      <c r="CT34" s="187"/>
      <c r="CU34" s="187"/>
      <c r="CV34" s="187"/>
      <c r="CW34" s="187"/>
      <c r="CX34" s="187"/>
    </row>
    <row r="35" customFormat="false" ht="12.75" hidden="false" customHeight="true" outlineLevel="0" collapsed="false">
      <c r="A35" s="130" t="s">
        <v>108</v>
      </c>
      <c r="B35" s="239" t="n">
        <v>204.2</v>
      </c>
      <c r="C35" s="191" t="n">
        <v>475.1</v>
      </c>
      <c r="D35" s="191" t="n">
        <v>11.89</v>
      </c>
      <c r="E35" s="191" t="n">
        <v>424.24</v>
      </c>
      <c r="F35" s="191" t="n">
        <v>141.6</v>
      </c>
      <c r="G35" s="191" t="n">
        <v>9.89</v>
      </c>
      <c r="H35" s="235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7"/>
      <c r="CS35" s="187"/>
      <c r="CT35" s="187"/>
      <c r="CU35" s="187"/>
      <c r="CV35" s="187"/>
      <c r="CW35" s="187"/>
      <c r="CX35" s="187"/>
    </row>
    <row r="36" customFormat="false" ht="12.75" hidden="false" customHeight="true" outlineLevel="0" collapsed="false">
      <c r="A36" s="242" t="s">
        <v>109</v>
      </c>
      <c r="B36" s="239"/>
      <c r="C36" s="191"/>
      <c r="D36" s="191"/>
      <c r="E36" s="191"/>
      <c r="F36" s="191"/>
      <c r="G36" s="191"/>
      <c r="H36" s="235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7"/>
      <c r="CS36" s="187"/>
      <c r="CT36" s="187"/>
      <c r="CU36" s="187"/>
      <c r="CV36" s="187"/>
      <c r="CW36" s="187"/>
      <c r="CX36" s="187"/>
    </row>
    <row r="37" customFormat="false" ht="12.75" hidden="false" customHeight="true" outlineLevel="0" collapsed="false">
      <c r="A37" s="243" t="s">
        <v>110</v>
      </c>
      <c r="B37" s="244" t="n">
        <v>120.49</v>
      </c>
      <c r="C37" s="191" t="n">
        <v>259.15</v>
      </c>
      <c r="D37" s="191" t="n">
        <v>8.27</v>
      </c>
      <c r="E37" s="191" t="n">
        <v>268.45</v>
      </c>
      <c r="F37" s="191" t="n">
        <v>69.69</v>
      </c>
      <c r="G37" s="191" t="n">
        <v>2.68</v>
      </c>
      <c r="H37" s="235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7"/>
      <c r="CS37" s="187"/>
      <c r="CT37" s="187"/>
      <c r="CU37" s="187"/>
      <c r="CV37" s="187"/>
      <c r="CW37" s="187"/>
      <c r="CX37" s="187"/>
    </row>
    <row r="38" customFormat="false" ht="24" hidden="false" customHeight="true" outlineLevel="0" collapsed="false">
      <c r="A38" s="243" t="s">
        <v>111</v>
      </c>
      <c r="B38" s="244" t="n">
        <v>32.9</v>
      </c>
      <c r="C38" s="191" t="n">
        <v>3.23</v>
      </c>
      <c r="D38" s="191" t="n">
        <v>2.36</v>
      </c>
      <c r="E38" s="191" t="n">
        <v>102.07</v>
      </c>
      <c r="F38" s="191" t="n">
        <v>4.51</v>
      </c>
      <c r="G38" s="191" t="s">
        <v>63</v>
      </c>
      <c r="H38" s="235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7"/>
      <c r="CS38" s="187"/>
      <c r="CT38" s="187"/>
      <c r="CU38" s="187"/>
      <c r="CV38" s="187"/>
      <c r="CW38" s="187"/>
      <c r="CX38" s="187"/>
    </row>
    <row r="39" customFormat="false" ht="13.5" hidden="false" customHeight="false" outlineLevel="0" collapsed="false">
      <c r="A39" s="130" t="s">
        <v>112</v>
      </c>
      <c r="B39" s="244" t="n">
        <v>283.08</v>
      </c>
      <c r="C39" s="191" t="n">
        <v>189.72</v>
      </c>
      <c r="D39" s="191" t="n">
        <v>118.77</v>
      </c>
      <c r="E39" s="191" t="n">
        <v>513.88</v>
      </c>
      <c r="F39" s="191" t="n">
        <v>282.95</v>
      </c>
      <c r="G39" s="191" t="n">
        <v>104.62</v>
      </c>
      <c r="H39" s="235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7"/>
      <c r="CS39" s="187"/>
      <c r="CT39" s="187"/>
      <c r="CU39" s="187"/>
      <c r="CV39" s="187"/>
      <c r="CW39" s="187"/>
      <c r="CX39" s="187"/>
    </row>
    <row r="40" customFormat="false" ht="12.75" hidden="false" customHeight="false" outlineLevel="0" collapsed="false">
      <c r="A40" s="133" t="s">
        <v>98</v>
      </c>
      <c r="B40" s="236" t="n">
        <v>122.29</v>
      </c>
      <c r="C40" s="191" t="n">
        <v>100.84</v>
      </c>
      <c r="D40" s="191" t="n">
        <v>40.78</v>
      </c>
      <c r="E40" s="191" t="n">
        <v>223.69</v>
      </c>
      <c r="F40" s="191" t="n">
        <v>108.11</v>
      </c>
      <c r="G40" s="191" t="n">
        <v>61.01</v>
      </c>
      <c r="H40" s="235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7"/>
      <c r="CS40" s="187"/>
      <c r="CT40" s="187"/>
      <c r="CU40" s="187"/>
      <c r="CV40" s="187"/>
      <c r="CW40" s="187"/>
      <c r="CX40" s="187"/>
    </row>
    <row r="41" customFormat="false" ht="12.75" hidden="false" customHeight="false" outlineLevel="0" collapsed="false">
      <c r="A41" s="133" t="s">
        <v>99</v>
      </c>
      <c r="B41" s="245" t="n">
        <v>160.79</v>
      </c>
      <c r="C41" s="246" t="n">
        <v>88.88</v>
      </c>
      <c r="D41" s="246" t="n">
        <v>77.99</v>
      </c>
      <c r="E41" s="246" t="n">
        <v>290.19</v>
      </c>
      <c r="F41" s="246" t="n">
        <v>174.84</v>
      </c>
      <c r="G41" s="246" t="n">
        <v>43.61</v>
      </c>
      <c r="H41" s="235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7"/>
      <c r="CS41" s="187"/>
      <c r="CT41" s="187"/>
      <c r="CU41" s="187"/>
      <c r="CV41" s="187"/>
      <c r="CW41" s="187"/>
      <c r="CX41" s="187"/>
    </row>
    <row r="42" s="198" customFormat="true" ht="13.5" hidden="false" customHeight="true" outlineLevel="0" collapsed="false">
      <c r="A42" s="143" t="s">
        <v>113</v>
      </c>
      <c r="B42" s="247" t="n">
        <v>7297.36</v>
      </c>
      <c r="C42" s="193" t="n">
        <v>5471.61</v>
      </c>
      <c r="D42" s="193" t="n">
        <v>3445.87</v>
      </c>
      <c r="E42" s="193" t="n">
        <v>9984.85</v>
      </c>
      <c r="F42" s="193" t="n">
        <v>8096.57</v>
      </c>
      <c r="G42" s="193" t="n">
        <v>5970.97</v>
      </c>
      <c r="H42" s="248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7"/>
      <c r="CS42" s="197"/>
      <c r="CT42" s="197"/>
      <c r="CU42" s="197"/>
      <c r="CV42" s="197"/>
      <c r="CW42" s="197"/>
      <c r="CX42" s="197"/>
    </row>
    <row r="43" customFormat="false" ht="12.75" hidden="false" customHeight="true" outlineLevel="0" collapsed="false">
      <c r="A43" s="150" t="s">
        <v>114</v>
      </c>
      <c r="B43" s="239"/>
      <c r="C43" s="190"/>
      <c r="D43" s="190"/>
      <c r="E43" s="191"/>
      <c r="F43" s="191"/>
      <c r="G43" s="191"/>
      <c r="H43" s="235"/>
      <c r="AV43" s="187"/>
      <c r="AW43" s="199"/>
      <c r="AX43" s="187"/>
      <c r="AY43" s="199"/>
      <c r="AZ43" s="187"/>
      <c r="BA43" s="199"/>
      <c r="BB43" s="187"/>
      <c r="BC43" s="199"/>
      <c r="BD43" s="187"/>
      <c r="BE43" s="199"/>
      <c r="BF43" s="187"/>
      <c r="BG43" s="199"/>
      <c r="BH43" s="187"/>
      <c r="BI43" s="199"/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87"/>
      <c r="CL43" s="187"/>
      <c r="CM43" s="199"/>
      <c r="CN43" s="187"/>
      <c r="CO43" s="199"/>
      <c r="CP43" s="187"/>
      <c r="CQ43" s="199"/>
      <c r="CR43" s="187"/>
      <c r="CS43" s="187"/>
      <c r="CT43" s="187"/>
      <c r="CU43" s="187"/>
      <c r="CV43" s="187"/>
      <c r="CW43" s="187"/>
      <c r="CX43" s="187"/>
    </row>
    <row r="44" customFormat="false" ht="12.75" hidden="false" customHeight="false" outlineLevel="0" collapsed="false">
      <c r="A44" s="133" t="s">
        <v>115</v>
      </c>
      <c r="B44" s="236" t="n">
        <v>3783.14</v>
      </c>
      <c r="C44" s="190" t="n">
        <v>2903.8</v>
      </c>
      <c r="D44" s="190" t="n">
        <v>2078.46</v>
      </c>
      <c r="E44" s="191" t="n">
        <v>4694.78</v>
      </c>
      <c r="F44" s="191" t="n">
        <v>4147</v>
      </c>
      <c r="G44" s="191" t="n">
        <v>3611.79</v>
      </c>
      <c r="H44" s="235"/>
      <c r="AV44" s="187"/>
      <c r="AW44" s="199"/>
      <c r="AX44" s="187"/>
      <c r="AY44" s="199"/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87"/>
      <c r="CL44" s="187"/>
      <c r="CM44" s="199"/>
      <c r="CN44" s="187"/>
      <c r="CO44" s="199"/>
      <c r="CP44" s="187"/>
      <c r="CQ44" s="199"/>
      <c r="CR44" s="187"/>
      <c r="CS44" s="187"/>
      <c r="CT44" s="187"/>
      <c r="CU44" s="187"/>
      <c r="CV44" s="187"/>
      <c r="CW44" s="187"/>
      <c r="CX44" s="187"/>
    </row>
    <row r="45" customFormat="false" ht="12.75" hidden="false" customHeight="false" outlineLevel="0" collapsed="false">
      <c r="A45" s="133" t="s">
        <v>116</v>
      </c>
      <c r="B45" s="236" t="n">
        <v>2140.39</v>
      </c>
      <c r="C45" s="190" t="n">
        <v>1413.13</v>
      </c>
      <c r="D45" s="190" t="n">
        <v>948.56</v>
      </c>
      <c r="E45" s="191" t="n">
        <v>3047.36</v>
      </c>
      <c r="F45" s="191" t="n">
        <v>2409.38</v>
      </c>
      <c r="G45" s="191" t="n">
        <v>1651.49</v>
      </c>
      <c r="H45" s="235"/>
      <c r="AV45" s="187"/>
      <c r="AW45" s="199"/>
      <c r="AX45" s="187"/>
      <c r="AY45" s="199"/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87"/>
      <c r="CL45" s="187"/>
      <c r="CM45" s="199"/>
      <c r="CN45" s="187"/>
      <c r="CO45" s="199"/>
      <c r="CP45" s="187"/>
      <c r="CQ45" s="199"/>
    </row>
    <row r="46" customFormat="false" ht="12.75" hidden="false" customHeight="false" outlineLevel="0" collapsed="false">
      <c r="A46" s="133" t="s">
        <v>99</v>
      </c>
      <c r="B46" s="236" t="n">
        <v>1373.83</v>
      </c>
      <c r="C46" s="191" t="n">
        <v>1154.68</v>
      </c>
      <c r="D46" s="191" t="n">
        <v>418.85</v>
      </c>
      <c r="E46" s="191" t="n">
        <v>2242.71</v>
      </c>
      <c r="F46" s="191" t="n">
        <v>1540.19</v>
      </c>
      <c r="G46" s="191" t="n">
        <v>707.69</v>
      </c>
      <c r="H46" s="235"/>
    </row>
    <row r="47" customFormat="false" ht="24.75" hidden="false" customHeight="true" outlineLevel="0" collapsed="false">
      <c r="A47" s="249" t="s">
        <v>117</v>
      </c>
      <c r="B47" s="244" t="n">
        <v>3903.63</v>
      </c>
      <c r="C47" s="191" t="n">
        <v>3162.95</v>
      </c>
      <c r="D47" s="191" t="n">
        <v>2086.73</v>
      </c>
      <c r="E47" s="191" t="n">
        <v>4963.23</v>
      </c>
      <c r="F47" s="191" t="n">
        <v>4216.69</v>
      </c>
      <c r="G47" s="191" t="n">
        <v>3614.47</v>
      </c>
      <c r="H47" s="235"/>
    </row>
    <row r="48" customFormat="false" ht="12.75" hidden="false" customHeight="false" outlineLevel="0" collapsed="false">
      <c r="A48" s="125" t="s">
        <v>118</v>
      </c>
      <c r="B48" s="250" t="n">
        <v>131.27</v>
      </c>
      <c r="C48" s="251" t="n">
        <v>32.35</v>
      </c>
      <c r="D48" s="251" t="n">
        <v>53.01</v>
      </c>
      <c r="E48" s="251" t="n">
        <v>146.96</v>
      </c>
      <c r="F48" s="251" t="n">
        <v>215.05</v>
      </c>
      <c r="G48" s="251" t="n">
        <v>101.26</v>
      </c>
      <c r="H48" s="235"/>
    </row>
    <row r="49" customFormat="false" ht="12.75" hidden="false" customHeight="false" outlineLevel="0" collapsed="false">
      <c r="A49" s="125" t="s">
        <v>119</v>
      </c>
      <c r="B49" s="236" t="n">
        <v>369.98</v>
      </c>
      <c r="C49" s="191" t="n">
        <v>187.19</v>
      </c>
      <c r="D49" s="191" t="n">
        <v>98.9</v>
      </c>
      <c r="E49" s="191" t="n">
        <v>559.51</v>
      </c>
      <c r="F49" s="191" t="n">
        <v>526.05</v>
      </c>
      <c r="G49" s="191" t="n">
        <v>175.19</v>
      </c>
      <c r="H49" s="235"/>
    </row>
    <row r="50" customFormat="false" ht="12.75" hidden="false" customHeight="false" outlineLevel="0" collapsed="false">
      <c r="A50" s="125" t="s">
        <v>120</v>
      </c>
      <c r="B50" s="236" t="s">
        <v>63</v>
      </c>
      <c r="C50" s="191" t="s">
        <v>63</v>
      </c>
      <c r="D50" s="191" t="s">
        <v>63</v>
      </c>
      <c r="E50" s="191" t="s">
        <v>63</v>
      </c>
      <c r="F50" s="191" t="s">
        <v>63</v>
      </c>
      <c r="G50" s="191" t="s">
        <v>63</v>
      </c>
      <c r="H50" s="235"/>
    </row>
    <row r="51" customFormat="false" ht="24" hidden="false" customHeight="true" outlineLevel="0" collapsed="false">
      <c r="A51" s="125" t="s">
        <v>121</v>
      </c>
      <c r="B51" s="236" t="n">
        <v>2.04</v>
      </c>
      <c r="C51" s="191" t="s">
        <v>63</v>
      </c>
      <c r="D51" s="191" t="s">
        <v>63</v>
      </c>
      <c r="E51" s="191" t="s">
        <v>63</v>
      </c>
      <c r="F51" s="191" t="n">
        <v>8.06</v>
      </c>
      <c r="G51" s="191" t="s">
        <v>63</v>
      </c>
      <c r="H51" s="235"/>
    </row>
    <row r="52" customFormat="false" ht="24" hidden="false" customHeight="true" outlineLevel="0" collapsed="false">
      <c r="A52" s="125" t="s">
        <v>122</v>
      </c>
      <c r="B52" s="236" t="n">
        <v>634</v>
      </c>
      <c r="C52" s="191" t="n">
        <v>380.9</v>
      </c>
      <c r="D52" s="191" t="n">
        <v>176.95</v>
      </c>
      <c r="E52" s="191" t="n">
        <v>1204.65</v>
      </c>
      <c r="F52" s="191" t="n">
        <v>610.52</v>
      </c>
      <c r="G52" s="191" t="n">
        <v>266.46</v>
      </c>
      <c r="H52" s="235"/>
    </row>
    <row r="53" customFormat="false" ht="12.75" hidden="false" customHeight="true" outlineLevel="0" collapsed="false">
      <c r="A53" s="125" t="s">
        <v>123</v>
      </c>
      <c r="B53" s="236" t="n">
        <v>14.1</v>
      </c>
      <c r="C53" s="191" t="n">
        <v>33.93</v>
      </c>
      <c r="D53" s="191" t="s">
        <v>63</v>
      </c>
      <c r="E53" s="191" t="n">
        <v>21.37</v>
      </c>
      <c r="F53" s="191" t="n">
        <v>20.09</v>
      </c>
      <c r="G53" s="191" t="s">
        <v>63</v>
      </c>
      <c r="H53" s="235"/>
    </row>
    <row r="54" customFormat="false" ht="12.75" hidden="false" customHeight="true" outlineLevel="0" collapsed="false">
      <c r="A54" s="125" t="s">
        <v>124</v>
      </c>
      <c r="B54" s="236" t="n">
        <v>0.62</v>
      </c>
      <c r="C54" s="191" t="s">
        <v>63</v>
      </c>
      <c r="D54" s="191" t="s">
        <v>63</v>
      </c>
      <c r="E54" s="191" t="n">
        <v>2.02</v>
      </c>
      <c r="F54" s="191" t="s">
        <v>63</v>
      </c>
      <c r="G54" s="191" t="s">
        <v>63</v>
      </c>
      <c r="H54" s="235"/>
    </row>
    <row r="55" customFormat="false" ht="12.75" hidden="false" customHeight="true" outlineLevel="0" collapsed="false">
      <c r="A55" s="125" t="s">
        <v>125</v>
      </c>
      <c r="B55" s="245" t="n">
        <v>5.24</v>
      </c>
      <c r="C55" s="246" t="s">
        <v>63</v>
      </c>
      <c r="D55" s="246" t="n">
        <v>0.09</v>
      </c>
      <c r="E55" s="246" t="n">
        <v>6.82</v>
      </c>
      <c r="F55" s="246" t="n">
        <v>10.41</v>
      </c>
      <c r="G55" s="246" t="n">
        <v>2.44</v>
      </c>
      <c r="H55" s="235"/>
    </row>
    <row r="56" s="198" customFormat="true" ht="13.5" hidden="false" customHeight="true" outlineLevel="0" collapsed="false">
      <c r="A56" s="143" t="s">
        <v>126</v>
      </c>
      <c r="B56" s="247" t="n">
        <v>1157.25</v>
      </c>
      <c r="C56" s="193" t="n">
        <v>634.37</v>
      </c>
      <c r="D56" s="193" t="n">
        <v>328.95</v>
      </c>
      <c r="E56" s="193" t="n">
        <v>1941.33</v>
      </c>
      <c r="F56" s="193" t="n">
        <v>1390.18</v>
      </c>
      <c r="G56" s="193" t="n">
        <v>545.35</v>
      </c>
      <c r="H56" s="248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W56" s="206"/>
      <c r="AY56" s="206"/>
      <c r="BA56" s="206"/>
      <c r="BC56" s="206"/>
      <c r="BE56" s="206"/>
      <c r="BG56" s="206"/>
      <c r="BI56" s="206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M56" s="206"/>
      <c r="CO56" s="206"/>
      <c r="CQ56" s="206"/>
    </row>
    <row r="57" s="198" customFormat="true" ht="15" hidden="false" customHeight="true" outlineLevel="0" collapsed="false">
      <c r="A57" s="229" t="s">
        <v>127</v>
      </c>
      <c r="B57" s="247" t="n">
        <v>8454.61</v>
      </c>
      <c r="C57" s="193" t="n">
        <v>6105.98</v>
      </c>
      <c r="D57" s="193" t="n">
        <v>3774.82</v>
      </c>
      <c r="E57" s="193" t="n">
        <v>11926.18</v>
      </c>
      <c r="F57" s="193" t="n">
        <v>9486.75</v>
      </c>
      <c r="G57" s="193" t="n">
        <v>6516.32</v>
      </c>
      <c r="H57" s="248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W57" s="206"/>
      <c r="AY57" s="206"/>
      <c r="BA57" s="206"/>
      <c r="BC57" s="206"/>
      <c r="BE57" s="206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M57" s="206"/>
      <c r="CO57" s="206"/>
      <c r="CQ57" s="206"/>
    </row>
    <row r="58" customFormat="false" ht="12.75" hidden="false" customHeight="false" outlineLevel="0" collapsed="false">
      <c r="A58" s="252" t="s">
        <v>23</v>
      </c>
      <c r="B58" s="253" t="n">
        <v>263.4</v>
      </c>
      <c r="C58" s="254" t="n">
        <v>19.4</v>
      </c>
      <c r="D58" s="254" t="n">
        <v>41.6</v>
      </c>
      <c r="E58" s="254" t="n">
        <v>80.4</v>
      </c>
      <c r="F58" s="254" t="n">
        <v>66.6</v>
      </c>
      <c r="G58" s="254" t="n">
        <v>55.4</v>
      </c>
      <c r="H58" s="235"/>
    </row>
    <row r="59" customFormat="false" ht="24.75" hidden="false" customHeight="true" outlineLevel="0" collapsed="false">
      <c r="A59" s="252" t="s">
        <v>128</v>
      </c>
      <c r="B59" s="236" t="n">
        <v>1.63</v>
      </c>
      <c r="C59" s="190" t="n">
        <v>1</v>
      </c>
      <c r="D59" s="190" t="n">
        <v>1</v>
      </c>
      <c r="E59" s="191" t="n">
        <v>1.75</v>
      </c>
      <c r="F59" s="191" t="n">
        <v>1.99</v>
      </c>
      <c r="G59" s="191" t="n">
        <v>1.7</v>
      </c>
      <c r="H59" s="235"/>
    </row>
    <row r="60" customFormat="false" ht="12.75" hidden="false" customHeight="false" outlineLevel="0" collapsed="false">
      <c r="A60" s="255" t="s">
        <v>129</v>
      </c>
      <c r="B60" s="256" t="n">
        <v>301</v>
      </c>
      <c r="C60" s="257" t="n">
        <v>50</v>
      </c>
      <c r="D60" s="257" t="n">
        <v>93</v>
      </c>
      <c r="E60" s="257" t="n">
        <v>58</v>
      </c>
      <c r="F60" s="257" t="n">
        <v>49</v>
      </c>
      <c r="G60" s="257" t="n">
        <v>51</v>
      </c>
      <c r="H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</row>
    <row r="121" customFormat="false" ht="12.75" hidden="false" customHeight="false" outlineLevel="0" collapsed="false">
      <c r="C121" s="223"/>
      <c r="D121" s="223"/>
      <c r="E121" s="224"/>
      <c r="F121" s="224"/>
      <c r="G121" s="224"/>
      <c r="H121" s="235"/>
    </row>
    <row r="122" customFormat="false" ht="12.75" hidden="false" customHeight="false" outlineLevel="0" collapsed="false">
      <c r="C122" s="223"/>
      <c r="D122" s="223"/>
      <c r="E122" s="224"/>
      <c r="F122" s="224"/>
      <c r="G122" s="224"/>
      <c r="H122" s="235"/>
    </row>
    <row r="123" customFormat="false" ht="12.75" hidden="false" customHeight="false" outlineLevel="0" collapsed="false">
      <c r="C123" s="223"/>
      <c r="D123" s="223"/>
      <c r="E123" s="224"/>
      <c r="F123" s="224"/>
      <c r="G123" s="224"/>
      <c r="H123" s="235"/>
    </row>
    <row r="124" customFormat="false" ht="12.75" hidden="false" customHeight="false" outlineLevel="0" collapsed="false">
      <c r="C124" s="223"/>
      <c r="D124" s="223"/>
      <c r="E124" s="224"/>
      <c r="F124" s="224"/>
      <c r="G124" s="224"/>
      <c r="H124" s="235"/>
    </row>
    <row r="125" customFormat="false" ht="12.75" hidden="false" customHeight="false" outlineLevel="0" collapsed="false">
      <c r="C125" s="223"/>
      <c r="D125" s="223"/>
      <c r="E125" s="224"/>
      <c r="F125" s="224"/>
      <c r="G125" s="224"/>
      <c r="H125" s="235"/>
    </row>
    <row r="126" customFormat="false" ht="12.75" hidden="false" customHeight="false" outlineLevel="0" collapsed="false">
      <c r="C126" s="223"/>
      <c r="D126" s="223"/>
      <c r="E126" s="223"/>
      <c r="F126" s="223"/>
      <c r="G126" s="223"/>
      <c r="H126" s="235"/>
    </row>
    <row r="127" customFormat="false" ht="12.75" hidden="false" customHeight="false" outlineLevel="0" collapsed="false">
      <c r="C127" s="223"/>
      <c r="D127" s="223"/>
      <c r="E127" s="223"/>
      <c r="F127" s="223"/>
      <c r="G127" s="223"/>
      <c r="H127" s="235"/>
    </row>
    <row r="128" customFormat="false" ht="12.75" hidden="false" customHeight="false" outlineLevel="0" collapsed="false">
      <c r="C128" s="223"/>
      <c r="D128" s="223"/>
      <c r="E128" s="223"/>
      <c r="F128" s="223"/>
      <c r="G128" s="223"/>
      <c r="H128" s="235"/>
    </row>
    <row r="129" customFormat="false" ht="12.75" hidden="false" customHeight="false" outlineLevel="0" collapsed="false">
      <c r="C129" s="223"/>
      <c r="D129" s="223"/>
      <c r="E129" s="223"/>
      <c r="F129" s="223"/>
      <c r="G129" s="223"/>
      <c r="H129" s="235"/>
    </row>
    <row r="130" customFormat="false" ht="12.75" hidden="false" customHeight="false" outlineLevel="0" collapsed="false">
      <c r="C130" s="223"/>
      <c r="D130" s="223"/>
      <c r="E130" s="223"/>
      <c r="F130" s="223"/>
      <c r="G130" s="223"/>
      <c r="H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</row>
    <row r="143" customFormat="false" ht="12.75" hidden="false" customHeight="false" outlineLevel="0" collapsed="false">
      <c r="C143" s="223"/>
      <c r="D143" s="223"/>
      <c r="E143" s="223"/>
      <c r="F143" s="223"/>
      <c r="G143" s="223"/>
      <c r="H143" s="235"/>
    </row>
    <row r="144" customFormat="false" ht="12.75" hidden="false" customHeight="false" outlineLevel="0" collapsed="false">
      <c r="C144" s="223"/>
      <c r="D144" s="223"/>
      <c r="E144" s="223"/>
      <c r="F144" s="223"/>
      <c r="G144" s="223"/>
      <c r="H144" s="235"/>
    </row>
    <row r="145" customFormat="false" ht="12.75" hidden="false" customHeight="false" outlineLevel="0" collapsed="false">
      <c r="C145" s="223"/>
      <c r="D145" s="223"/>
      <c r="E145" s="223"/>
      <c r="F145" s="223"/>
      <c r="G145" s="223"/>
      <c r="H145" s="235"/>
    </row>
    <row r="146" customFormat="false" ht="12.75" hidden="false" customHeight="false" outlineLevel="0" collapsed="false">
      <c r="C146" s="223"/>
      <c r="D146" s="223"/>
      <c r="E146" s="223"/>
      <c r="F146" s="223"/>
      <c r="G146" s="223"/>
      <c r="H146" s="235"/>
    </row>
    <row r="147" customFormat="false" ht="12.75" hidden="false" customHeight="false" outlineLevel="0" collapsed="false">
      <c r="C147" s="223"/>
      <c r="D147" s="223"/>
      <c r="E147" s="223"/>
      <c r="F147" s="223"/>
      <c r="G147" s="223"/>
      <c r="H147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6"/>
  <sheetViews>
    <sheetView showFormulas="false" showGridLines="fals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B59" activeCellId="0" sqref="A59:IV97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56"/>
    <col collapsed="false" customWidth="true" hidden="false" outlineLevel="0" max="7" min="7" style="169" width="9.14"/>
    <col collapsed="false" customWidth="false" hidden="false" outlineLevel="0" max="49" min="8" style="170" width="14.28"/>
    <col collapsed="false" customWidth="false" hidden="false" outlineLevel="0" max="50" min="50" style="169" width="14.28"/>
    <col collapsed="false" customWidth="false" hidden="false" outlineLevel="0" max="51" min="51" style="171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2" min="90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257" min="98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55</v>
      </c>
      <c r="G2" s="232"/>
    </row>
    <row r="3" customFormat="false" ht="20.25" hidden="false" customHeight="true" outlineLevel="0" collapsed="false">
      <c r="A3" s="258" t="s">
        <v>156</v>
      </c>
      <c r="B3" s="258"/>
      <c r="C3" s="258"/>
      <c r="D3" s="258"/>
      <c r="E3" s="258"/>
      <c r="F3" s="258"/>
      <c r="G3" s="258"/>
    </row>
    <row r="4" customFormat="false" ht="25.5" hidden="false" customHeight="true" outlineLevel="0" collapsed="false">
      <c r="A4" s="173"/>
      <c r="B4" s="173"/>
      <c r="C4" s="174"/>
      <c r="E4" s="175" t="s">
        <v>157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</row>
    <row r="6" customFormat="false" ht="30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</row>
    <row r="7" customFormat="false" ht="23.25" hidden="false" customHeight="true" outlineLevel="0" collapsed="false">
      <c r="A7" s="181"/>
      <c r="B7" s="177"/>
      <c r="C7" s="177"/>
      <c r="D7" s="177"/>
      <c r="E7" s="177"/>
      <c r="F7" s="177"/>
      <c r="G7" s="234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</row>
    <row r="8" customFormat="false" ht="6.75" hidden="false" customHeight="true" outlineLevel="0" collapsed="false">
      <c r="A8" s="182"/>
      <c r="B8" s="182"/>
      <c r="C8" s="183"/>
      <c r="D8" s="184"/>
      <c r="E8" s="185"/>
      <c r="F8" s="185"/>
      <c r="G8" s="183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7"/>
      <c r="CU8" s="187"/>
      <c r="CV8" s="187"/>
      <c r="CW8" s="187"/>
      <c r="CX8" s="187"/>
      <c r="CY8" s="187"/>
      <c r="CZ8" s="187"/>
    </row>
    <row r="9" s="111" customFormat="true" ht="13.5" hidden="false" customHeight="true" outlineLevel="0" collapsed="false">
      <c r="A9" s="130" t="s">
        <v>94</v>
      </c>
      <c r="B9" s="214" t="n">
        <v>41.1</v>
      </c>
      <c r="C9" s="214" t="n">
        <v>41.9</v>
      </c>
      <c r="D9" s="214" t="n">
        <v>53.9</v>
      </c>
      <c r="E9" s="214" t="n">
        <v>35.2</v>
      </c>
      <c r="F9" s="214" t="n">
        <v>40</v>
      </c>
      <c r="G9" s="214" t="n">
        <v>52.7</v>
      </c>
      <c r="H9" s="235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29"/>
      <c r="CU9" s="129"/>
      <c r="CV9" s="129"/>
      <c r="CW9" s="129"/>
      <c r="CX9" s="129"/>
      <c r="CY9" s="129"/>
      <c r="CZ9" s="129"/>
    </row>
    <row r="10" customFormat="false" ht="13.5" hidden="false" customHeight="false" outlineLevel="0" collapsed="false">
      <c r="A10" s="130" t="s">
        <v>95</v>
      </c>
      <c r="B10" s="214" t="n">
        <v>1.1</v>
      </c>
      <c r="C10" s="214" t="n">
        <v>1.8</v>
      </c>
      <c r="D10" s="214" t="n">
        <v>0.5</v>
      </c>
      <c r="E10" s="214" t="n">
        <v>1.2</v>
      </c>
      <c r="F10" s="214" t="n">
        <v>1.2</v>
      </c>
      <c r="G10" s="214" t="n">
        <v>0.7</v>
      </c>
      <c r="H10" s="235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7"/>
      <c r="CU10" s="187"/>
      <c r="CV10" s="187"/>
      <c r="CW10" s="187"/>
      <c r="CX10" s="187"/>
      <c r="CY10" s="187"/>
      <c r="CZ10" s="187"/>
    </row>
    <row r="11" s="111" customFormat="true" ht="13.5" hidden="false" customHeight="false" outlineLevel="0" collapsed="false">
      <c r="A11" s="130" t="s">
        <v>96</v>
      </c>
      <c r="B11" s="214" t="n">
        <v>2.6</v>
      </c>
      <c r="C11" s="214" t="n">
        <v>3.9</v>
      </c>
      <c r="D11" s="214" t="n">
        <v>0.7</v>
      </c>
      <c r="E11" s="214" t="n">
        <v>2.9</v>
      </c>
      <c r="F11" s="214" t="n">
        <v>2.5</v>
      </c>
      <c r="G11" s="214" t="n">
        <v>2</v>
      </c>
      <c r="H11" s="235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29"/>
      <c r="CU11" s="129"/>
      <c r="CV11" s="129"/>
      <c r="CW11" s="129"/>
      <c r="CX11" s="129"/>
      <c r="CY11" s="129"/>
      <c r="CZ11" s="129"/>
    </row>
    <row r="12" customFormat="false" ht="13.5" hidden="false" customHeight="false" outlineLevel="0" collapsed="false">
      <c r="A12" s="130" t="s">
        <v>97</v>
      </c>
      <c r="B12" s="214" t="n">
        <v>5.3</v>
      </c>
      <c r="C12" s="214" t="n">
        <v>7.3</v>
      </c>
      <c r="D12" s="214" t="n">
        <v>2.2</v>
      </c>
      <c r="E12" s="214" t="n">
        <v>7.4</v>
      </c>
      <c r="F12" s="214" t="n">
        <v>4.3</v>
      </c>
      <c r="G12" s="214" t="n">
        <v>2.7</v>
      </c>
      <c r="H12" s="235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7"/>
      <c r="CU12" s="187"/>
      <c r="CV12" s="187"/>
      <c r="CW12" s="187"/>
      <c r="CX12" s="187"/>
      <c r="CY12" s="187"/>
      <c r="CZ12" s="187"/>
    </row>
    <row r="13" customFormat="false" ht="12.75" hidden="false" customHeight="false" outlineLevel="0" collapsed="false">
      <c r="A13" s="133" t="s">
        <v>98</v>
      </c>
      <c r="B13" s="259" t="n">
        <v>5.3</v>
      </c>
      <c r="C13" s="214" t="n">
        <v>7.3</v>
      </c>
      <c r="D13" s="214" t="n">
        <v>2.1</v>
      </c>
      <c r="E13" s="214" t="n">
        <v>7.4</v>
      </c>
      <c r="F13" s="214" t="n">
        <v>4.3</v>
      </c>
      <c r="G13" s="214" t="n">
        <v>2.6</v>
      </c>
      <c r="H13" s="235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7"/>
      <c r="CU13" s="187"/>
      <c r="CV13" s="187"/>
      <c r="CW13" s="187"/>
      <c r="CX13" s="187"/>
      <c r="CY13" s="187"/>
      <c r="CZ13" s="187"/>
    </row>
    <row r="14" customFormat="false" ht="12.75" hidden="false" customHeight="false" outlineLevel="0" collapsed="false">
      <c r="A14" s="133" t="s">
        <v>99</v>
      </c>
      <c r="B14" s="259" t="n">
        <v>0</v>
      </c>
      <c r="C14" s="214" t="n">
        <v>0</v>
      </c>
      <c r="D14" s="214" t="n">
        <v>0.1</v>
      </c>
      <c r="E14" s="214" t="n">
        <v>0</v>
      </c>
      <c r="F14" s="214" t="n">
        <v>0</v>
      </c>
      <c r="G14" s="214" t="n">
        <v>0.1</v>
      </c>
      <c r="H14" s="235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7"/>
      <c r="CU14" s="187"/>
      <c r="CV14" s="187"/>
      <c r="CW14" s="187"/>
      <c r="CX14" s="187"/>
      <c r="CY14" s="187"/>
      <c r="CZ14" s="187"/>
    </row>
    <row r="15" customFormat="false" ht="27" hidden="false" customHeight="false" outlineLevel="0" collapsed="false">
      <c r="A15" s="130" t="s">
        <v>100</v>
      </c>
      <c r="B15" s="259" t="n">
        <v>14.2</v>
      </c>
      <c r="C15" s="214" t="n">
        <v>10.6</v>
      </c>
      <c r="D15" s="214" t="n">
        <v>19.9</v>
      </c>
      <c r="E15" s="214" t="n">
        <v>13</v>
      </c>
      <c r="F15" s="214" t="n">
        <v>14</v>
      </c>
      <c r="G15" s="214" t="n">
        <v>16</v>
      </c>
      <c r="H15" s="235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7"/>
      <c r="CU15" s="187"/>
      <c r="CV15" s="187"/>
      <c r="CW15" s="187"/>
      <c r="CX15" s="187"/>
      <c r="CY15" s="187"/>
      <c r="CZ15" s="187"/>
    </row>
    <row r="16" customFormat="false" ht="12.75" hidden="false" customHeight="false" outlineLevel="0" collapsed="false">
      <c r="A16" s="133" t="s">
        <v>98</v>
      </c>
      <c r="B16" s="259" t="n">
        <v>10.5</v>
      </c>
      <c r="C16" s="214" t="n">
        <v>8.4</v>
      </c>
      <c r="D16" s="214" t="n">
        <v>16.2</v>
      </c>
      <c r="E16" s="214" t="n">
        <v>7.6</v>
      </c>
      <c r="F16" s="214" t="n">
        <v>11.9</v>
      </c>
      <c r="G16" s="214" t="n">
        <v>13.6</v>
      </c>
      <c r="H16" s="235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7"/>
      <c r="CU16" s="187"/>
      <c r="CV16" s="187"/>
      <c r="CW16" s="187"/>
      <c r="CX16" s="187"/>
      <c r="CY16" s="187"/>
      <c r="CZ16" s="187"/>
    </row>
    <row r="17" customFormat="false" ht="12.75" hidden="false" customHeight="false" outlineLevel="0" collapsed="false">
      <c r="A17" s="133" t="s">
        <v>99</v>
      </c>
      <c r="B17" s="259" t="n">
        <v>3.7</v>
      </c>
      <c r="C17" s="214" t="n">
        <v>2.2</v>
      </c>
      <c r="D17" s="214" t="n">
        <v>3.7</v>
      </c>
      <c r="E17" s="214" t="n">
        <v>5.4</v>
      </c>
      <c r="F17" s="214" t="n">
        <v>2.1</v>
      </c>
      <c r="G17" s="214" t="n">
        <v>2.4</v>
      </c>
      <c r="H17" s="235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7"/>
      <c r="CU17" s="187"/>
      <c r="CV17" s="187"/>
      <c r="CW17" s="187"/>
      <c r="CX17" s="187"/>
      <c r="CY17" s="187"/>
      <c r="CZ17" s="187"/>
    </row>
    <row r="18" s="111" customFormat="true" ht="25.5" hidden="false" customHeight="false" outlineLevel="0" collapsed="false">
      <c r="A18" s="237" t="s">
        <v>101</v>
      </c>
      <c r="B18" s="260" t="n">
        <v>12.1</v>
      </c>
      <c r="C18" s="216" t="n">
        <v>9.8</v>
      </c>
      <c r="D18" s="216" t="n">
        <v>17.8</v>
      </c>
      <c r="E18" s="216" t="n">
        <v>11.7</v>
      </c>
      <c r="F18" s="216" t="n">
        <v>10.9</v>
      </c>
      <c r="G18" s="216" t="n">
        <v>13.7</v>
      </c>
      <c r="H18" s="235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29"/>
      <c r="CU18" s="129"/>
      <c r="CV18" s="129"/>
      <c r="CW18" s="129"/>
      <c r="CX18" s="129"/>
      <c r="CY18" s="129"/>
      <c r="CZ18" s="129"/>
    </row>
    <row r="19" customFormat="false" ht="27" hidden="false" customHeight="false" outlineLevel="0" collapsed="false">
      <c r="A19" s="130" t="s">
        <v>102</v>
      </c>
      <c r="B19" s="259" t="n">
        <v>3.3</v>
      </c>
      <c r="C19" s="214" t="n">
        <v>2.6</v>
      </c>
      <c r="D19" s="214" t="n">
        <v>1.6</v>
      </c>
      <c r="E19" s="214" t="n">
        <v>3.8</v>
      </c>
      <c r="F19" s="214" t="n">
        <v>3.2</v>
      </c>
      <c r="G19" s="214" t="n">
        <v>2.7</v>
      </c>
      <c r="H19" s="235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7"/>
      <c r="CU19" s="187"/>
      <c r="CV19" s="187"/>
      <c r="CW19" s="187"/>
      <c r="CX19" s="187"/>
      <c r="CY19" s="187"/>
      <c r="CZ19" s="187"/>
    </row>
    <row r="20" customFormat="false" ht="12.75" hidden="false" customHeight="false" outlineLevel="0" collapsed="false">
      <c r="A20" s="133" t="s">
        <v>98</v>
      </c>
      <c r="B20" s="259" t="n">
        <v>3.2</v>
      </c>
      <c r="C20" s="214" t="n">
        <v>2.6</v>
      </c>
      <c r="D20" s="214" t="n">
        <v>1.3</v>
      </c>
      <c r="E20" s="214" t="n">
        <v>3.7</v>
      </c>
      <c r="F20" s="214" t="n">
        <v>3.1</v>
      </c>
      <c r="G20" s="214" t="n">
        <v>2.5</v>
      </c>
      <c r="H20" s="235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7"/>
      <c r="CU20" s="187"/>
      <c r="CV20" s="187"/>
      <c r="CW20" s="187"/>
      <c r="CX20" s="187"/>
      <c r="CY20" s="187"/>
      <c r="CZ20" s="187"/>
    </row>
    <row r="21" customFormat="false" ht="12.75" hidden="false" customHeight="false" outlineLevel="0" collapsed="false">
      <c r="A21" s="133" t="s">
        <v>99</v>
      </c>
      <c r="B21" s="259" t="n">
        <v>0.1</v>
      </c>
      <c r="C21" s="214" t="s">
        <v>63</v>
      </c>
      <c r="D21" s="214" t="n">
        <v>0.3</v>
      </c>
      <c r="E21" s="214" t="n">
        <v>0.1</v>
      </c>
      <c r="F21" s="214" t="n">
        <v>0.1</v>
      </c>
      <c r="G21" s="214" t="n">
        <v>0.2</v>
      </c>
      <c r="H21" s="235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7"/>
      <c r="CU21" s="187"/>
      <c r="CV21" s="187"/>
      <c r="CW21" s="187"/>
      <c r="CX21" s="187"/>
      <c r="CY21" s="187"/>
      <c r="CZ21" s="187"/>
    </row>
    <row r="22" customFormat="false" ht="12.75" hidden="false" customHeight="true" outlineLevel="0" collapsed="false">
      <c r="A22" s="130" t="s">
        <v>103</v>
      </c>
      <c r="B22" s="261" t="n">
        <v>5.7</v>
      </c>
      <c r="C22" s="214" t="n">
        <v>0.9</v>
      </c>
      <c r="D22" s="214" t="n">
        <v>5.8</v>
      </c>
      <c r="E22" s="214" t="n">
        <v>3.4</v>
      </c>
      <c r="F22" s="214" t="n">
        <v>8.7</v>
      </c>
      <c r="G22" s="214" t="n">
        <v>8.2</v>
      </c>
      <c r="H22" s="235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7"/>
      <c r="CU22" s="187"/>
      <c r="CV22" s="187"/>
      <c r="CW22" s="187"/>
      <c r="CX22" s="187"/>
      <c r="CY22" s="187"/>
      <c r="CZ22" s="187"/>
    </row>
    <row r="23" customFormat="false" ht="12.75" hidden="false" customHeight="false" outlineLevel="0" collapsed="false">
      <c r="A23" s="133" t="s">
        <v>98</v>
      </c>
      <c r="B23" s="259" t="n">
        <v>2.5</v>
      </c>
      <c r="C23" s="214" t="n">
        <v>0.7</v>
      </c>
      <c r="D23" s="214" t="n">
        <v>3.9</v>
      </c>
      <c r="E23" s="214" t="n">
        <v>1.5</v>
      </c>
      <c r="F23" s="214" t="n">
        <v>3</v>
      </c>
      <c r="G23" s="214" t="n">
        <v>4.6</v>
      </c>
      <c r="H23" s="235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7"/>
      <c r="CU23" s="187"/>
      <c r="CV23" s="187"/>
      <c r="CW23" s="187"/>
      <c r="CX23" s="187"/>
      <c r="CY23" s="187"/>
      <c r="CZ23" s="187"/>
    </row>
    <row r="24" customFormat="false" ht="12.75" hidden="false" customHeight="false" outlineLevel="0" collapsed="false">
      <c r="A24" s="133" t="s">
        <v>99</v>
      </c>
      <c r="B24" s="259" t="n">
        <v>3.2</v>
      </c>
      <c r="C24" s="214" t="n">
        <v>0.2</v>
      </c>
      <c r="D24" s="214" t="n">
        <v>1.9</v>
      </c>
      <c r="E24" s="214" t="n">
        <v>1.9</v>
      </c>
      <c r="F24" s="214" t="n">
        <v>5.7</v>
      </c>
      <c r="G24" s="214" t="n">
        <v>3.6</v>
      </c>
      <c r="H24" s="235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7"/>
      <c r="CU24" s="187"/>
      <c r="CV24" s="187"/>
      <c r="CW24" s="187"/>
      <c r="CX24" s="187"/>
      <c r="CY24" s="187"/>
      <c r="CZ24" s="187"/>
    </row>
    <row r="25" customFormat="false" ht="13.5" hidden="false" customHeight="false" outlineLevel="0" collapsed="false">
      <c r="A25" s="130" t="s">
        <v>104</v>
      </c>
      <c r="B25" s="261" t="n">
        <v>3.4</v>
      </c>
      <c r="C25" s="214" t="n">
        <v>4.1</v>
      </c>
      <c r="D25" s="214" t="n">
        <v>0.4</v>
      </c>
      <c r="E25" s="214" t="n">
        <v>4.6</v>
      </c>
      <c r="F25" s="214" t="n">
        <v>3.5</v>
      </c>
      <c r="G25" s="214" t="n">
        <v>1.1</v>
      </c>
      <c r="H25" s="235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7"/>
      <c r="CU25" s="187"/>
      <c r="CV25" s="187"/>
      <c r="CW25" s="187"/>
      <c r="CX25" s="187"/>
      <c r="CY25" s="187"/>
      <c r="CZ25" s="187"/>
    </row>
    <row r="26" customFormat="false" ht="12.75" hidden="false" customHeight="false" outlineLevel="0" collapsed="false">
      <c r="A26" s="133" t="s">
        <v>98</v>
      </c>
      <c r="B26" s="259" t="n">
        <v>1.6</v>
      </c>
      <c r="C26" s="214" t="n">
        <v>1.6</v>
      </c>
      <c r="D26" s="214" t="s">
        <v>63</v>
      </c>
      <c r="E26" s="214" t="n">
        <v>2.4</v>
      </c>
      <c r="F26" s="214" t="n">
        <v>1.5</v>
      </c>
      <c r="G26" s="214" t="n">
        <v>0.5</v>
      </c>
      <c r="H26" s="235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7"/>
      <c r="CU26" s="187"/>
      <c r="CV26" s="187"/>
      <c r="CW26" s="187"/>
      <c r="CX26" s="187"/>
      <c r="CY26" s="187"/>
      <c r="CZ26" s="187"/>
    </row>
    <row r="27" customFormat="false" ht="12.75" hidden="false" customHeight="false" outlineLevel="0" collapsed="false">
      <c r="A27" s="137" t="s">
        <v>99</v>
      </c>
      <c r="B27" s="259" t="n">
        <v>1.8</v>
      </c>
      <c r="C27" s="214" t="n">
        <v>2.5</v>
      </c>
      <c r="D27" s="214" t="n">
        <v>0.4</v>
      </c>
      <c r="E27" s="214" t="n">
        <v>2.2</v>
      </c>
      <c r="F27" s="214" t="n">
        <v>2</v>
      </c>
      <c r="G27" s="214" t="n">
        <v>0.6</v>
      </c>
      <c r="H27" s="235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7"/>
      <c r="CU27" s="187"/>
      <c r="CV27" s="187"/>
      <c r="CW27" s="187"/>
      <c r="CX27" s="187"/>
      <c r="CY27" s="187"/>
      <c r="CZ27" s="187"/>
    </row>
    <row r="28" s="111" customFormat="true" ht="12.75" hidden="false" customHeight="true" outlineLevel="0" collapsed="false">
      <c r="A28" s="130" t="s">
        <v>105</v>
      </c>
      <c r="B28" s="262" t="n">
        <v>2.7</v>
      </c>
      <c r="C28" s="263" t="n">
        <v>3.1</v>
      </c>
      <c r="D28" s="263" t="n">
        <v>2.3</v>
      </c>
      <c r="E28" s="263" t="n">
        <v>2.8</v>
      </c>
      <c r="F28" s="263" t="n">
        <v>2.7</v>
      </c>
      <c r="G28" s="263" t="n">
        <v>2.7</v>
      </c>
      <c r="H28" s="235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29"/>
      <c r="CU28" s="129"/>
      <c r="CV28" s="129"/>
      <c r="CW28" s="129"/>
      <c r="CX28" s="129"/>
      <c r="CY28" s="129"/>
      <c r="CZ28" s="129"/>
    </row>
    <row r="29" customFormat="false" ht="12.75" hidden="false" customHeight="false" outlineLevel="0" collapsed="false">
      <c r="A29" s="133" t="s">
        <v>98</v>
      </c>
      <c r="B29" s="259" t="n">
        <v>0.3</v>
      </c>
      <c r="C29" s="214" t="n">
        <v>0.5</v>
      </c>
      <c r="D29" s="214" t="n">
        <v>0.2</v>
      </c>
      <c r="E29" s="214" t="n">
        <v>0.5</v>
      </c>
      <c r="F29" s="214" t="n">
        <v>0.1</v>
      </c>
      <c r="G29" s="214" t="n">
        <v>0.2</v>
      </c>
      <c r="H29" s="235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7"/>
      <c r="CU29" s="187"/>
      <c r="CV29" s="187"/>
      <c r="CW29" s="187"/>
      <c r="CX29" s="187"/>
      <c r="CY29" s="187"/>
      <c r="CZ29" s="187"/>
    </row>
    <row r="30" customFormat="false" ht="12.75" hidden="false" customHeight="false" outlineLevel="0" collapsed="false">
      <c r="A30" s="133" t="s">
        <v>99</v>
      </c>
      <c r="B30" s="259" t="n">
        <v>2.4</v>
      </c>
      <c r="C30" s="214" t="n">
        <v>2.6</v>
      </c>
      <c r="D30" s="214" t="n">
        <v>2.1</v>
      </c>
      <c r="E30" s="214" t="n">
        <v>2.3</v>
      </c>
      <c r="F30" s="214" t="n">
        <v>2.6</v>
      </c>
      <c r="G30" s="214" t="n">
        <v>2.5</v>
      </c>
      <c r="H30" s="235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7"/>
      <c r="CU30" s="187"/>
      <c r="CV30" s="187"/>
      <c r="CW30" s="187"/>
      <c r="CX30" s="187"/>
      <c r="CY30" s="187"/>
      <c r="CZ30" s="187"/>
    </row>
    <row r="31" customFormat="false" ht="13.5" hidden="false" customHeight="false" outlineLevel="0" collapsed="false">
      <c r="A31" s="130" t="s">
        <v>106</v>
      </c>
      <c r="B31" s="261" t="n">
        <v>1.1</v>
      </c>
      <c r="C31" s="214" t="n">
        <v>0.8</v>
      </c>
      <c r="D31" s="214" t="n">
        <v>0.6</v>
      </c>
      <c r="E31" s="214" t="n">
        <v>1.4</v>
      </c>
      <c r="F31" s="214" t="n">
        <v>0.7</v>
      </c>
      <c r="G31" s="214" t="n">
        <v>1</v>
      </c>
      <c r="H31" s="235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7"/>
      <c r="CU31" s="187"/>
      <c r="CV31" s="187"/>
      <c r="CW31" s="187"/>
      <c r="CX31" s="187"/>
      <c r="CY31" s="187"/>
      <c r="CZ31" s="187"/>
    </row>
    <row r="32" customFormat="false" ht="12.75" hidden="false" customHeight="false" outlineLevel="0" collapsed="false">
      <c r="A32" s="133" t="s">
        <v>98</v>
      </c>
      <c r="B32" s="259" t="n">
        <v>0.6</v>
      </c>
      <c r="C32" s="214" t="n">
        <v>0.5</v>
      </c>
      <c r="D32" s="214" t="n">
        <v>0.3</v>
      </c>
      <c r="E32" s="214" t="n">
        <v>0.8</v>
      </c>
      <c r="F32" s="214" t="n">
        <v>0.4</v>
      </c>
      <c r="G32" s="214" t="n">
        <v>0.4</v>
      </c>
      <c r="H32" s="235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7"/>
      <c r="CU32" s="187"/>
      <c r="CV32" s="187"/>
      <c r="CW32" s="187"/>
      <c r="CX32" s="187"/>
      <c r="CY32" s="187"/>
      <c r="CZ32" s="187"/>
    </row>
    <row r="33" customFormat="false" ht="12.75" hidden="false" customHeight="false" outlineLevel="0" collapsed="false">
      <c r="A33" s="133" t="s">
        <v>99</v>
      </c>
      <c r="B33" s="259" t="n">
        <v>0.5</v>
      </c>
      <c r="C33" s="219" t="n">
        <v>0.3</v>
      </c>
      <c r="D33" s="219" t="n">
        <v>0.3</v>
      </c>
      <c r="E33" s="219" t="n">
        <v>0.6</v>
      </c>
      <c r="F33" s="219" t="n">
        <v>0.3</v>
      </c>
      <c r="G33" s="219" t="n">
        <v>0.6</v>
      </c>
      <c r="H33" s="235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7"/>
      <c r="CU33" s="187"/>
      <c r="CV33" s="187"/>
      <c r="CW33" s="187"/>
      <c r="CX33" s="187"/>
      <c r="CY33" s="187"/>
      <c r="CZ33" s="187"/>
    </row>
    <row r="34" customFormat="false" ht="13.5" hidden="false" customHeight="false" outlineLevel="0" collapsed="false">
      <c r="A34" s="130" t="s">
        <v>107</v>
      </c>
      <c r="B34" s="261" t="n">
        <v>0.1</v>
      </c>
      <c r="C34" s="219" t="n">
        <v>1.7</v>
      </c>
      <c r="D34" s="219" t="s">
        <v>63</v>
      </c>
      <c r="E34" s="219" t="n">
        <v>0.1</v>
      </c>
      <c r="F34" s="219" t="s">
        <v>63</v>
      </c>
      <c r="G34" s="219" t="s">
        <v>63</v>
      </c>
      <c r="H34" s="235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7"/>
      <c r="CU34" s="187"/>
      <c r="CV34" s="187"/>
      <c r="CW34" s="187"/>
      <c r="CX34" s="187"/>
      <c r="CY34" s="187"/>
      <c r="CZ34" s="187"/>
    </row>
    <row r="35" customFormat="false" ht="13.5" hidden="false" customHeight="false" outlineLevel="0" collapsed="false">
      <c r="A35" s="130" t="s">
        <v>108</v>
      </c>
      <c r="B35" s="261" t="n">
        <v>2.4</v>
      </c>
      <c r="C35" s="219" t="n">
        <v>7.8</v>
      </c>
      <c r="D35" s="219" t="n">
        <v>0.3</v>
      </c>
      <c r="E35" s="219" t="n">
        <v>3.6</v>
      </c>
      <c r="F35" s="219" t="n">
        <v>1.5</v>
      </c>
      <c r="G35" s="219" t="n">
        <v>0.2</v>
      </c>
      <c r="H35" s="235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7"/>
      <c r="CU35" s="187"/>
      <c r="CV35" s="187"/>
      <c r="CW35" s="187"/>
      <c r="CX35" s="187"/>
      <c r="CY35" s="187"/>
      <c r="CZ35" s="187"/>
    </row>
    <row r="36" customFormat="false" ht="12.75" hidden="false" customHeight="false" outlineLevel="0" collapsed="false">
      <c r="A36" s="242" t="s">
        <v>109</v>
      </c>
      <c r="B36" s="261"/>
      <c r="C36" s="219"/>
      <c r="D36" s="219"/>
      <c r="E36" s="219"/>
      <c r="F36" s="219"/>
      <c r="G36" s="219"/>
      <c r="H36" s="235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7"/>
      <c r="CU36" s="187"/>
      <c r="CV36" s="187"/>
      <c r="CW36" s="187"/>
      <c r="CX36" s="187"/>
      <c r="CY36" s="187"/>
      <c r="CZ36" s="187"/>
    </row>
    <row r="37" customFormat="false" ht="12.75" hidden="false" customHeight="false" outlineLevel="0" collapsed="false">
      <c r="A37" s="243" t="s">
        <v>110</v>
      </c>
      <c r="B37" s="264" t="n">
        <v>1.4</v>
      </c>
      <c r="C37" s="219" t="n">
        <v>4.2</v>
      </c>
      <c r="D37" s="219" t="n">
        <v>0.2</v>
      </c>
      <c r="E37" s="219" t="n">
        <v>2.3</v>
      </c>
      <c r="F37" s="219" t="n">
        <v>0.7</v>
      </c>
      <c r="G37" s="219" t="n">
        <v>0</v>
      </c>
      <c r="H37" s="235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7"/>
      <c r="CU37" s="187"/>
      <c r="CV37" s="187"/>
      <c r="CW37" s="187"/>
      <c r="CX37" s="187"/>
      <c r="CY37" s="187"/>
      <c r="CZ37" s="187"/>
    </row>
    <row r="38" customFormat="false" ht="25.5" hidden="false" customHeight="false" outlineLevel="0" collapsed="false">
      <c r="A38" s="243" t="s">
        <v>111</v>
      </c>
      <c r="B38" s="264" t="n">
        <v>0.4</v>
      </c>
      <c r="C38" s="219" t="n">
        <v>0</v>
      </c>
      <c r="D38" s="219" t="n">
        <v>0.1</v>
      </c>
      <c r="E38" s="219" t="n">
        <v>0.9</v>
      </c>
      <c r="F38" s="219" t="n">
        <v>0</v>
      </c>
      <c r="G38" s="219" t="s">
        <v>63</v>
      </c>
      <c r="H38" s="235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7"/>
      <c r="CU38" s="187"/>
      <c r="CV38" s="187"/>
      <c r="CW38" s="187"/>
      <c r="CX38" s="187"/>
      <c r="CY38" s="187"/>
      <c r="CZ38" s="187"/>
    </row>
    <row r="39" customFormat="false" ht="13.5" hidden="false" customHeight="false" outlineLevel="0" collapsed="false">
      <c r="A39" s="130" t="s">
        <v>112</v>
      </c>
      <c r="B39" s="264" t="n">
        <v>3.3</v>
      </c>
      <c r="C39" s="219" t="n">
        <v>3.1</v>
      </c>
      <c r="D39" s="219" t="n">
        <v>3.1</v>
      </c>
      <c r="E39" s="219" t="n">
        <v>4.3</v>
      </c>
      <c r="F39" s="219" t="n">
        <v>3</v>
      </c>
      <c r="G39" s="219" t="n">
        <v>1.6</v>
      </c>
      <c r="H39" s="235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7"/>
      <c r="CU39" s="187"/>
      <c r="CV39" s="187"/>
      <c r="CW39" s="187"/>
      <c r="CX39" s="187"/>
      <c r="CY39" s="187"/>
      <c r="CZ39" s="187"/>
    </row>
    <row r="40" customFormat="false" ht="12.75" hidden="false" customHeight="false" outlineLevel="0" collapsed="false">
      <c r="A40" s="133" t="s">
        <v>98</v>
      </c>
      <c r="B40" s="259" t="n">
        <v>1.4</v>
      </c>
      <c r="C40" s="219" t="n">
        <v>1.6</v>
      </c>
      <c r="D40" s="219" t="n">
        <v>1</v>
      </c>
      <c r="E40" s="219" t="n">
        <v>1.9</v>
      </c>
      <c r="F40" s="219" t="n">
        <v>1.2</v>
      </c>
      <c r="G40" s="219" t="n">
        <v>0.9</v>
      </c>
      <c r="H40" s="235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7"/>
      <c r="CU40" s="187"/>
      <c r="CV40" s="187"/>
      <c r="CW40" s="187"/>
      <c r="CX40" s="187"/>
      <c r="CY40" s="187"/>
      <c r="CZ40" s="187"/>
    </row>
    <row r="41" customFormat="false" ht="12.75" hidden="false" customHeight="false" outlineLevel="0" collapsed="false">
      <c r="A41" s="133" t="s">
        <v>99</v>
      </c>
      <c r="B41" s="265" t="n">
        <v>1.9</v>
      </c>
      <c r="C41" s="266" t="n">
        <v>1.5</v>
      </c>
      <c r="D41" s="266" t="n">
        <v>2.1</v>
      </c>
      <c r="E41" s="266" t="n">
        <v>2.4</v>
      </c>
      <c r="F41" s="266" t="n">
        <v>1.8</v>
      </c>
      <c r="G41" s="266" t="n">
        <v>0.7</v>
      </c>
      <c r="H41" s="235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7"/>
      <c r="CU41" s="187"/>
      <c r="CV41" s="187"/>
      <c r="CW41" s="187"/>
      <c r="CX41" s="187"/>
      <c r="CY41" s="187"/>
      <c r="CZ41" s="187"/>
    </row>
    <row r="42" s="198" customFormat="true" ht="14.25" hidden="false" customHeight="false" outlineLevel="0" collapsed="false">
      <c r="A42" s="143" t="s">
        <v>113</v>
      </c>
      <c r="B42" s="267" t="n">
        <v>86.3</v>
      </c>
      <c r="C42" s="221" t="n">
        <v>89.6</v>
      </c>
      <c r="D42" s="221" t="n">
        <v>91.3</v>
      </c>
      <c r="E42" s="221" t="n">
        <v>83.7</v>
      </c>
      <c r="F42" s="221" t="n">
        <v>85.3</v>
      </c>
      <c r="G42" s="221" t="n">
        <v>91.6</v>
      </c>
      <c r="H42" s="248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7"/>
      <c r="CU42" s="197"/>
      <c r="CV42" s="197"/>
      <c r="CW42" s="197"/>
      <c r="CX42" s="197"/>
      <c r="CY42" s="197"/>
      <c r="CZ42" s="197"/>
    </row>
    <row r="43" customFormat="false" ht="13.5" hidden="false" customHeight="false" outlineLevel="0" collapsed="false">
      <c r="A43" s="150" t="s">
        <v>114</v>
      </c>
      <c r="B43" s="261"/>
      <c r="C43" s="218"/>
      <c r="D43" s="218"/>
      <c r="E43" s="219"/>
      <c r="F43" s="219"/>
      <c r="G43" s="219"/>
      <c r="H43" s="235"/>
      <c r="AX43" s="187"/>
      <c r="AY43" s="199"/>
      <c r="AZ43" s="187"/>
      <c r="BA43" s="199"/>
      <c r="BB43" s="187"/>
      <c r="BC43" s="199"/>
      <c r="BD43" s="187"/>
      <c r="BE43" s="199"/>
      <c r="BF43" s="187"/>
      <c r="BG43" s="199"/>
      <c r="BH43" s="187"/>
      <c r="BI43" s="199"/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87"/>
      <c r="CN43" s="187"/>
      <c r="CO43" s="199"/>
      <c r="CP43" s="187"/>
      <c r="CQ43" s="199"/>
      <c r="CR43" s="187"/>
      <c r="CS43" s="199"/>
      <c r="CT43" s="187"/>
      <c r="CU43" s="187"/>
      <c r="CV43" s="187"/>
      <c r="CW43" s="187"/>
      <c r="CX43" s="187"/>
      <c r="CY43" s="187"/>
      <c r="CZ43" s="187"/>
    </row>
    <row r="44" customFormat="false" ht="12.75" hidden="false" customHeight="false" outlineLevel="0" collapsed="false">
      <c r="A44" s="133" t="s">
        <v>115</v>
      </c>
      <c r="B44" s="259" t="n">
        <v>44.8</v>
      </c>
      <c r="C44" s="218" t="n">
        <v>47.6</v>
      </c>
      <c r="D44" s="218" t="n">
        <v>55.1</v>
      </c>
      <c r="E44" s="219" t="n">
        <v>39.3</v>
      </c>
      <c r="F44" s="219" t="n">
        <v>43.7</v>
      </c>
      <c r="G44" s="219" t="n">
        <v>55.4</v>
      </c>
      <c r="H44" s="235"/>
      <c r="AX44" s="187"/>
      <c r="AY44" s="199"/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87"/>
      <c r="CN44" s="187"/>
      <c r="CO44" s="199"/>
      <c r="CP44" s="187"/>
      <c r="CQ44" s="199"/>
      <c r="CR44" s="187"/>
      <c r="CS44" s="199"/>
      <c r="CT44" s="187"/>
      <c r="CU44" s="187"/>
      <c r="CV44" s="187"/>
      <c r="CW44" s="187"/>
      <c r="CX44" s="187"/>
      <c r="CY44" s="187"/>
      <c r="CZ44" s="187"/>
    </row>
    <row r="45" customFormat="false" ht="12.75" hidden="false" customHeight="false" outlineLevel="0" collapsed="false">
      <c r="A45" s="133" t="s">
        <v>116</v>
      </c>
      <c r="B45" s="259" t="n">
        <v>25.4</v>
      </c>
      <c r="C45" s="218" t="n">
        <v>23.2</v>
      </c>
      <c r="D45" s="218" t="n">
        <v>25</v>
      </c>
      <c r="E45" s="219" t="n">
        <v>25.8</v>
      </c>
      <c r="F45" s="219" t="n">
        <v>25.5</v>
      </c>
      <c r="G45" s="219" t="n">
        <v>25.3</v>
      </c>
      <c r="H45" s="235"/>
      <c r="AX45" s="187"/>
      <c r="AY45" s="199"/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87"/>
      <c r="CN45" s="187"/>
      <c r="CO45" s="199"/>
      <c r="CP45" s="187"/>
      <c r="CQ45" s="199"/>
      <c r="CR45" s="187"/>
      <c r="CS45" s="199"/>
    </row>
    <row r="46" customFormat="false" ht="12.75" hidden="false" customHeight="false" outlineLevel="0" collapsed="false">
      <c r="A46" s="133" t="s">
        <v>99</v>
      </c>
      <c r="B46" s="259" t="n">
        <v>16.1</v>
      </c>
      <c r="C46" s="219" t="n">
        <v>18.8</v>
      </c>
      <c r="D46" s="219" t="n">
        <v>11.2</v>
      </c>
      <c r="E46" s="219" t="n">
        <v>18.6</v>
      </c>
      <c r="F46" s="219" t="n">
        <v>16.1</v>
      </c>
      <c r="G46" s="219" t="n">
        <v>10.9</v>
      </c>
      <c r="H46" s="235"/>
    </row>
    <row r="47" customFormat="false" ht="25.5" hidden="false" customHeight="false" outlineLevel="0" collapsed="false">
      <c r="A47" s="249" t="s">
        <v>117</v>
      </c>
      <c r="B47" s="264" t="n">
        <v>46.2</v>
      </c>
      <c r="C47" s="219" t="n">
        <v>51.8</v>
      </c>
      <c r="D47" s="219" t="n">
        <v>55.3</v>
      </c>
      <c r="E47" s="219" t="n">
        <v>41.6</v>
      </c>
      <c r="F47" s="219" t="n">
        <v>44.4</v>
      </c>
      <c r="G47" s="219" t="n">
        <v>55.4</v>
      </c>
      <c r="H47" s="235"/>
    </row>
    <row r="48" customFormat="false" ht="12.75" hidden="false" customHeight="false" outlineLevel="0" collapsed="false">
      <c r="A48" s="125" t="s">
        <v>118</v>
      </c>
      <c r="B48" s="268" t="n">
        <v>1.5</v>
      </c>
      <c r="C48" s="254" t="n">
        <v>0.5</v>
      </c>
      <c r="D48" s="254" t="n">
        <v>1.4</v>
      </c>
      <c r="E48" s="254" t="n">
        <v>1.2</v>
      </c>
      <c r="F48" s="254" t="n">
        <v>2.3</v>
      </c>
      <c r="G48" s="254" t="n">
        <v>1.6</v>
      </c>
      <c r="H48" s="235"/>
    </row>
    <row r="49" customFormat="false" ht="12.75" hidden="false" customHeight="false" outlineLevel="0" collapsed="false">
      <c r="A49" s="125" t="s">
        <v>119</v>
      </c>
      <c r="B49" s="259" t="n">
        <v>4.4</v>
      </c>
      <c r="C49" s="219" t="n">
        <v>3.1</v>
      </c>
      <c r="D49" s="219" t="n">
        <v>2.6</v>
      </c>
      <c r="E49" s="219" t="n">
        <v>4.7</v>
      </c>
      <c r="F49" s="219" t="n">
        <v>5.6</v>
      </c>
      <c r="G49" s="219" t="n">
        <v>2.7</v>
      </c>
      <c r="H49" s="235"/>
    </row>
    <row r="50" customFormat="false" ht="12.75" hidden="false" customHeight="false" outlineLevel="0" collapsed="false">
      <c r="A50" s="125" t="s">
        <v>120</v>
      </c>
      <c r="B50" s="259" t="s">
        <v>63</v>
      </c>
      <c r="C50" s="219" t="s">
        <v>63</v>
      </c>
      <c r="D50" s="219" t="s">
        <v>63</v>
      </c>
      <c r="E50" s="219" t="s">
        <v>63</v>
      </c>
      <c r="F50" s="219" t="s">
        <v>63</v>
      </c>
      <c r="G50" s="219" t="s">
        <v>63</v>
      </c>
      <c r="H50" s="235"/>
    </row>
    <row r="51" customFormat="false" ht="25.5" hidden="false" customHeight="false" outlineLevel="0" collapsed="false">
      <c r="A51" s="125" t="s">
        <v>121</v>
      </c>
      <c r="B51" s="259" t="n">
        <v>0</v>
      </c>
      <c r="C51" s="219" t="s">
        <v>63</v>
      </c>
      <c r="D51" s="219" t="s">
        <v>63</v>
      </c>
      <c r="E51" s="219" t="s">
        <v>63</v>
      </c>
      <c r="F51" s="219" t="n">
        <v>0.1</v>
      </c>
      <c r="G51" s="219" t="s">
        <v>63</v>
      </c>
      <c r="H51" s="235"/>
    </row>
    <row r="52" customFormat="false" ht="25.5" hidden="false" customHeight="false" outlineLevel="0" collapsed="false">
      <c r="A52" s="125" t="s">
        <v>122</v>
      </c>
      <c r="B52" s="259" t="n">
        <v>7.5</v>
      </c>
      <c r="C52" s="219" t="n">
        <v>6.2</v>
      </c>
      <c r="D52" s="219" t="n">
        <v>4.7</v>
      </c>
      <c r="E52" s="219" t="n">
        <v>10.1</v>
      </c>
      <c r="F52" s="219" t="n">
        <v>6.4</v>
      </c>
      <c r="G52" s="219" t="n">
        <v>4.1</v>
      </c>
      <c r="H52" s="235"/>
    </row>
    <row r="53" customFormat="false" ht="12.75" hidden="false" customHeight="false" outlineLevel="0" collapsed="false">
      <c r="A53" s="125" t="s">
        <v>123</v>
      </c>
      <c r="B53" s="259" t="n">
        <v>0.2</v>
      </c>
      <c r="C53" s="219" t="n">
        <v>0.6</v>
      </c>
      <c r="D53" s="219" t="s">
        <v>63</v>
      </c>
      <c r="E53" s="219" t="n">
        <v>0.2</v>
      </c>
      <c r="F53" s="219" t="n">
        <v>0.2</v>
      </c>
      <c r="G53" s="219" t="s">
        <v>63</v>
      </c>
      <c r="H53" s="235"/>
    </row>
    <row r="54" customFormat="false" ht="12.75" hidden="false" customHeight="false" outlineLevel="0" collapsed="false">
      <c r="A54" s="125" t="s">
        <v>124</v>
      </c>
      <c r="B54" s="259" t="n">
        <v>0</v>
      </c>
      <c r="C54" s="219" t="s">
        <v>63</v>
      </c>
      <c r="D54" s="219" t="s">
        <v>63</v>
      </c>
      <c r="E54" s="219" t="n">
        <v>0</v>
      </c>
      <c r="F54" s="219" t="s">
        <v>63</v>
      </c>
      <c r="G54" s="219" t="s">
        <v>63</v>
      </c>
      <c r="H54" s="235"/>
    </row>
    <row r="55" customFormat="false" ht="12.75" hidden="false" customHeight="false" outlineLevel="0" collapsed="false">
      <c r="A55" s="125" t="s">
        <v>125</v>
      </c>
      <c r="B55" s="265" t="n">
        <v>0.1</v>
      </c>
      <c r="C55" s="266" t="s">
        <v>63</v>
      </c>
      <c r="D55" s="266" t="n">
        <v>0</v>
      </c>
      <c r="E55" s="266" t="n">
        <v>0.1</v>
      </c>
      <c r="F55" s="266" t="n">
        <v>0.1</v>
      </c>
      <c r="G55" s="266" t="n">
        <v>0</v>
      </c>
      <c r="H55" s="235"/>
    </row>
    <row r="56" s="198" customFormat="true" ht="14.25" hidden="false" customHeight="false" outlineLevel="0" collapsed="false">
      <c r="A56" s="143" t="s">
        <v>126</v>
      </c>
      <c r="B56" s="267" t="n">
        <v>13.7</v>
      </c>
      <c r="C56" s="221" t="n">
        <v>10.4</v>
      </c>
      <c r="D56" s="221" t="n">
        <v>8.7</v>
      </c>
      <c r="E56" s="221" t="n">
        <v>16.3</v>
      </c>
      <c r="F56" s="221" t="n">
        <v>14.7</v>
      </c>
      <c r="G56" s="221" t="n">
        <v>8.4</v>
      </c>
      <c r="H56" s="248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Y56" s="206"/>
      <c r="BA56" s="206"/>
      <c r="BC56" s="206"/>
      <c r="BE56" s="206"/>
      <c r="BG56" s="206"/>
      <c r="BI56" s="206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O56" s="206"/>
      <c r="CQ56" s="206"/>
      <c r="CS56" s="206"/>
    </row>
    <row r="57" s="198" customFormat="true" ht="15.75" hidden="false" customHeight="false" outlineLevel="0" collapsed="false">
      <c r="A57" s="229" t="s">
        <v>127</v>
      </c>
      <c r="B57" s="267" t="n">
        <v>100</v>
      </c>
      <c r="C57" s="221" t="n">
        <v>100</v>
      </c>
      <c r="D57" s="221" t="n">
        <v>100</v>
      </c>
      <c r="E57" s="221" t="n">
        <v>100</v>
      </c>
      <c r="F57" s="221" t="n">
        <v>100</v>
      </c>
      <c r="G57" s="221" t="n">
        <v>100</v>
      </c>
      <c r="H57" s="248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Y57" s="206"/>
      <c r="BA57" s="206"/>
      <c r="BC57" s="206"/>
      <c r="BE57" s="206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O57" s="206"/>
      <c r="CQ57" s="206"/>
      <c r="CS57" s="206"/>
    </row>
    <row r="58" customFormat="false" ht="12.75" hidden="false" customHeight="false" outlineLevel="0" collapsed="false">
      <c r="A58" s="269"/>
      <c r="B58" s="253"/>
      <c r="C58" s="254"/>
      <c r="D58" s="254"/>
      <c r="E58" s="254"/>
      <c r="F58" s="254"/>
      <c r="G58" s="254"/>
      <c r="H58" s="235"/>
    </row>
    <row r="59" customFormat="false" ht="12.75" hidden="false" customHeight="false" outlineLevel="0" collapsed="false">
      <c r="C59" s="223"/>
      <c r="D59" s="223"/>
      <c r="E59" s="224"/>
      <c r="F59" s="224"/>
      <c r="G59" s="224"/>
      <c r="H59" s="235"/>
    </row>
    <row r="60" customFormat="false" ht="12.75" hidden="false" customHeight="false" outlineLevel="0" collapsed="false">
      <c r="C60" s="223"/>
      <c r="D60" s="223"/>
      <c r="E60" s="224"/>
      <c r="F60" s="224"/>
      <c r="G60" s="224"/>
      <c r="H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</row>
    <row r="105" customFormat="false" ht="12.75" hidden="false" customHeight="false" outlineLevel="0" collapsed="false">
      <c r="C105" s="223"/>
      <c r="D105" s="223"/>
      <c r="E105" s="223"/>
      <c r="F105" s="223"/>
      <c r="G105" s="223"/>
      <c r="H105" s="235"/>
    </row>
    <row r="106" customFormat="false" ht="12.75" hidden="false" customHeight="false" outlineLevel="0" collapsed="false">
      <c r="C106" s="223"/>
      <c r="D106" s="223"/>
      <c r="E106" s="223"/>
      <c r="F106" s="223"/>
      <c r="G106" s="223"/>
      <c r="H106" s="235"/>
    </row>
    <row r="107" customFormat="false" ht="12.75" hidden="false" customHeight="false" outlineLevel="0" collapsed="false">
      <c r="C107" s="223"/>
      <c r="D107" s="223"/>
      <c r="E107" s="223"/>
      <c r="F107" s="223"/>
      <c r="G107" s="223"/>
      <c r="H107" s="235"/>
    </row>
    <row r="108" customFormat="false" ht="12.75" hidden="false" customHeight="false" outlineLevel="0" collapsed="false">
      <c r="C108" s="223"/>
      <c r="D108" s="223"/>
      <c r="E108" s="223"/>
      <c r="F108" s="223"/>
      <c r="G108" s="223"/>
      <c r="H108" s="235"/>
    </row>
    <row r="109" customFormat="false" ht="12.75" hidden="false" customHeight="false" outlineLevel="0" collapsed="false">
      <c r="C109" s="223"/>
      <c r="D109" s="223"/>
      <c r="E109" s="223"/>
      <c r="F109" s="223"/>
      <c r="G109" s="223"/>
      <c r="H109" s="235"/>
    </row>
    <row r="110" customFormat="false" ht="12.75" hidden="false" customHeight="false" outlineLevel="0" collapsed="false">
      <c r="C110" s="223"/>
      <c r="D110" s="223"/>
      <c r="E110" s="223"/>
      <c r="F110" s="223"/>
      <c r="G110" s="223"/>
      <c r="H110" s="235"/>
    </row>
    <row r="111" customFormat="false" ht="12.75" hidden="false" customHeight="false" outlineLevel="0" collapsed="false">
      <c r="C111" s="223"/>
      <c r="D111" s="223"/>
      <c r="E111" s="223"/>
      <c r="F111" s="223"/>
      <c r="G111" s="223"/>
      <c r="H111" s="235"/>
    </row>
    <row r="112" customFormat="false" ht="12.75" hidden="false" customHeight="false" outlineLevel="0" collapsed="false">
      <c r="C112" s="223"/>
      <c r="D112" s="223"/>
      <c r="E112" s="223"/>
      <c r="F112" s="223"/>
      <c r="G112" s="223"/>
      <c r="H112" s="235"/>
    </row>
    <row r="113" customFormat="false" ht="12.75" hidden="false" customHeight="false" outlineLevel="0" collapsed="false">
      <c r="C113" s="223"/>
      <c r="D113" s="223"/>
      <c r="E113" s="223"/>
      <c r="F113" s="223"/>
      <c r="G113" s="223"/>
      <c r="H113" s="235"/>
    </row>
    <row r="114" customFormat="false" ht="12.75" hidden="false" customHeight="false" outlineLevel="0" collapsed="false">
      <c r="C114" s="223"/>
      <c r="D114" s="223"/>
      <c r="E114" s="223"/>
      <c r="F114" s="223"/>
      <c r="G114" s="223"/>
      <c r="H114" s="235"/>
    </row>
    <row r="115" customFormat="false" ht="12.75" hidden="false" customHeight="false" outlineLevel="0" collapsed="false">
      <c r="C115" s="223"/>
      <c r="D115" s="223"/>
      <c r="E115" s="223"/>
      <c r="F115" s="223"/>
      <c r="G115" s="223"/>
      <c r="H115" s="235"/>
    </row>
    <row r="116" customFormat="false" ht="12.75" hidden="false" customHeight="false" outlineLevel="0" collapsed="false">
      <c r="C116" s="223"/>
      <c r="D116" s="223"/>
      <c r="E116" s="223"/>
      <c r="F116" s="223"/>
      <c r="G116" s="223"/>
      <c r="H116" s="235"/>
    </row>
    <row r="117" customFormat="false" ht="12.75" hidden="false" customHeight="false" outlineLevel="0" collapsed="false">
      <c r="C117" s="223"/>
      <c r="D117" s="223"/>
      <c r="E117" s="223"/>
      <c r="F117" s="223"/>
      <c r="G117" s="223"/>
      <c r="H117" s="235"/>
    </row>
    <row r="118" customFormat="false" ht="12.75" hidden="false" customHeight="false" outlineLevel="0" collapsed="false">
      <c r="C118" s="223"/>
      <c r="D118" s="223"/>
      <c r="E118" s="223"/>
      <c r="F118" s="223"/>
      <c r="G118" s="223"/>
      <c r="H118" s="235"/>
    </row>
    <row r="119" customFormat="false" ht="12.75" hidden="false" customHeight="false" outlineLevel="0" collapsed="false">
      <c r="C119" s="223"/>
      <c r="D119" s="223"/>
      <c r="E119" s="223"/>
      <c r="F119" s="223"/>
      <c r="G119" s="223"/>
      <c r="H119" s="235"/>
    </row>
    <row r="120" customFormat="false" ht="12.75" hidden="false" customHeight="false" outlineLevel="0" collapsed="false">
      <c r="C120" s="223"/>
      <c r="D120" s="223"/>
      <c r="E120" s="223"/>
      <c r="F120" s="223"/>
      <c r="G120" s="223"/>
      <c r="H120" s="235"/>
    </row>
    <row r="121" customFormat="false" ht="12.75" hidden="false" customHeight="false" outlineLevel="0" collapsed="false">
      <c r="C121" s="223"/>
      <c r="D121" s="223"/>
      <c r="E121" s="223"/>
      <c r="F121" s="223"/>
      <c r="G121" s="223"/>
      <c r="H121" s="235"/>
    </row>
    <row r="122" customFormat="false" ht="12.75" hidden="false" customHeight="false" outlineLevel="0" collapsed="false">
      <c r="C122" s="223"/>
      <c r="D122" s="223"/>
      <c r="E122" s="223"/>
      <c r="F122" s="223"/>
      <c r="G122" s="223"/>
      <c r="H122" s="235"/>
    </row>
    <row r="123" customFormat="false" ht="12.75" hidden="false" customHeight="false" outlineLevel="0" collapsed="false">
      <c r="C123" s="223"/>
      <c r="D123" s="223"/>
      <c r="E123" s="223"/>
      <c r="F123" s="223"/>
      <c r="G123" s="223"/>
      <c r="H123" s="235"/>
    </row>
    <row r="124" customFormat="false" ht="12.75" hidden="false" customHeight="false" outlineLevel="0" collapsed="false">
      <c r="C124" s="223"/>
      <c r="D124" s="223"/>
      <c r="E124" s="223"/>
      <c r="F124" s="223"/>
      <c r="G124" s="223"/>
      <c r="H124" s="235"/>
    </row>
    <row r="125" customFormat="false" ht="12.75" hidden="false" customHeight="false" outlineLevel="0" collapsed="false">
      <c r="C125" s="223"/>
      <c r="D125" s="223"/>
      <c r="E125" s="223"/>
      <c r="F125" s="223"/>
      <c r="G125" s="223"/>
      <c r="H125" s="235"/>
    </row>
    <row r="126" customFormat="false" ht="12.75" hidden="false" customHeight="false" outlineLevel="0" collapsed="false">
      <c r="C126" s="223"/>
      <c r="D126" s="223"/>
      <c r="E126" s="223"/>
      <c r="F126" s="223"/>
      <c r="G126" s="223"/>
      <c r="H126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3" activeCellId="0" sqref="A63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13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2" min="7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58</v>
      </c>
    </row>
    <row r="3" customFormat="false" ht="42" hidden="false" customHeight="true" outlineLevel="0" collapsed="false">
      <c r="A3" s="172" t="s">
        <v>159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8.25" hidden="false" customHeight="true" outlineLevel="0" collapsed="false">
      <c r="A6" s="180"/>
      <c r="B6" s="177"/>
      <c r="C6" s="177" t="s">
        <v>72</v>
      </c>
      <c r="D6" s="177" t="s">
        <v>73</v>
      </c>
      <c r="E6" s="177" t="s">
        <v>74</v>
      </c>
      <c r="F6" s="234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3.75" hidden="false" customHeight="true" outlineLevel="0" collapsed="false">
      <c r="A9" s="182"/>
      <c r="B9" s="183"/>
      <c r="C9" s="184"/>
      <c r="D9" s="185"/>
      <c r="E9" s="185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s="111" customFormat="true" ht="12.75" hidden="false" customHeight="true" outlineLevel="0" collapsed="false">
      <c r="A10" s="130" t="s">
        <v>94</v>
      </c>
      <c r="B10" s="131" t="n">
        <v>4367.74</v>
      </c>
      <c r="C10" s="131" t="n">
        <v>3797.51</v>
      </c>
      <c r="D10" s="131" t="n">
        <v>4749.08</v>
      </c>
      <c r="E10" s="131" t="n">
        <v>5773.62</v>
      </c>
      <c r="F10" s="131" t="n">
        <v>2834.24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29"/>
      <c r="DH10" s="129"/>
      <c r="DI10" s="129"/>
      <c r="DJ10" s="129"/>
      <c r="DK10" s="129"/>
      <c r="DL10" s="129"/>
      <c r="DM10" s="129"/>
    </row>
    <row r="11" customFormat="false" ht="12.75" hidden="false" customHeight="true" outlineLevel="0" collapsed="false">
      <c r="A11" s="130" t="s">
        <v>95</v>
      </c>
      <c r="B11" s="131" t="n">
        <v>157.59</v>
      </c>
      <c r="C11" s="131" t="n">
        <v>132.9</v>
      </c>
      <c r="D11" s="131" t="n">
        <v>199.15</v>
      </c>
      <c r="E11" s="131" t="n">
        <v>55.52</v>
      </c>
      <c r="F11" s="131" t="n">
        <v>28.99</v>
      </c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7"/>
      <c r="DH11" s="187"/>
      <c r="DI11" s="187"/>
      <c r="DJ11" s="187"/>
      <c r="DK11" s="187"/>
      <c r="DL11" s="187"/>
      <c r="DM11" s="187"/>
    </row>
    <row r="12" s="111" customFormat="true" ht="12.75" hidden="false" customHeight="true" outlineLevel="0" collapsed="false">
      <c r="A12" s="130" t="s">
        <v>96</v>
      </c>
      <c r="B12" s="131" t="n">
        <v>282.81</v>
      </c>
      <c r="C12" s="131" t="n">
        <v>217.14</v>
      </c>
      <c r="D12" s="131" t="n">
        <v>298.79</v>
      </c>
      <c r="E12" s="131" t="n">
        <v>626.39</v>
      </c>
      <c r="F12" s="131" t="n">
        <v>86.92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29"/>
      <c r="DH12" s="129"/>
      <c r="DI12" s="129"/>
      <c r="DJ12" s="129"/>
      <c r="DK12" s="129"/>
      <c r="DL12" s="129"/>
      <c r="DM12" s="129"/>
    </row>
    <row r="13" customFormat="false" ht="12.75" hidden="false" customHeight="true" outlineLevel="0" collapsed="false">
      <c r="A13" s="130" t="s">
        <v>97</v>
      </c>
      <c r="B13" s="131" t="n">
        <v>719.51</v>
      </c>
      <c r="C13" s="131" t="n">
        <v>553.93</v>
      </c>
      <c r="D13" s="131" t="n">
        <v>864.43</v>
      </c>
      <c r="E13" s="131" t="n">
        <v>905.37</v>
      </c>
      <c r="F13" s="131" t="n">
        <v>124.37</v>
      </c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7"/>
      <c r="DH13" s="187"/>
      <c r="DI13" s="187"/>
      <c r="DJ13" s="187"/>
      <c r="DK13" s="187"/>
      <c r="DL13" s="187"/>
      <c r="DM13" s="187"/>
    </row>
    <row r="14" customFormat="false" ht="12.75" hidden="false" customHeight="true" outlineLevel="0" collapsed="false">
      <c r="A14" s="133" t="s">
        <v>98</v>
      </c>
      <c r="B14" s="131" t="n">
        <v>715.88</v>
      </c>
      <c r="C14" s="131" t="n">
        <v>551.17</v>
      </c>
      <c r="D14" s="131" t="n">
        <v>859.62</v>
      </c>
      <c r="E14" s="131" t="n">
        <v>903.44</v>
      </c>
      <c r="F14" s="270" t="n">
        <v>121.23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true" outlineLevel="0" collapsed="false">
      <c r="A15" s="133" t="s">
        <v>99</v>
      </c>
      <c r="B15" s="131" t="n">
        <v>3.63</v>
      </c>
      <c r="C15" s="131" t="n">
        <v>2.76</v>
      </c>
      <c r="D15" s="131" t="n">
        <v>4.81</v>
      </c>
      <c r="E15" s="131" t="n">
        <v>1.93</v>
      </c>
      <c r="F15" s="270" t="n">
        <v>3.14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27" hidden="false" customHeight="false" outlineLevel="0" collapsed="false">
      <c r="A16" s="130" t="s">
        <v>100</v>
      </c>
      <c r="B16" s="131" t="n">
        <v>1329.08</v>
      </c>
      <c r="C16" s="131" t="n">
        <v>1052.05</v>
      </c>
      <c r="D16" s="131" t="n">
        <v>1534.98</v>
      </c>
      <c r="E16" s="131" t="n">
        <v>1877.95</v>
      </c>
      <c r="F16" s="270" t="n">
        <v>914.49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false" outlineLevel="0" collapsed="false">
      <c r="A17" s="133" t="s">
        <v>98</v>
      </c>
      <c r="B17" s="131" t="n">
        <v>985.79</v>
      </c>
      <c r="C17" s="131" t="n">
        <v>845.67</v>
      </c>
      <c r="D17" s="131" t="n">
        <v>1040.97</v>
      </c>
      <c r="E17" s="131" t="n">
        <v>1581.88</v>
      </c>
      <c r="F17" s="270" t="n">
        <v>763.66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false" outlineLevel="0" collapsed="false">
      <c r="A18" s="133" t="s">
        <v>99</v>
      </c>
      <c r="B18" s="131" t="n">
        <v>343.29</v>
      </c>
      <c r="C18" s="131" t="n">
        <v>206.38</v>
      </c>
      <c r="D18" s="131" t="n">
        <v>494.01</v>
      </c>
      <c r="E18" s="131" t="n">
        <v>296.07</v>
      </c>
      <c r="F18" s="270" t="n">
        <v>150.83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s="111" customFormat="true" ht="25.5" hidden="false" customHeight="false" outlineLevel="0" collapsed="false">
      <c r="A19" s="134" t="s">
        <v>101</v>
      </c>
      <c r="B19" s="135" t="n">
        <v>1137.77</v>
      </c>
      <c r="C19" s="135" t="n">
        <v>966.91</v>
      </c>
      <c r="D19" s="135" t="n">
        <v>1311.73</v>
      </c>
      <c r="E19" s="135" t="n">
        <v>1170.79</v>
      </c>
      <c r="F19" s="271" t="n">
        <v>784.37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29"/>
      <c r="DH19" s="129"/>
      <c r="DI19" s="129"/>
      <c r="DJ19" s="129"/>
      <c r="DK19" s="129"/>
      <c r="DL19" s="129"/>
      <c r="DM19" s="129"/>
    </row>
    <row r="20" customFormat="false" ht="26.25" hidden="false" customHeight="true" outlineLevel="0" collapsed="false">
      <c r="A20" s="130" t="s">
        <v>102</v>
      </c>
      <c r="B20" s="131" t="n">
        <v>364.36</v>
      </c>
      <c r="C20" s="131" t="n">
        <v>202.29</v>
      </c>
      <c r="D20" s="131" t="n">
        <v>429.27</v>
      </c>
      <c r="E20" s="131" t="n">
        <v>1046.72</v>
      </c>
      <c r="F20" s="270" t="n">
        <v>82.12</v>
      </c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7"/>
      <c r="DH20" s="187"/>
      <c r="DI20" s="187"/>
      <c r="DJ20" s="187"/>
      <c r="DK20" s="187"/>
      <c r="DL20" s="187"/>
      <c r="DM20" s="187"/>
    </row>
    <row r="21" customFormat="false" ht="12.75" hidden="false" customHeight="true" outlineLevel="0" collapsed="false">
      <c r="A21" s="133" t="s">
        <v>98</v>
      </c>
      <c r="B21" s="131" t="n">
        <v>323.43</v>
      </c>
      <c r="C21" s="131" t="n">
        <v>191.52</v>
      </c>
      <c r="D21" s="131" t="n">
        <v>352.63</v>
      </c>
      <c r="E21" s="131" t="n">
        <v>1032.58</v>
      </c>
      <c r="F21" s="270" t="n">
        <v>73.64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true" outlineLevel="0" collapsed="false">
      <c r="A22" s="133" t="s">
        <v>99</v>
      </c>
      <c r="B22" s="131" t="n">
        <v>40.93</v>
      </c>
      <c r="C22" s="131" t="n">
        <v>10.77</v>
      </c>
      <c r="D22" s="131" t="n">
        <v>76.64</v>
      </c>
      <c r="E22" s="131" t="n">
        <v>14.14</v>
      </c>
      <c r="F22" s="270" t="n">
        <v>8.48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2.75" hidden="false" customHeight="true" outlineLevel="0" collapsed="false">
      <c r="A23" s="130" t="s">
        <v>103</v>
      </c>
      <c r="B23" s="131" t="n">
        <v>406.39</v>
      </c>
      <c r="C23" s="131" t="n">
        <v>364.31</v>
      </c>
      <c r="D23" s="131" t="n">
        <v>444.92</v>
      </c>
      <c r="E23" s="131" t="n">
        <v>442.56</v>
      </c>
      <c r="F23" s="270" t="n">
        <v>551.19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true" outlineLevel="0" collapsed="false">
      <c r="A24" s="133" t="s">
        <v>98</v>
      </c>
      <c r="B24" s="131" t="n">
        <v>199.61</v>
      </c>
      <c r="C24" s="131" t="n">
        <v>198.88</v>
      </c>
      <c r="D24" s="131" t="n">
        <v>183.04</v>
      </c>
      <c r="E24" s="131" t="n">
        <v>312.34</v>
      </c>
      <c r="F24" s="270" t="n">
        <v>215.56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true" outlineLevel="0" collapsed="false">
      <c r="A25" s="133" t="s">
        <v>99</v>
      </c>
      <c r="B25" s="131" t="n">
        <v>206.78</v>
      </c>
      <c r="C25" s="131" t="n">
        <v>165.43</v>
      </c>
      <c r="D25" s="131" t="n">
        <v>261.88</v>
      </c>
      <c r="E25" s="131" t="n">
        <v>130.22</v>
      </c>
      <c r="F25" s="270" t="n">
        <v>335.63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2.75" hidden="false" customHeight="true" outlineLevel="0" collapsed="false">
      <c r="A26" s="130" t="s">
        <v>104</v>
      </c>
      <c r="B26" s="131" t="n">
        <v>462.47</v>
      </c>
      <c r="C26" s="131" t="n">
        <v>297.08</v>
      </c>
      <c r="D26" s="131" t="n">
        <v>646.93</v>
      </c>
      <c r="E26" s="131" t="n">
        <v>389.86</v>
      </c>
      <c r="F26" s="270" t="n">
        <v>59.28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12.75" hidden="false" customHeight="true" outlineLevel="0" collapsed="false">
      <c r="A27" s="133" t="s">
        <v>98</v>
      </c>
      <c r="B27" s="131" t="n">
        <v>242.27</v>
      </c>
      <c r="C27" s="131" t="n">
        <v>142.25</v>
      </c>
      <c r="D27" s="131" t="n">
        <v>351.67</v>
      </c>
      <c r="E27" s="131" t="n">
        <v>212.36</v>
      </c>
      <c r="F27" s="270" t="n">
        <v>19.34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true" outlineLevel="0" collapsed="false">
      <c r="A28" s="137" t="s">
        <v>99</v>
      </c>
      <c r="B28" s="135" t="n">
        <v>220.2</v>
      </c>
      <c r="C28" s="135" t="n">
        <v>154.83</v>
      </c>
      <c r="D28" s="135" t="n">
        <v>295.26</v>
      </c>
      <c r="E28" s="135" t="n">
        <v>177.5</v>
      </c>
      <c r="F28" s="271" t="n">
        <v>39.94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s="111" customFormat="true" ht="12.75" hidden="false" customHeight="true" outlineLevel="0" collapsed="false">
      <c r="A29" s="130" t="s">
        <v>105</v>
      </c>
      <c r="B29" s="131" t="n">
        <v>341.94</v>
      </c>
      <c r="C29" s="131" t="n">
        <v>266.22</v>
      </c>
      <c r="D29" s="131" t="n">
        <v>385.09</v>
      </c>
      <c r="E29" s="131" t="n">
        <v>577.35</v>
      </c>
      <c r="F29" s="270" t="n">
        <v>133.92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29"/>
      <c r="DH29" s="129"/>
      <c r="DI29" s="129"/>
      <c r="DJ29" s="129"/>
      <c r="DK29" s="129"/>
      <c r="DL29" s="129"/>
      <c r="DM29" s="129"/>
    </row>
    <row r="30" customFormat="false" ht="12.75" hidden="false" customHeight="true" outlineLevel="0" collapsed="false">
      <c r="A30" s="133" t="s">
        <v>98</v>
      </c>
      <c r="B30" s="131" t="n">
        <v>53.93</v>
      </c>
      <c r="C30" s="131" t="n">
        <v>30.39</v>
      </c>
      <c r="D30" s="131" t="n">
        <v>54.58</v>
      </c>
      <c r="E30" s="131" t="n">
        <v>210.22</v>
      </c>
      <c r="F30" s="270" t="n">
        <v>8.33</v>
      </c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7"/>
      <c r="DH30" s="187"/>
      <c r="DI30" s="187"/>
      <c r="DJ30" s="187"/>
      <c r="DK30" s="187"/>
      <c r="DL30" s="187"/>
      <c r="DM30" s="187"/>
    </row>
    <row r="31" customFormat="false" ht="12.75" hidden="false" customHeight="true" outlineLevel="0" collapsed="false">
      <c r="A31" s="133" t="s">
        <v>99</v>
      </c>
      <c r="B31" s="131" t="n">
        <v>288.01</v>
      </c>
      <c r="C31" s="131" t="n">
        <v>235.83</v>
      </c>
      <c r="D31" s="131" t="n">
        <v>330.51</v>
      </c>
      <c r="E31" s="131" t="n">
        <v>367.13</v>
      </c>
      <c r="F31" s="270" t="n">
        <v>125.59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12.75" hidden="false" customHeight="true" outlineLevel="0" collapsed="false">
      <c r="A32" s="130" t="s">
        <v>106</v>
      </c>
      <c r="B32" s="131" t="n">
        <v>169.16</v>
      </c>
      <c r="C32" s="131" t="n">
        <v>123.71</v>
      </c>
      <c r="D32" s="131" t="n">
        <v>231.54</v>
      </c>
      <c r="E32" s="131" t="n">
        <v>73.15</v>
      </c>
      <c r="F32" s="270" t="n">
        <v>35.83</v>
      </c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true" outlineLevel="0" collapsed="false">
      <c r="A33" s="133" t="s">
        <v>98</v>
      </c>
      <c r="B33" s="131" t="n">
        <v>100.6</v>
      </c>
      <c r="C33" s="131" t="n">
        <v>75.23</v>
      </c>
      <c r="D33" s="131" t="n">
        <v>133.01</v>
      </c>
      <c r="E33" s="131" t="n">
        <v>62.71</v>
      </c>
      <c r="F33" s="270" t="n">
        <v>12.64</v>
      </c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2.75" hidden="false" customHeight="true" outlineLevel="0" collapsed="false">
      <c r="A34" s="133" t="s">
        <v>99</v>
      </c>
      <c r="B34" s="190" t="n">
        <v>68.56</v>
      </c>
      <c r="C34" s="190" t="n">
        <v>48.48</v>
      </c>
      <c r="D34" s="191" t="n">
        <v>98.53</v>
      </c>
      <c r="E34" s="191" t="n">
        <v>10.44</v>
      </c>
      <c r="F34" s="270" t="n">
        <v>23.19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2.75" hidden="false" customHeight="true" outlineLevel="0" collapsed="false">
      <c r="A35" s="130" t="s">
        <v>107</v>
      </c>
      <c r="B35" s="190" t="n">
        <v>82.91</v>
      </c>
      <c r="C35" s="190" t="n">
        <v>72.06</v>
      </c>
      <c r="D35" s="191" t="n">
        <v>94.28</v>
      </c>
      <c r="E35" s="191" t="n">
        <v>82.9</v>
      </c>
      <c r="F35" s="270" t="n">
        <v>14.19</v>
      </c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2.75" hidden="false" customHeight="true" outlineLevel="0" collapsed="false">
      <c r="A36" s="130" t="s">
        <v>108</v>
      </c>
      <c r="B36" s="190" t="n">
        <v>379.16</v>
      </c>
      <c r="C36" s="190" t="n">
        <v>345.79</v>
      </c>
      <c r="D36" s="191" t="n">
        <v>449.69</v>
      </c>
      <c r="E36" s="191" t="n">
        <v>147.77</v>
      </c>
      <c r="F36" s="270" t="n">
        <v>33.18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true" outlineLevel="0" collapsed="false">
      <c r="A37" s="140" t="s">
        <v>109</v>
      </c>
      <c r="B37" s="190"/>
      <c r="C37" s="190"/>
      <c r="D37" s="191"/>
      <c r="E37" s="191"/>
      <c r="F37" s="270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.75" hidden="false" customHeight="true" outlineLevel="0" collapsed="false">
      <c r="A38" s="141" t="s">
        <v>110</v>
      </c>
      <c r="B38" s="190" t="n">
        <v>170.12</v>
      </c>
      <c r="C38" s="190" t="n">
        <v>121.51</v>
      </c>
      <c r="D38" s="191" t="n">
        <v>230.88</v>
      </c>
      <c r="E38" s="191" t="n">
        <v>106.16</v>
      </c>
      <c r="F38" s="270" t="n">
        <v>16.88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25.5" hidden="false" customHeight="false" outlineLevel="0" collapsed="false">
      <c r="A39" s="141" t="s">
        <v>111</v>
      </c>
      <c r="B39" s="190" t="n">
        <v>55.33</v>
      </c>
      <c r="C39" s="190" t="n">
        <v>22.98</v>
      </c>
      <c r="D39" s="191" t="n">
        <v>97.74</v>
      </c>
      <c r="E39" s="191" t="s">
        <v>63</v>
      </c>
      <c r="F39" s="270" t="n">
        <v>0.92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3.5" hidden="false" customHeight="false" outlineLevel="0" collapsed="false">
      <c r="A40" s="130" t="s">
        <v>112</v>
      </c>
      <c r="B40" s="190" t="n">
        <v>355.13</v>
      </c>
      <c r="C40" s="190" t="n">
        <v>267.11</v>
      </c>
      <c r="D40" s="191" t="n">
        <v>437.14</v>
      </c>
      <c r="E40" s="191" t="n">
        <v>421.59</v>
      </c>
      <c r="F40" s="270" t="n">
        <v>117.02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false" outlineLevel="0" collapsed="false">
      <c r="A41" s="133" t="s">
        <v>98</v>
      </c>
      <c r="B41" s="190" t="n">
        <v>176.41</v>
      </c>
      <c r="C41" s="190" t="n">
        <v>157.04</v>
      </c>
      <c r="D41" s="191" t="n">
        <v>195.32</v>
      </c>
      <c r="E41" s="191" t="n">
        <v>185.35</v>
      </c>
      <c r="F41" s="270" t="n">
        <v>54.78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customFormat="false" ht="12.75" hidden="false" customHeight="false" outlineLevel="0" collapsed="false">
      <c r="A42" s="133" t="s">
        <v>99</v>
      </c>
      <c r="B42" s="190" t="n">
        <v>178.72</v>
      </c>
      <c r="C42" s="190" t="n">
        <v>110.07</v>
      </c>
      <c r="D42" s="191" t="n">
        <v>241.82</v>
      </c>
      <c r="E42" s="191" t="n">
        <v>236.24</v>
      </c>
      <c r="F42" s="270" t="n">
        <v>62.24</v>
      </c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7"/>
      <c r="DH42" s="187"/>
      <c r="DI42" s="187"/>
      <c r="DJ42" s="187"/>
      <c r="DK42" s="187"/>
      <c r="DL42" s="187"/>
      <c r="DM42" s="187"/>
    </row>
    <row r="43" s="198" customFormat="true" ht="14.25" hidden="false" customHeight="false" outlineLevel="0" collapsed="false">
      <c r="A43" s="143" t="s">
        <v>113</v>
      </c>
      <c r="B43" s="193" t="n">
        <v>9418.25</v>
      </c>
      <c r="C43" s="193" t="n">
        <v>7692.1</v>
      </c>
      <c r="D43" s="193" t="n">
        <v>10765.29</v>
      </c>
      <c r="E43" s="193" t="n">
        <v>12420.75</v>
      </c>
      <c r="F43" s="272" t="n">
        <v>5015.74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7"/>
      <c r="DH43" s="197"/>
      <c r="DI43" s="197"/>
      <c r="DJ43" s="197"/>
      <c r="DK43" s="197"/>
      <c r="DL43" s="197"/>
      <c r="DM43" s="197"/>
    </row>
    <row r="44" customFormat="false" ht="12.75" hidden="false" customHeight="true" outlineLevel="0" collapsed="false">
      <c r="A44" s="150" t="s">
        <v>114</v>
      </c>
      <c r="B44" s="190"/>
      <c r="C44" s="190"/>
      <c r="D44" s="191"/>
      <c r="E44" s="191"/>
      <c r="F44" s="270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false" outlineLevel="0" collapsed="false">
      <c r="A45" s="133" t="s">
        <v>115</v>
      </c>
      <c r="B45" s="190" t="n">
        <v>4808.14</v>
      </c>
      <c r="C45" s="190" t="n">
        <v>4147.55</v>
      </c>
      <c r="D45" s="191" t="n">
        <v>5247.02</v>
      </c>
      <c r="E45" s="191" t="n">
        <v>6455.53</v>
      </c>
      <c r="F45" s="270" t="n">
        <v>2950.15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  <c r="DG45" s="187"/>
      <c r="DH45" s="187"/>
      <c r="DI45" s="187"/>
      <c r="DJ45" s="187"/>
      <c r="DK45" s="187"/>
      <c r="DL45" s="187"/>
      <c r="DM45" s="187"/>
    </row>
    <row r="46" customFormat="false" ht="12.75" hidden="false" customHeight="false" outlineLevel="0" collapsed="false">
      <c r="A46" s="133" t="s">
        <v>116</v>
      </c>
      <c r="B46" s="190" t="n">
        <v>2797.92</v>
      </c>
      <c r="C46" s="190" t="n">
        <v>2192.15</v>
      </c>
      <c r="D46" s="191" t="n">
        <v>3170.84</v>
      </c>
      <c r="E46" s="191" t="n">
        <v>4500.88</v>
      </c>
      <c r="F46" s="270" t="n">
        <v>1269.18</v>
      </c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87"/>
      <c r="DA46" s="187"/>
      <c r="DB46" s="199"/>
      <c r="DC46" s="187"/>
      <c r="DD46" s="199"/>
      <c r="DE46" s="187"/>
      <c r="DF46" s="199"/>
    </row>
    <row r="47" customFormat="false" ht="12.75" hidden="false" customHeight="false" outlineLevel="0" collapsed="false">
      <c r="A47" s="133" t="s">
        <v>99</v>
      </c>
      <c r="B47" s="190" t="n">
        <v>1812.19</v>
      </c>
      <c r="C47" s="190" t="n">
        <v>1352.4</v>
      </c>
      <c r="D47" s="191" t="n">
        <v>2347.43</v>
      </c>
      <c r="E47" s="191" t="n">
        <v>1464.34</v>
      </c>
      <c r="F47" s="270" t="n">
        <v>796.41</v>
      </c>
    </row>
    <row r="48" customFormat="false" ht="25.5" hidden="false" customHeight="false" outlineLevel="0" collapsed="false">
      <c r="A48" s="154" t="s">
        <v>117</v>
      </c>
      <c r="B48" s="246" t="n">
        <v>4978.26</v>
      </c>
      <c r="C48" s="246" t="n">
        <v>4269.06</v>
      </c>
      <c r="D48" s="246" t="n">
        <v>5477.9</v>
      </c>
      <c r="E48" s="246" t="n">
        <v>6561.69</v>
      </c>
      <c r="F48" s="273" t="n">
        <v>2967.03</v>
      </c>
    </row>
    <row r="49" customFormat="false" ht="12.75" hidden="false" customHeight="false" outlineLevel="0" collapsed="false">
      <c r="A49" s="125" t="s">
        <v>118</v>
      </c>
      <c r="B49" s="190" t="n">
        <v>146.04</v>
      </c>
      <c r="C49" s="190" t="n">
        <v>107.51</v>
      </c>
      <c r="D49" s="191" t="n">
        <v>141.4</v>
      </c>
      <c r="E49" s="191" t="n">
        <v>438.91</v>
      </c>
      <c r="F49" s="270" t="n">
        <v>103.22</v>
      </c>
    </row>
    <row r="50" customFormat="false" ht="12.75" hidden="false" customHeight="false" outlineLevel="0" collapsed="false">
      <c r="A50" s="125" t="s">
        <v>119</v>
      </c>
      <c r="B50" s="190" t="n">
        <v>335.84</v>
      </c>
      <c r="C50" s="190" t="n">
        <v>264.48</v>
      </c>
      <c r="D50" s="191" t="n">
        <v>441.13</v>
      </c>
      <c r="E50" s="191" t="n">
        <v>137.35</v>
      </c>
      <c r="F50" s="270" t="n">
        <v>118.54</v>
      </c>
    </row>
    <row r="51" customFormat="false" ht="12.75" hidden="false" customHeight="false" outlineLevel="0" collapsed="false">
      <c r="A51" s="125" t="s">
        <v>120</v>
      </c>
      <c r="B51" s="190" t="s">
        <v>63</v>
      </c>
      <c r="C51" s="190" t="s">
        <v>63</v>
      </c>
      <c r="D51" s="191" t="s">
        <v>63</v>
      </c>
      <c r="E51" s="191" t="s">
        <v>63</v>
      </c>
      <c r="F51" s="270" t="s">
        <v>63</v>
      </c>
    </row>
    <row r="52" customFormat="false" ht="26.25" hidden="false" customHeight="true" outlineLevel="0" collapsed="false">
      <c r="A52" s="125" t="s">
        <v>121</v>
      </c>
      <c r="B52" s="190" t="n">
        <v>36.94</v>
      </c>
      <c r="C52" s="190" t="n">
        <v>77.62</v>
      </c>
      <c r="D52" s="191" t="s">
        <v>63</v>
      </c>
      <c r="E52" s="191" t="s">
        <v>63</v>
      </c>
      <c r="F52" s="270" t="s">
        <v>63</v>
      </c>
    </row>
    <row r="53" customFormat="false" ht="25.5" hidden="false" customHeight="false" outlineLevel="0" collapsed="false">
      <c r="A53" s="125" t="s">
        <v>122</v>
      </c>
      <c r="B53" s="190" t="n">
        <v>819.48</v>
      </c>
      <c r="C53" s="190" t="n">
        <v>322.53</v>
      </c>
      <c r="D53" s="191" t="n">
        <v>1203.12</v>
      </c>
      <c r="E53" s="191" t="n">
        <v>1710.95</v>
      </c>
      <c r="F53" s="270" t="n">
        <v>260.29</v>
      </c>
    </row>
    <row r="54" customFormat="false" ht="12.75" hidden="false" customHeight="false" outlineLevel="0" collapsed="false">
      <c r="A54" s="125" t="s">
        <v>123</v>
      </c>
      <c r="B54" s="190" t="n">
        <v>42.2</v>
      </c>
      <c r="C54" s="190" t="n">
        <v>4.16</v>
      </c>
      <c r="D54" s="191" t="n">
        <v>88.54</v>
      </c>
      <c r="E54" s="191" t="s">
        <v>63</v>
      </c>
      <c r="F54" s="270" t="s">
        <v>63</v>
      </c>
    </row>
    <row r="55" customFormat="false" ht="12.75" hidden="false" customHeight="false" outlineLevel="0" collapsed="false">
      <c r="A55" s="125" t="s">
        <v>124</v>
      </c>
      <c r="B55" s="190" t="n">
        <v>0.5</v>
      </c>
      <c r="C55" s="190" t="s">
        <v>63</v>
      </c>
      <c r="D55" s="191" t="n">
        <v>1.07</v>
      </c>
      <c r="E55" s="191" t="n">
        <v>0.2</v>
      </c>
      <c r="F55" s="270" t="s">
        <v>63</v>
      </c>
    </row>
    <row r="56" customFormat="false" ht="12.75" hidden="false" customHeight="false" outlineLevel="0" collapsed="false">
      <c r="A56" s="125" t="s">
        <v>125</v>
      </c>
      <c r="B56" s="190" t="n">
        <v>3.21</v>
      </c>
      <c r="C56" s="190" t="n">
        <v>1.33</v>
      </c>
      <c r="D56" s="191" t="n">
        <v>5.35</v>
      </c>
      <c r="E56" s="191" t="n">
        <v>2.05</v>
      </c>
      <c r="F56" s="270" t="n">
        <v>5.68</v>
      </c>
    </row>
    <row r="57" s="198" customFormat="true" ht="14.25" hidden="false" customHeight="false" outlineLevel="0" collapsed="false">
      <c r="A57" s="143" t="s">
        <v>126</v>
      </c>
      <c r="B57" s="193" t="n">
        <v>1384.21</v>
      </c>
      <c r="C57" s="193" t="n">
        <v>777.63</v>
      </c>
      <c r="D57" s="193" t="n">
        <v>1880.61</v>
      </c>
      <c r="E57" s="193" t="n">
        <v>2289.46</v>
      </c>
      <c r="F57" s="272" t="n">
        <v>487.73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s="198" customFormat="true" ht="15" hidden="false" customHeight="true" outlineLevel="0" collapsed="false">
      <c r="A58" s="159" t="s">
        <v>127</v>
      </c>
      <c r="B58" s="274" t="n">
        <v>10802.46</v>
      </c>
      <c r="C58" s="274" t="n">
        <v>8469.73</v>
      </c>
      <c r="D58" s="274" t="n">
        <v>12645.9</v>
      </c>
      <c r="E58" s="274" t="n">
        <v>14710.21</v>
      </c>
      <c r="F58" s="275" t="n">
        <v>5503.47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DB58" s="206"/>
      <c r="DD58" s="206"/>
      <c r="DF58" s="206"/>
    </row>
    <row r="59" customFormat="false" ht="12.75" hidden="false" customHeight="false" outlineLevel="0" collapsed="false">
      <c r="A59" s="161" t="s">
        <v>23</v>
      </c>
      <c r="B59" s="208" t="n">
        <v>332.4</v>
      </c>
      <c r="C59" s="208" t="n">
        <v>158.2</v>
      </c>
      <c r="D59" s="208" t="n">
        <v>151</v>
      </c>
      <c r="E59" s="208" t="n">
        <v>23.2</v>
      </c>
      <c r="F59" s="276" t="n">
        <v>106.1</v>
      </c>
    </row>
    <row r="60" customFormat="false" ht="25.5" hidden="false" customHeight="false" outlineLevel="0" collapsed="false">
      <c r="A60" s="164" t="s">
        <v>128</v>
      </c>
      <c r="B60" s="201" t="n">
        <v>2.26</v>
      </c>
      <c r="C60" s="201" t="n">
        <v>2.06</v>
      </c>
      <c r="D60" s="201" t="n">
        <v>2.29</v>
      </c>
      <c r="E60" s="201" t="n">
        <v>3.36</v>
      </c>
      <c r="F60" s="277" t="n">
        <v>1.54</v>
      </c>
    </row>
    <row r="61" customFormat="false" ht="12.75" hidden="false" customHeight="false" outlineLevel="0" collapsed="false">
      <c r="A61" s="165" t="s">
        <v>129</v>
      </c>
      <c r="B61" s="211" t="n">
        <v>240</v>
      </c>
      <c r="C61" s="211" t="n">
        <v>142</v>
      </c>
      <c r="D61" s="211" t="n">
        <v>90</v>
      </c>
      <c r="E61" s="211" t="n">
        <v>8</v>
      </c>
      <c r="F61" s="278" t="n">
        <v>150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IV75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3" min="7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5.7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63</v>
      </c>
    </row>
    <row r="3" customFormat="false" ht="39" hidden="false" customHeight="true" outlineLevel="0" collapsed="false">
      <c r="A3" s="172" t="s">
        <v>164</v>
      </c>
      <c r="B3" s="172"/>
      <c r="C3" s="172"/>
      <c r="D3" s="172"/>
      <c r="E3" s="172"/>
      <c r="F3" s="172"/>
    </row>
    <row r="4" customFormat="false" ht="27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9.75" hidden="false" customHeight="true" outlineLevel="0" collapsed="false">
      <c r="A6" s="180"/>
      <c r="B6" s="177"/>
      <c r="C6" s="177" t="s">
        <v>72</v>
      </c>
      <c r="D6" s="177" t="s">
        <v>73</v>
      </c>
      <c r="E6" s="177" t="s">
        <v>74</v>
      </c>
      <c r="F6" s="234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s="111" customFormat="true" ht="12.75" hidden="false" customHeight="true" outlineLevel="0" collapsed="false">
      <c r="A10" s="130" t="s">
        <v>94</v>
      </c>
      <c r="B10" s="214" t="n">
        <v>40.4</v>
      </c>
      <c r="C10" s="214" t="n">
        <v>44.9</v>
      </c>
      <c r="D10" s="214" t="n">
        <v>37.7</v>
      </c>
      <c r="E10" s="214" t="n">
        <v>39.2</v>
      </c>
      <c r="F10" s="214" t="n">
        <v>51.4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29"/>
      <c r="DI10" s="129"/>
      <c r="DJ10" s="129"/>
      <c r="DK10" s="129"/>
      <c r="DL10" s="129"/>
      <c r="DM10" s="129"/>
      <c r="DN10" s="129"/>
    </row>
    <row r="11" customFormat="false" ht="12.75" hidden="false" customHeight="true" outlineLevel="0" collapsed="false">
      <c r="A11" s="130" t="s">
        <v>95</v>
      </c>
      <c r="B11" s="214" t="n">
        <v>1.5</v>
      </c>
      <c r="C11" s="214" t="n">
        <v>1.5</v>
      </c>
      <c r="D11" s="214" t="n">
        <v>1.5</v>
      </c>
      <c r="E11" s="214" t="n">
        <v>0.3</v>
      </c>
      <c r="F11" s="214" t="n">
        <v>0.5</v>
      </c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7"/>
      <c r="DI11" s="187"/>
      <c r="DJ11" s="187"/>
      <c r="DK11" s="187"/>
      <c r="DL11" s="187"/>
      <c r="DM11" s="187"/>
      <c r="DN11" s="187"/>
    </row>
    <row r="12" s="111" customFormat="true" ht="12.75" hidden="false" customHeight="true" outlineLevel="0" collapsed="false">
      <c r="A12" s="130" t="s">
        <v>96</v>
      </c>
      <c r="B12" s="214" t="n">
        <v>2.6</v>
      </c>
      <c r="C12" s="214" t="n">
        <v>2.6</v>
      </c>
      <c r="D12" s="214" t="n">
        <v>2.4</v>
      </c>
      <c r="E12" s="214" t="n">
        <v>4.3</v>
      </c>
      <c r="F12" s="214" t="n">
        <v>1.6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29"/>
      <c r="DI12" s="129"/>
      <c r="DJ12" s="129"/>
      <c r="DK12" s="129"/>
      <c r="DL12" s="129"/>
      <c r="DM12" s="129"/>
      <c r="DN12" s="129"/>
    </row>
    <row r="13" customFormat="false" ht="12.75" hidden="false" customHeight="true" outlineLevel="0" collapsed="false">
      <c r="A13" s="130" t="s">
        <v>97</v>
      </c>
      <c r="B13" s="214" t="n">
        <v>6.6</v>
      </c>
      <c r="C13" s="214" t="n">
        <v>6.5</v>
      </c>
      <c r="D13" s="214" t="n">
        <v>6.8</v>
      </c>
      <c r="E13" s="214" t="n">
        <v>6.1</v>
      </c>
      <c r="F13" s="214" t="n">
        <v>2.3</v>
      </c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7"/>
      <c r="DI13" s="187"/>
      <c r="DJ13" s="187"/>
      <c r="DK13" s="187"/>
      <c r="DL13" s="187"/>
      <c r="DM13" s="187"/>
      <c r="DN13" s="187"/>
    </row>
    <row r="14" customFormat="false" ht="12.75" hidden="false" customHeight="true" outlineLevel="0" collapsed="false">
      <c r="A14" s="133" t="s">
        <v>98</v>
      </c>
      <c r="B14" s="214" t="n">
        <v>6.6</v>
      </c>
      <c r="C14" s="214" t="n">
        <v>6.5</v>
      </c>
      <c r="D14" s="214" t="n">
        <v>6.8</v>
      </c>
      <c r="E14" s="214" t="n">
        <v>6.1</v>
      </c>
      <c r="F14" s="279" t="n">
        <v>2.2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true" outlineLevel="0" collapsed="false">
      <c r="A15" s="133" t="s">
        <v>99</v>
      </c>
      <c r="B15" s="214" t="n">
        <v>0</v>
      </c>
      <c r="C15" s="214" t="n">
        <v>0</v>
      </c>
      <c r="D15" s="214" t="n">
        <v>0</v>
      </c>
      <c r="E15" s="214" t="n">
        <v>0</v>
      </c>
      <c r="F15" s="279" t="n">
        <v>0.1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27" hidden="false" customHeight="false" outlineLevel="0" collapsed="false">
      <c r="A16" s="130" t="s">
        <v>100</v>
      </c>
      <c r="B16" s="214" t="n">
        <v>12.3</v>
      </c>
      <c r="C16" s="214" t="n">
        <v>12.4</v>
      </c>
      <c r="D16" s="214" t="n">
        <v>12.2</v>
      </c>
      <c r="E16" s="214" t="n">
        <v>12.8</v>
      </c>
      <c r="F16" s="279" t="n">
        <v>16.6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133" t="s">
        <v>98</v>
      </c>
      <c r="B17" s="214" t="n">
        <v>9.1</v>
      </c>
      <c r="C17" s="214" t="n">
        <v>10</v>
      </c>
      <c r="D17" s="214" t="n">
        <v>8.3</v>
      </c>
      <c r="E17" s="214" t="n">
        <v>10.8</v>
      </c>
      <c r="F17" s="279" t="n">
        <v>13.9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133" t="s">
        <v>99</v>
      </c>
      <c r="B18" s="214" t="n">
        <v>3.2</v>
      </c>
      <c r="C18" s="214" t="n">
        <v>2.4</v>
      </c>
      <c r="D18" s="214" t="n">
        <v>3.9</v>
      </c>
      <c r="E18" s="214" t="n">
        <v>2</v>
      </c>
      <c r="F18" s="279" t="n">
        <v>2.7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s="111" customFormat="true" ht="25.5" hidden="false" customHeight="false" outlineLevel="0" collapsed="false">
      <c r="A19" s="134" t="s">
        <v>101</v>
      </c>
      <c r="B19" s="216" t="n">
        <v>10.5</v>
      </c>
      <c r="C19" s="216" t="n">
        <v>11.4</v>
      </c>
      <c r="D19" s="216" t="n">
        <v>10.4</v>
      </c>
      <c r="E19" s="216" t="n">
        <v>8</v>
      </c>
      <c r="F19" s="280" t="n">
        <v>14.3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29"/>
      <c r="DI19" s="129"/>
      <c r="DJ19" s="129"/>
      <c r="DK19" s="129"/>
      <c r="DL19" s="129"/>
      <c r="DM19" s="129"/>
      <c r="DN19" s="129"/>
    </row>
    <row r="20" customFormat="false" ht="26.25" hidden="false" customHeight="true" outlineLevel="0" collapsed="false">
      <c r="A20" s="130" t="s">
        <v>102</v>
      </c>
      <c r="B20" s="214" t="n">
        <v>3.3</v>
      </c>
      <c r="C20" s="214" t="n">
        <v>2.4</v>
      </c>
      <c r="D20" s="214" t="n">
        <v>3.4</v>
      </c>
      <c r="E20" s="214" t="n">
        <v>7.1</v>
      </c>
      <c r="F20" s="279" t="n">
        <v>1.5</v>
      </c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7"/>
      <c r="DI20" s="187"/>
      <c r="DJ20" s="187"/>
      <c r="DK20" s="187"/>
      <c r="DL20" s="187"/>
      <c r="DM20" s="187"/>
      <c r="DN20" s="187"/>
    </row>
    <row r="21" customFormat="false" ht="12.75" hidden="false" customHeight="false" outlineLevel="0" collapsed="false">
      <c r="A21" s="133" t="s">
        <v>98</v>
      </c>
      <c r="B21" s="214" t="n">
        <v>2.9</v>
      </c>
      <c r="C21" s="214" t="n">
        <v>2.3</v>
      </c>
      <c r="D21" s="214" t="n">
        <v>2.8</v>
      </c>
      <c r="E21" s="214" t="n">
        <v>7</v>
      </c>
      <c r="F21" s="279" t="n">
        <v>1.3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133" t="s">
        <v>99</v>
      </c>
      <c r="B22" s="214" t="n">
        <v>0.4</v>
      </c>
      <c r="C22" s="214" t="n">
        <v>0.1</v>
      </c>
      <c r="D22" s="214" t="n">
        <v>0.6</v>
      </c>
      <c r="E22" s="214" t="n">
        <v>0.1</v>
      </c>
      <c r="F22" s="279" t="n">
        <v>0.2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3.5" hidden="false" customHeight="false" outlineLevel="0" collapsed="false">
      <c r="A23" s="130" t="s">
        <v>103</v>
      </c>
      <c r="B23" s="214" t="n">
        <v>3.8</v>
      </c>
      <c r="C23" s="214" t="n">
        <v>4.3</v>
      </c>
      <c r="D23" s="214" t="n">
        <v>3.5</v>
      </c>
      <c r="E23" s="214" t="n">
        <v>3</v>
      </c>
      <c r="F23" s="279" t="n">
        <v>10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133" t="s">
        <v>98</v>
      </c>
      <c r="B24" s="214" t="n">
        <v>1.9</v>
      </c>
      <c r="C24" s="214" t="n">
        <v>2.3</v>
      </c>
      <c r="D24" s="214" t="n">
        <v>1.4</v>
      </c>
      <c r="E24" s="214" t="n">
        <v>2.1</v>
      </c>
      <c r="F24" s="279" t="n">
        <v>3.9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99</v>
      </c>
      <c r="B25" s="214" t="n">
        <v>1.9</v>
      </c>
      <c r="C25" s="214" t="n">
        <v>2</v>
      </c>
      <c r="D25" s="214" t="n">
        <v>2.1</v>
      </c>
      <c r="E25" s="214" t="n">
        <v>0.9</v>
      </c>
      <c r="F25" s="279" t="n">
        <v>6.1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3.5" hidden="false" customHeight="false" outlineLevel="0" collapsed="false">
      <c r="A26" s="130" t="s">
        <v>104</v>
      </c>
      <c r="B26" s="214" t="n">
        <v>4.3</v>
      </c>
      <c r="C26" s="214" t="n">
        <v>3.5</v>
      </c>
      <c r="D26" s="214" t="n">
        <v>5.1</v>
      </c>
      <c r="E26" s="214" t="n">
        <v>2.7</v>
      </c>
      <c r="F26" s="279" t="n">
        <v>1.1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12.75" hidden="false" customHeight="false" outlineLevel="0" collapsed="false">
      <c r="A27" s="133" t="s">
        <v>98</v>
      </c>
      <c r="B27" s="214" t="n">
        <v>2.3</v>
      </c>
      <c r="C27" s="214" t="n">
        <v>1.7</v>
      </c>
      <c r="D27" s="214" t="n">
        <v>2.8</v>
      </c>
      <c r="E27" s="214" t="n">
        <v>1.5</v>
      </c>
      <c r="F27" s="279" t="n">
        <v>0.4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7" t="s">
        <v>99</v>
      </c>
      <c r="B28" s="216" t="n">
        <v>2</v>
      </c>
      <c r="C28" s="216" t="n">
        <v>1.8</v>
      </c>
      <c r="D28" s="216" t="n">
        <v>2.3</v>
      </c>
      <c r="E28" s="216" t="n">
        <v>1.2</v>
      </c>
      <c r="F28" s="280" t="n">
        <v>0.7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s="111" customFormat="true" ht="13.5" hidden="false" customHeight="false" outlineLevel="0" collapsed="false">
      <c r="A29" s="130" t="s">
        <v>105</v>
      </c>
      <c r="B29" s="214" t="n">
        <v>3.2</v>
      </c>
      <c r="C29" s="214" t="n">
        <v>3.1</v>
      </c>
      <c r="D29" s="214" t="n">
        <v>3</v>
      </c>
      <c r="E29" s="214" t="n">
        <v>3.9</v>
      </c>
      <c r="F29" s="279" t="n">
        <v>2.4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29"/>
      <c r="DI29" s="129"/>
      <c r="DJ29" s="129"/>
      <c r="DK29" s="129"/>
      <c r="DL29" s="129"/>
      <c r="DM29" s="129"/>
      <c r="DN29" s="129"/>
    </row>
    <row r="30" customFormat="false" ht="12.75" hidden="false" customHeight="false" outlineLevel="0" collapsed="false">
      <c r="A30" s="133" t="s">
        <v>98</v>
      </c>
      <c r="B30" s="214" t="n">
        <v>0.5</v>
      </c>
      <c r="C30" s="214" t="n">
        <v>0.3</v>
      </c>
      <c r="D30" s="214" t="n">
        <v>0.4</v>
      </c>
      <c r="E30" s="214" t="n">
        <v>1.4</v>
      </c>
      <c r="F30" s="279" t="n">
        <v>0.1</v>
      </c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7"/>
      <c r="DI30" s="187"/>
      <c r="DJ30" s="187"/>
      <c r="DK30" s="187"/>
      <c r="DL30" s="187"/>
      <c r="DM30" s="187"/>
      <c r="DN30" s="187"/>
    </row>
    <row r="31" customFormat="false" ht="12.75" hidden="false" customHeight="false" outlineLevel="0" collapsed="false">
      <c r="A31" s="133" t="s">
        <v>99</v>
      </c>
      <c r="B31" s="214" t="n">
        <v>2.7</v>
      </c>
      <c r="C31" s="214" t="n">
        <v>2.8</v>
      </c>
      <c r="D31" s="214" t="n">
        <v>2.6</v>
      </c>
      <c r="E31" s="214" t="n">
        <v>2.5</v>
      </c>
      <c r="F31" s="279" t="n">
        <v>2.3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13.5" hidden="false" customHeight="false" outlineLevel="0" collapsed="false">
      <c r="A32" s="130" t="s">
        <v>106</v>
      </c>
      <c r="B32" s="214" t="n">
        <v>1.6</v>
      </c>
      <c r="C32" s="214" t="n">
        <v>1.5</v>
      </c>
      <c r="D32" s="214" t="n">
        <v>1.8</v>
      </c>
      <c r="E32" s="214" t="n">
        <v>0.5</v>
      </c>
      <c r="F32" s="279" t="n">
        <v>0.7</v>
      </c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133" t="s">
        <v>98</v>
      </c>
      <c r="B33" s="214" t="n">
        <v>1</v>
      </c>
      <c r="C33" s="214" t="n">
        <v>0.9</v>
      </c>
      <c r="D33" s="214" t="n">
        <v>1</v>
      </c>
      <c r="E33" s="214" t="n">
        <v>0.4</v>
      </c>
      <c r="F33" s="279" t="n">
        <v>0.3</v>
      </c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2.75" hidden="false" customHeight="false" outlineLevel="0" collapsed="false">
      <c r="A34" s="133" t="s">
        <v>99</v>
      </c>
      <c r="B34" s="218" t="n">
        <v>0.6</v>
      </c>
      <c r="C34" s="218" t="n">
        <v>0.6</v>
      </c>
      <c r="D34" s="219" t="n">
        <v>0.8</v>
      </c>
      <c r="E34" s="219" t="n">
        <v>0.1</v>
      </c>
      <c r="F34" s="279" t="n">
        <v>0.4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3.5" hidden="false" customHeight="false" outlineLevel="0" collapsed="false">
      <c r="A35" s="130" t="s">
        <v>107</v>
      </c>
      <c r="B35" s="218" t="n">
        <v>0.8</v>
      </c>
      <c r="C35" s="218" t="n">
        <v>0.9</v>
      </c>
      <c r="D35" s="219" t="n">
        <v>0.7</v>
      </c>
      <c r="E35" s="219" t="n">
        <v>0.6</v>
      </c>
      <c r="F35" s="279" t="n">
        <v>0.3</v>
      </c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3.5" hidden="false" customHeight="false" outlineLevel="0" collapsed="false">
      <c r="A36" s="130" t="s">
        <v>108</v>
      </c>
      <c r="B36" s="218" t="n">
        <v>3.5</v>
      </c>
      <c r="C36" s="218" t="n">
        <v>4.1</v>
      </c>
      <c r="D36" s="219" t="n">
        <v>3.6</v>
      </c>
      <c r="E36" s="219" t="n">
        <v>1</v>
      </c>
      <c r="F36" s="279" t="n">
        <v>0.6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40" t="s">
        <v>109</v>
      </c>
      <c r="B37" s="218"/>
      <c r="C37" s="218"/>
      <c r="D37" s="219"/>
      <c r="E37" s="219"/>
      <c r="F37" s="279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" hidden="false" customHeight="true" outlineLevel="0" collapsed="false">
      <c r="A38" s="141" t="s">
        <v>110</v>
      </c>
      <c r="B38" s="218" t="n">
        <v>1.6</v>
      </c>
      <c r="C38" s="218" t="n">
        <v>1.4</v>
      </c>
      <c r="D38" s="219" t="n">
        <v>1.8</v>
      </c>
      <c r="E38" s="219" t="n">
        <v>0.7</v>
      </c>
      <c r="F38" s="279" t="n">
        <v>0.3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25.5" hidden="false" customHeight="false" outlineLevel="0" collapsed="false">
      <c r="A39" s="141" t="s">
        <v>111</v>
      </c>
      <c r="B39" s="218" t="n">
        <v>0.5</v>
      </c>
      <c r="C39" s="218" t="n">
        <v>0.3</v>
      </c>
      <c r="D39" s="219" t="n">
        <v>0.8</v>
      </c>
      <c r="E39" s="219" t="s">
        <v>63</v>
      </c>
      <c r="F39" s="279" t="n">
        <v>0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3.5" hidden="false" customHeight="false" outlineLevel="0" collapsed="false">
      <c r="A40" s="130" t="s">
        <v>112</v>
      </c>
      <c r="B40" s="218" t="n">
        <v>3.3</v>
      </c>
      <c r="C40" s="218" t="n">
        <v>3.2</v>
      </c>
      <c r="D40" s="219" t="n">
        <v>3.4</v>
      </c>
      <c r="E40" s="219" t="n">
        <v>2.9</v>
      </c>
      <c r="F40" s="279" t="n">
        <v>2.1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133" t="s">
        <v>98</v>
      </c>
      <c r="B41" s="218" t="n">
        <v>1.6</v>
      </c>
      <c r="C41" s="218" t="n">
        <v>1.9</v>
      </c>
      <c r="D41" s="219" t="n">
        <v>1.5</v>
      </c>
      <c r="E41" s="219" t="n">
        <v>1.3</v>
      </c>
      <c r="F41" s="279" t="n">
        <v>1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customFormat="false" ht="12.75" hidden="false" customHeight="false" outlineLevel="0" collapsed="false">
      <c r="A42" s="133" t="s">
        <v>99</v>
      </c>
      <c r="B42" s="218" t="n">
        <v>1.7</v>
      </c>
      <c r="C42" s="218" t="n">
        <v>1.3</v>
      </c>
      <c r="D42" s="219" t="n">
        <v>1.9</v>
      </c>
      <c r="E42" s="219" t="n">
        <v>1.6</v>
      </c>
      <c r="F42" s="279" t="n">
        <v>1.1</v>
      </c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7"/>
      <c r="DI42" s="187"/>
      <c r="DJ42" s="187"/>
      <c r="DK42" s="187"/>
      <c r="DL42" s="187"/>
      <c r="DM42" s="187"/>
      <c r="DN42" s="187"/>
    </row>
    <row r="43" s="198" customFormat="true" ht="14.25" hidden="false" customHeight="false" outlineLevel="0" collapsed="false">
      <c r="A43" s="143" t="s">
        <v>113</v>
      </c>
      <c r="B43" s="221" t="n">
        <v>87.2</v>
      </c>
      <c r="C43" s="221" t="n">
        <v>90.9</v>
      </c>
      <c r="D43" s="221" t="n">
        <v>85.1</v>
      </c>
      <c r="E43" s="221" t="n">
        <v>84.4</v>
      </c>
      <c r="F43" s="281" t="n">
        <v>91.1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7"/>
      <c r="DI43" s="197"/>
      <c r="DJ43" s="197"/>
      <c r="DK43" s="197"/>
      <c r="DL43" s="197"/>
      <c r="DM43" s="197"/>
      <c r="DN43" s="197"/>
    </row>
    <row r="44" customFormat="false" ht="12.75" hidden="false" customHeight="true" outlineLevel="0" collapsed="false">
      <c r="A44" s="150" t="s">
        <v>114</v>
      </c>
      <c r="B44" s="218"/>
      <c r="C44" s="218"/>
      <c r="D44" s="219"/>
      <c r="E44" s="219"/>
      <c r="F44" s="27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133" t="s">
        <v>115</v>
      </c>
      <c r="B45" s="218" t="n">
        <v>44.5</v>
      </c>
      <c r="C45" s="218" t="n">
        <v>49</v>
      </c>
      <c r="D45" s="219" t="n">
        <v>41.6</v>
      </c>
      <c r="E45" s="219" t="n">
        <v>43.8</v>
      </c>
      <c r="F45" s="279" t="n">
        <v>53.5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  <c r="DH45" s="187"/>
      <c r="DI45" s="187"/>
      <c r="DJ45" s="187"/>
      <c r="DK45" s="187"/>
      <c r="DL45" s="187"/>
      <c r="DM45" s="187"/>
      <c r="DN45" s="187"/>
    </row>
    <row r="46" customFormat="false" ht="12.75" hidden="false" customHeight="false" outlineLevel="0" collapsed="false">
      <c r="A46" s="133" t="s">
        <v>116</v>
      </c>
      <c r="B46" s="218" t="n">
        <v>25.9</v>
      </c>
      <c r="C46" s="218" t="n">
        <v>25.9</v>
      </c>
      <c r="D46" s="219" t="n">
        <v>25</v>
      </c>
      <c r="E46" s="219" t="n">
        <v>30.6</v>
      </c>
      <c r="F46" s="279" t="n">
        <v>23.1</v>
      </c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99"/>
      <c r="CZ46" s="187"/>
      <c r="DA46" s="187"/>
      <c r="DB46" s="187"/>
      <c r="DC46" s="199"/>
      <c r="DD46" s="187"/>
      <c r="DE46" s="199"/>
      <c r="DF46" s="187"/>
      <c r="DG46" s="199"/>
    </row>
    <row r="47" customFormat="false" ht="12.75" hidden="false" customHeight="false" outlineLevel="0" collapsed="false">
      <c r="A47" s="133" t="s">
        <v>99</v>
      </c>
      <c r="B47" s="218" t="n">
        <v>16.8</v>
      </c>
      <c r="C47" s="218" t="n">
        <v>16</v>
      </c>
      <c r="D47" s="219" t="n">
        <v>18.5</v>
      </c>
      <c r="E47" s="219" t="n">
        <v>10</v>
      </c>
      <c r="F47" s="279" t="n">
        <v>14.5</v>
      </c>
    </row>
    <row r="48" customFormat="false" ht="25.5" hidden="false" customHeight="false" outlineLevel="0" collapsed="false">
      <c r="A48" s="154" t="s">
        <v>117</v>
      </c>
      <c r="B48" s="266" t="n">
        <v>46.1</v>
      </c>
      <c r="C48" s="266" t="n">
        <v>50.4</v>
      </c>
      <c r="D48" s="266" t="n">
        <v>43.4</v>
      </c>
      <c r="E48" s="266" t="n">
        <v>44.5</v>
      </c>
      <c r="F48" s="282" t="n">
        <v>53.8</v>
      </c>
    </row>
    <row r="49" customFormat="false" ht="12.75" hidden="false" customHeight="false" outlineLevel="0" collapsed="false">
      <c r="A49" s="125" t="s">
        <v>118</v>
      </c>
      <c r="B49" s="218" t="n">
        <v>1.4</v>
      </c>
      <c r="C49" s="218" t="n">
        <v>1.3</v>
      </c>
      <c r="D49" s="219" t="n">
        <v>1.2</v>
      </c>
      <c r="E49" s="219" t="n">
        <v>3</v>
      </c>
      <c r="F49" s="279" t="n">
        <v>1.9</v>
      </c>
    </row>
    <row r="50" customFormat="false" ht="12.75" hidden="false" customHeight="false" outlineLevel="0" collapsed="false">
      <c r="A50" s="125" t="s">
        <v>119</v>
      </c>
      <c r="B50" s="218" t="n">
        <v>3.1</v>
      </c>
      <c r="C50" s="218" t="n">
        <v>3.1</v>
      </c>
      <c r="D50" s="219" t="n">
        <v>3.5</v>
      </c>
      <c r="E50" s="219" t="n">
        <v>1</v>
      </c>
      <c r="F50" s="279" t="n">
        <v>2.2</v>
      </c>
    </row>
    <row r="51" customFormat="false" ht="12.75" hidden="false" customHeight="false" outlineLevel="0" collapsed="false">
      <c r="A51" s="125" t="s">
        <v>120</v>
      </c>
      <c r="B51" s="218" t="s">
        <v>63</v>
      </c>
      <c r="C51" s="218" t="s">
        <v>63</v>
      </c>
      <c r="D51" s="219" t="s">
        <v>63</v>
      </c>
      <c r="E51" s="219" t="s">
        <v>63</v>
      </c>
      <c r="F51" s="279" t="s">
        <v>63</v>
      </c>
    </row>
    <row r="52" customFormat="false" ht="26.25" hidden="false" customHeight="true" outlineLevel="0" collapsed="false">
      <c r="A52" s="125" t="s">
        <v>121</v>
      </c>
      <c r="B52" s="218" t="n">
        <v>0.3</v>
      </c>
      <c r="C52" s="218" t="n">
        <v>0.9</v>
      </c>
      <c r="D52" s="219" t="s">
        <v>63</v>
      </c>
      <c r="E52" s="219" t="s">
        <v>63</v>
      </c>
      <c r="F52" s="279" t="s">
        <v>63</v>
      </c>
    </row>
    <row r="53" customFormat="false" ht="25.5" hidden="false" customHeight="false" outlineLevel="0" collapsed="false">
      <c r="A53" s="125" t="s">
        <v>122</v>
      </c>
      <c r="B53" s="218" t="n">
        <v>7.6</v>
      </c>
      <c r="C53" s="218" t="n">
        <v>3.8</v>
      </c>
      <c r="D53" s="219" t="n">
        <v>9.5</v>
      </c>
      <c r="E53" s="219" t="n">
        <v>11.6</v>
      </c>
      <c r="F53" s="279" t="n">
        <v>4.7</v>
      </c>
    </row>
    <row r="54" customFormat="false" ht="12.75" hidden="false" customHeight="false" outlineLevel="0" collapsed="false">
      <c r="A54" s="125" t="s">
        <v>123</v>
      </c>
      <c r="B54" s="218" t="n">
        <v>0.4</v>
      </c>
      <c r="C54" s="218" t="n">
        <v>0</v>
      </c>
      <c r="D54" s="219" t="n">
        <v>0.7</v>
      </c>
      <c r="E54" s="219" t="s">
        <v>63</v>
      </c>
      <c r="F54" s="279" t="s">
        <v>63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s">
        <v>63</v>
      </c>
      <c r="D55" s="219" t="n">
        <v>0</v>
      </c>
      <c r="E55" s="219" t="n">
        <v>0</v>
      </c>
      <c r="F55" s="279" t="s">
        <v>63</v>
      </c>
    </row>
    <row r="56" customFormat="false" ht="12.75" hidden="false" customHeight="false" outlineLevel="0" collapsed="false">
      <c r="A56" s="125" t="s">
        <v>125</v>
      </c>
      <c r="B56" s="218" t="n">
        <v>0</v>
      </c>
      <c r="C56" s="218" t="n">
        <v>0</v>
      </c>
      <c r="D56" s="219" t="n">
        <v>0</v>
      </c>
      <c r="E56" s="219" t="n">
        <v>0</v>
      </c>
      <c r="F56" s="279" t="n">
        <v>0.1</v>
      </c>
    </row>
    <row r="57" s="198" customFormat="true" ht="14.25" hidden="false" customHeight="false" outlineLevel="0" collapsed="false">
      <c r="A57" s="143" t="s">
        <v>126</v>
      </c>
      <c r="B57" s="221" t="n">
        <v>12.8</v>
      </c>
      <c r="C57" s="221" t="n">
        <v>9.1</v>
      </c>
      <c r="D57" s="221" t="n">
        <v>14.9</v>
      </c>
      <c r="E57" s="221" t="n">
        <v>15.6</v>
      </c>
      <c r="F57" s="281" t="n">
        <v>8.9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s="198" customFormat="true" ht="15.75" hidden="false" customHeight="false" outlineLevel="0" collapsed="false">
      <c r="A58" s="229" t="s">
        <v>127</v>
      </c>
      <c r="B58" s="221" t="n">
        <v>100</v>
      </c>
      <c r="C58" s="221" t="n">
        <v>100</v>
      </c>
      <c r="D58" s="221" t="n">
        <v>100</v>
      </c>
      <c r="E58" s="221" t="n">
        <v>100</v>
      </c>
      <c r="F58" s="281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S58" s="206"/>
      <c r="CU58" s="206"/>
      <c r="CW58" s="206"/>
      <c r="CY58" s="206"/>
      <c r="DC58" s="206"/>
      <c r="DE58" s="206"/>
      <c r="DG58" s="206"/>
    </row>
    <row r="59" customFormat="false" ht="12.75" hidden="false" customHeight="false" outlineLevel="0" collapsed="false">
      <c r="A59" s="161"/>
      <c r="B59" s="208"/>
      <c r="C59" s="208"/>
      <c r="D59" s="208"/>
      <c r="E59" s="208"/>
      <c r="F59" s="276"/>
    </row>
    <row r="60" customFormat="false" ht="12.75" hidden="false" customHeight="true" outlineLevel="0" collapsed="false">
      <c r="A60" s="164"/>
      <c r="B60" s="201"/>
      <c r="C60" s="201"/>
      <c r="D60" s="201"/>
      <c r="E60" s="201"/>
      <c r="F60" s="277"/>
    </row>
    <row r="61" customFormat="false" ht="12.75" hidden="false" customHeight="false" outlineLevel="0" collapsed="false">
      <c r="D61" s="174"/>
      <c r="E61" s="174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4" activeCellId="0" sqref="A64:IV79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6.85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4" min="4" style="284" width="15.56"/>
    <col collapsed="false" customWidth="true" hidden="false" outlineLevel="0" max="5" min="5" style="284" width="14.41"/>
    <col collapsed="false" customWidth="true" hidden="false" outlineLevel="0" max="6" min="6" style="284" width="15.41"/>
    <col collapsed="false" customWidth="false" hidden="false" outlineLevel="0" max="63" min="7" style="285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6" min="104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257" min="112" style="284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87" t="s">
        <v>165</v>
      </c>
    </row>
    <row r="3" customFormat="false" ht="18" hidden="false" customHeight="true" outlineLevel="0" collapsed="false">
      <c r="A3" s="288" t="s">
        <v>166</v>
      </c>
      <c r="B3" s="288"/>
      <c r="C3" s="288"/>
      <c r="D3" s="288"/>
      <c r="E3" s="288"/>
      <c r="F3" s="288"/>
    </row>
    <row r="4" customFormat="false" ht="21" hidden="false" customHeight="true" outlineLevel="0" collapsed="false">
      <c r="A4" s="288"/>
      <c r="B4" s="288"/>
      <c r="C4" s="288"/>
      <c r="D4" s="288"/>
      <c r="E4" s="288"/>
      <c r="F4" s="288"/>
    </row>
    <row r="5" customFormat="false" ht="24.75" hidden="false" customHeight="true" outlineLevel="0" collapsed="false">
      <c r="A5" s="289"/>
      <c r="B5" s="290"/>
      <c r="D5" s="175" t="s">
        <v>167</v>
      </c>
      <c r="E5" s="175"/>
      <c r="F5" s="175"/>
    </row>
    <row r="6" customFormat="false" ht="14.25" hidden="false" customHeight="true" outlineLevel="0" collapsed="false">
      <c r="A6" s="291"/>
      <c r="B6" s="292" t="s">
        <v>91</v>
      </c>
      <c r="C6" s="293" t="s">
        <v>168</v>
      </c>
      <c r="D6" s="293"/>
      <c r="E6" s="293"/>
      <c r="F6" s="293"/>
    </row>
    <row r="7" customFormat="false" ht="10.5" hidden="false" customHeight="true" outlineLevel="0" collapsed="false">
      <c r="A7" s="294"/>
      <c r="B7" s="292"/>
      <c r="C7" s="292" t="s">
        <v>81</v>
      </c>
      <c r="D7" s="292" t="s">
        <v>169</v>
      </c>
      <c r="E7" s="292" t="s">
        <v>170</v>
      </c>
      <c r="F7" s="295" t="s">
        <v>171</v>
      </c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</row>
    <row r="8" customFormat="false" ht="12.75" hidden="false" customHeight="false" outlineLevel="0" collapsed="false">
      <c r="A8" s="294"/>
      <c r="B8" s="292"/>
      <c r="C8" s="292"/>
      <c r="D8" s="292"/>
      <c r="E8" s="292"/>
      <c r="F8" s="29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</row>
    <row r="9" customFormat="false" ht="15.75" hidden="false" customHeight="true" outlineLevel="0" collapsed="false">
      <c r="A9" s="296"/>
      <c r="B9" s="292"/>
      <c r="C9" s="292"/>
      <c r="D9" s="292"/>
      <c r="E9" s="292"/>
      <c r="F9" s="29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</row>
    <row r="10" customFormat="false" ht="4.5" hidden="false" customHeight="true" outlineLevel="0" collapsed="false">
      <c r="A10" s="297"/>
      <c r="B10" s="298"/>
      <c r="C10" s="298"/>
      <c r="D10" s="285"/>
      <c r="E10" s="285"/>
      <c r="F10" s="299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1"/>
      <c r="DI10" s="301"/>
      <c r="DJ10" s="301"/>
      <c r="DK10" s="301"/>
      <c r="DL10" s="301"/>
      <c r="DM10" s="301"/>
      <c r="DN10" s="301"/>
    </row>
    <row r="11" s="303" customFormat="true" ht="24.75" hidden="false" customHeight="true" outlineLevel="0" collapsed="false">
      <c r="A11" s="130" t="s">
        <v>94</v>
      </c>
      <c r="B11" s="188" t="n">
        <v>3996.38</v>
      </c>
      <c r="C11" s="188" t="n">
        <v>4523.76</v>
      </c>
      <c r="D11" s="188" t="n">
        <v>3498.04</v>
      </c>
      <c r="E11" s="188" t="n">
        <v>4065.58</v>
      </c>
      <c r="F11" s="188" t="n">
        <v>3206.03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2"/>
      <c r="DI11" s="302"/>
      <c r="DJ11" s="302"/>
      <c r="DK11" s="302"/>
      <c r="DL11" s="302"/>
      <c r="DM11" s="302"/>
      <c r="DN11" s="302"/>
    </row>
    <row r="12" customFormat="false" ht="12.75" hidden="false" customHeight="true" outlineLevel="0" collapsed="false">
      <c r="A12" s="130" t="s">
        <v>95</v>
      </c>
      <c r="B12" s="188" t="n">
        <v>126.45</v>
      </c>
      <c r="C12" s="188" t="n">
        <v>187.75</v>
      </c>
      <c r="D12" s="188" t="n">
        <v>79.48</v>
      </c>
      <c r="E12" s="188" t="n">
        <v>122.22</v>
      </c>
      <c r="F12" s="188" t="n">
        <v>47.71</v>
      </c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1"/>
      <c r="DI12" s="301"/>
      <c r="DJ12" s="301"/>
      <c r="DK12" s="301"/>
      <c r="DL12" s="301"/>
      <c r="DM12" s="301"/>
      <c r="DN12" s="301"/>
    </row>
    <row r="13" s="303" customFormat="true" ht="12.75" hidden="false" customHeight="true" outlineLevel="0" collapsed="false">
      <c r="A13" s="130" t="s">
        <v>96</v>
      </c>
      <c r="B13" s="188" t="n">
        <v>235.37</v>
      </c>
      <c r="C13" s="188" t="n">
        <v>224.38</v>
      </c>
      <c r="D13" s="188" t="n">
        <v>146.43</v>
      </c>
      <c r="E13" s="188" t="n">
        <v>334.06</v>
      </c>
      <c r="F13" s="188" t="n">
        <v>175.06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2"/>
      <c r="DI13" s="302"/>
      <c r="DJ13" s="302"/>
      <c r="DK13" s="302"/>
      <c r="DL13" s="302"/>
      <c r="DM13" s="302"/>
      <c r="DN13" s="302"/>
    </row>
    <row r="14" customFormat="false" ht="12.75" hidden="false" customHeight="true" outlineLevel="0" collapsed="false">
      <c r="A14" s="130" t="s">
        <v>97</v>
      </c>
      <c r="B14" s="188" t="n">
        <v>575.39</v>
      </c>
      <c r="C14" s="188" t="n">
        <v>761.85</v>
      </c>
      <c r="D14" s="188" t="n">
        <v>227.6</v>
      </c>
      <c r="E14" s="188" t="n">
        <v>741.72</v>
      </c>
      <c r="F14" s="188" t="n">
        <v>281.84</v>
      </c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true" outlineLevel="0" collapsed="false">
      <c r="A15" s="133" t="s">
        <v>98</v>
      </c>
      <c r="B15" s="188" t="n">
        <v>571.88</v>
      </c>
      <c r="C15" s="188" t="n">
        <v>760.1</v>
      </c>
      <c r="D15" s="304" t="n">
        <v>221.81</v>
      </c>
      <c r="E15" s="304" t="n">
        <v>738.3</v>
      </c>
      <c r="F15" s="188" t="n">
        <v>278.07</v>
      </c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true" outlineLevel="0" collapsed="false">
      <c r="A16" s="133" t="s">
        <v>99</v>
      </c>
      <c r="B16" s="188" t="n">
        <v>3.51</v>
      </c>
      <c r="C16" s="188" t="n">
        <v>1.75</v>
      </c>
      <c r="D16" s="304" t="n">
        <v>5.79</v>
      </c>
      <c r="E16" s="304" t="n">
        <v>3.42</v>
      </c>
      <c r="F16" s="188" t="n">
        <v>3.77</v>
      </c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1"/>
      <c r="DI16" s="301"/>
      <c r="DJ16" s="301"/>
      <c r="DK16" s="301"/>
      <c r="DL16" s="301"/>
      <c r="DM16" s="301"/>
      <c r="DN16" s="301"/>
    </row>
    <row r="17" customFormat="false" ht="26.25" hidden="false" customHeight="true" outlineLevel="0" collapsed="false">
      <c r="A17" s="130" t="s">
        <v>100</v>
      </c>
      <c r="B17" s="188" t="n">
        <v>1228.69</v>
      </c>
      <c r="C17" s="188" t="n">
        <v>1385.86</v>
      </c>
      <c r="D17" s="304" t="n">
        <v>1017.06</v>
      </c>
      <c r="E17" s="304" t="n">
        <v>1294.52</v>
      </c>
      <c r="F17" s="188" t="n">
        <v>1014.44</v>
      </c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true" outlineLevel="0" collapsed="false">
      <c r="A18" s="133" t="s">
        <v>98</v>
      </c>
      <c r="B18" s="188" t="n">
        <v>932</v>
      </c>
      <c r="C18" s="188" t="n">
        <v>947.5</v>
      </c>
      <c r="D18" s="304" t="n">
        <v>834.93</v>
      </c>
      <c r="E18" s="304" t="n">
        <v>998.92</v>
      </c>
      <c r="F18" s="188" t="n">
        <v>914.4</v>
      </c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1"/>
      <c r="DI18" s="301"/>
      <c r="DJ18" s="301"/>
      <c r="DK18" s="301"/>
      <c r="DL18" s="301"/>
      <c r="DM18" s="301"/>
      <c r="DN18" s="301"/>
    </row>
    <row r="19" customFormat="false" ht="12.75" hidden="false" customHeight="true" outlineLevel="0" collapsed="false">
      <c r="A19" s="133" t="s">
        <v>99</v>
      </c>
      <c r="B19" s="188" t="n">
        <v>296.69</v>
      </c>
      <c r="C19" s="188" t="n">
        <v>438.36</v>
      </c>
      <c r="D19" s="304" t="n">
        <v>182.13</v>
      </c>
      <c r="E19" s="304" t="n">
        <v>295.6</v>
      </c>
      <c r="F19" s="188" t="n">
        <v>100.04</v>
      </c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1"/>
      <c r="DI19" s="301"/>
      <c r="DJ19" s="301"/>
      <c r="DK19" s="301"/>
      <c r="DL19" s="301"/>
      <c r="DM19" s="301"/>
      <c r="DN19" s="301"/>
    </row>
    <row r="20" s="303" customFormat="true" ht="25.5" hidden="false" customHeight="false" outlineLevel="0" collapsed="false">
      <c r="A20" s="134" t="s">
        <v>101</v>
      </c>
      <c r="B20" s="189" t="n">
        <v>1052.19</v>
      </c>
      <c r="C20" s="188" t="n">
        <v>1232.84</v>
      </c>
      <c r="D20" s="304" t="n">
        <v>914.71</v>
      </c>
      <c r="E20" s="304" t="n">
        <v>1050.19</v>
      </c>
      <c r="F20" s="189" t="n">
        <v>777.53</v>
      </c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2"/>
      <c r="DI20" s="302"/>
      <c r="DJ20" s="302"/>
      <c r="DK20" s="302"/>
      <c r="DL20" s="302"/>
      <c r="DM20" s="302"/>
      <c r="DN20" s="302"/>
    </row>
    <row r="21" customFormat="false" ht="25.5" hidden="false" customHeight="true" outlineLevel="0" collapsed="false">
      <c r="A21" s="130" t="s">
        <v>102</v>
      </c>
      <c r="B21" s="188" t="n">
        <v>296.01</v>
      </c>
      <c r="C21" s="305" t="n">
        <v>346.3</v>
      </c>
      <c r="D21" s="306" t="n">
        <v>190.25</v>
      </c>
      <c r="E21" s="306" t="n">
        <v>367.04</v>
      </c>
      <c r="F21" s="188" t="n">
        <v>153.86</v>
      </c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1"/>
      <c r="DI21" s="301"/>
      <c r="DJ21" s="301"/>
      <c r="DK21" s="301"/>
      <c r="DL21" s="301"/>
      <c r="DM21" s="301"/>
      <c r="DN21" s="301"/>
    </row>
    <row r="22" customFormat="false" ht="12.75" hidden="false" customHeight="true" outlineLevel="0" collapsed="false">
      <c r="A22" s="133" t="s">
        <v>98</v>
      </c>
      <c r="B22" s="188" t="n">
        <v>262.94</v>
      </c>
      <c r="C22" s="188" t="n">
        <v>270.95</v>
      </c>
      <c r="D22" s="304" t="n">
        <v>174.64</v>
      </c>
      <c r="E22" s="304" t="n">
        <v>357.23</v>
      </c>
      <c r="F22" s="188" t="n">
        <v>143.41</v>
      </c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true" outlineLevel="0" collapsed="false">
      <c r="A23" s="133" t="s">
        <v>99</v>
      </c>
      <c r="B23" s="188" t="n">
        <v>33.07</v>
      </c>
      <c r="C23" s="188" t="n">
        <v>75.35</v>
      </c>
      <c r="D23" s="304" t="n">
        <v>15.61</v>
      </c>
      <c r="E23" s="304" t="n">
        <v>9.81</v>
      </c>
      <c r="F23" s="188" t="n">
        <v>10.45</v>
      </c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1"/>
      <c r="DI23" s="301"/>
      <c r="DJ23" s="301"/>
      <c r="DK23" s="301"/>
      <c r="DL23" s="301"/>
      <c r="DM23" s="301"/>
      <c r="DN23" s="301"/>
    </row>
    <row r="24" customFormat="false" ht="12.75" hidden="false" customHeight="true" outlineLevel="0" collapsed="false">
      <c r="A24" s="130" t="s">
        <v>103</v>
      </c>
      <c r="B24" s="188" t="n">
        <v>441.45</v>
      </c>
      <c r="C24" s="188" t="n">
        <v>399.2</v>
      </c>
      <c r="D24" s="304" t="n">
        <v>595.83</v>
      </c>
      <c r="E24" s="304" t="n">
        <v>385.5</v>
      </c>
      <c r="F24" s="188" t="n">
        <v>345.99</v>
      </c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true" outlineLevel="0" collapsed="false">
      <c r="A25" s="133" t="s">
        <v>98</v>
      </c>
      <c r="B25" s="188" t="n">
        <v>203.46</v>
      </c>
      <c r="C25" s="188" t="n">
        <v>184.81</v>
      </c>
      <c r="D25" s="304" t="n">
        <v>260.13</v>
      </c>
      <c r="E25" s="304" t="n">
        <v>174.28</v>
      </c>
      <c r="F25" s="188" t="n">
        <v>213.63</v>
      </c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true" outlineLevel="0" collapsed="false">
      <c r="A26" s="133" t="s">
        <v>99</v>
      </c>
      <c r="B26" s="188" t="n">
        <v>237.99</v>
      </c>
      <c r="C26" s="188" t="n">
        <v>214.39</v>
      </c>
      <c r="D26" s="304" t="n">
        <v>335.7</v>
      </c>
      <c r="E26" s="304" t="n">
        <v>211.22</v>
      </c>
      <c r="F26" s="188" t="n">
        <v>132.36</v>
      </c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1"/>
      <c r="DI26" s="301"/>
      <c r="DJ26" s="301"/>
      <c r="DK26" s="301"/>
      <c r="DL26" s="301"/>
      <c r="DM26" s="301"/>
      <c r="DN26" s="301"/>
    </row>
    <row r="27" customFormat="false" ht="12.75" hidden="false" customHeight="true" outlineLevel="0" collapsed="false">
      <c r="A27" s="130" t="s">
        <v>104</v>
      </c>
      <c r="B27" s="188" t="n">
        <v>364.84</v>
      </c>
      <c r="C27" s="188" t="n">
        <v>388.09</v>
      </c>
      <c r="D27" s="304" t="n">
        <v>151.96</v>
      </c>
      <c r="E27" s="304" t="n">
        <v>561.2</v>
      </c>
      <c r="F27" s="188" t="n">
        <v>179.15</v>
      </c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1"/>
      <c r="DI27" s="301"/>
      <c r="DJ27" s="301"/>
      <c r="DK27" s="301"/>
      <c r="DL27" s="301"/>
      <c r="DM27" s="301"/>
      <c r="DN27" s="301"/>
    </row>
    <row r="28" customFormat="false" ht="12.75" hidden="false" customHeight="true" outlineLevel="0" collapsed="false">
      <c r="A28" s="133" t="s">
        <v>98</v>
      </c>
      <c r="B28" s="188" t="n">
        <v>188.29</v>
      </c>
      <c r="C28" s="188" t="n">
        <v>151.25</v>
      </c>
      <c r="D28" s="304" t="n">
        <v>26.68</v>
      </c>
      <c r="E28" s="304" t="n">
        <v>375.76</v>
      </c>
      <c r="F28" s="188" t="n">
        <v>114.16</v>
      </c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1"/>
      <c r="DI28" s="301"/>
      <c r="DJ28" s="301"/>
      <c r="DK28" s="301"/>
      <c r="DL28" s="301"/>
      <c r="DM28" s="301"/>
      <c r="DN28" s="301"/>
    </row>
    <row r="29" customFormat="false" ht="12.75" hidden="false" customHeight="true" outlineLevel="0" collapsed="false">
      <c r="A29" s="137" t="s">
        <v>99</v>
      </c>
      <c r="B29" s="189" t="n">
        <v>176.55</v>
      </c>
      <c r="C29" s="189" t="n">
        <v>236.84</v>
      </c>
      <c r="D29" s="307" t="n">
        <v>125.28</v>
      </c>
      <c r="E29" s="307" t="n">
        <v>185.44</v>
      </c>
      <c r="F29" s="189" t="n">
        <v>64.99</v>
      </c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1"/>
      <c r="DI29" s="301"/>
      <c r="DJ29" s="301"/>
      <c r="DK29" s="301"/>
      <c r="DL29" s="301"/>
      <c r="DM29" s="301"/>
      <c r="DN29" s="301"/>
    </row>
    <row r="30" s="303" customFormat="true" ht="12.75" hidden="false" customHeight="true" outlineLevel="0" collapsed="false">
      <c r="A30" s="130" t="s">
        <v>105</v>
      </c>
      <c r="B30" s="188" t="n">
        <v>291.56</v>
      </c>
      <c r="C30" s="188" t="n">
        <v>318.28</v>
      </c>
      <c r="D30" s="304" t="n">
        <v>214.93</v>
      </c>
      <c r="E30" s="304" t="n">
        <v>352.02</v>
      </c>
      <c r="F30" s="188" t="n">
        <v>192.24</v>
      </c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2"/>
      <c r="DI30" s="302"/>
      <c r="DJ30" s="302"/>
      <c r="DK30" s="302"/>
      <c r="DL30" s="302"/>
      <c r="DM30" s="302"/>
      <c r="DN30" s="302"/>
    </row>
    <row r="31" customFormat="false" ht="12.75" hidden="false" customHeight="true" outlineLevel="0" collapsed="false">
      <c r="A31" s="133" t="s">
        <v>98</v>
      </c>
      <c r="B31" s="188" t="n">
        <v>42.88</v>
      </c>
      <c r="C31" s="188" t="n">
        <v>34.4</v>
      </c>
      <c r="D31" s="304" t="n">
        <v>28.52</v>
      </c>
      <c r="E31" s="304" t="n">
        <v>71.03</v>
      </c>
      <c r="F31" s="188" t="n">
        <v>12.91</v>
      </c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1"/>
      <c r="DI31" s="301"/>
      <c r="DJ31" s="301"/>
      <c r="DK31" s="301"/>
      <c r="DL31" s="301"/>
      <c r="DM31" s="301"/>
      <c r="DN31" s="301"/>
    </row>
    <row r="32" customFormat="false" ht="12.75" hidden="false" customHeight="true" outlineLevel="0" collapsed="false">
      <c r="A32" s="133" t="s">
        <v>99</v>
      </c>
      <c r="B32" s="188" t="n">
        <v>248.68</v>
      </c>
      <c r="C32" s="188" t="n">
        <v>283.88</v>
      </c>
      <c r="D32" s="304" t="n">
        <v>186.41</v>
      </c>
      <c r="E32" s="304" t="n">
        <v>280.99</v>
      </c>
      <c r="F32" s="188" t="n">
        <v>179.33</v>
      </c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1"/>
      <c r="DI32" s="301"/>
      <c r="DJ32" s="301"/>
      <c r="DK32" s="301"/>
      <c r="DL32" s="301"/>
      <c r="DM32" s="301"/>
      <c r="DN32" s="301"/>
    </row>
    <row r="33" customFormat="false" ht="12.75" hidden="false" customHeight="true" outlineLevel="0" collapsed="false">
      <c r="A33" s="130" t="s">
        <v>106</v>
      </c>
      <c r="B33" s="188" t="n">
        <v>136.87</v>
      </c>
      <c r="C33" s="188" t="n">
        <v>175.07</v>
      </c>
      <c r="D33" s="304" t="n">
        <v>73.66</v>
      </c>
      <c r="E33" s="304" t="n">
        <v>173.43</v>
      </c>
      <c r="F33" s="188" t="n">
        <v>42.63</v>
      </c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1"/>
      <c r="DI33" s="301"/>
      <c r="DJ33" s="301"/>
      <c r="DK33" s="301"/>
      <c r="DL33" s="301"/>
      <c r="DM33" s="301"/>
      <c r="DN33" s="301"/>
    </row>
    <row r="34" customFormat="false" ht="12.75" hidden="false" customHeight="true" outlineLevel="0" collapsed="false">
      <c r="A34" s="133" t="s">
        <v>98</v>
      </c>
      <c r="B34" s="188" t="n">
        <v>79.3</v>
      </c>
      <c r="C34" s="188" t="n">
        <v>85.02</v>
      </c>
      <c r="D34" s="304" t="n">
        <v>34.18</v>
      </c>
      <c r="E34" s="304" t="n">
        <v>124.99</v>
      </c>
      <c r="F34" s="188" t="n">
        <v>21.35</v>
      </c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1"/>
      <c r="DI34" s="301"/>
      <c r="DJ34" s="301"/>
      <c r="DK34" s="301"/>
      <c r="DL34" s="301"/>
      <c r="DM34" s="301"/>
      <c r="DN34" s="301"/>
    </row>
    <row r="35" customFormat="false" ht="12.75" hidden="false" customHeight="true" outlineLevel="0" collapsed="false">
      <c r="A35" s="133" t="s">
        <v>99</v>
      </c>
      <c r="B35" s="192" t="n">
        <v>57.57</v>
      </c>
      <c r="C35" s="192" t="n">
        <v>90.05</v>
      </c>
      <c r="D35" s="304" t="n">
        <v>39.48</v>
      </c>
      <c r="E35" s="304" t="n">
        <v>48.44</v>
      </c>
      <c r="F35" s="192" t="n">
        <v>21.28</v>
      </c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1"/>
      <c r="DI35" s="301"/>
      <c r="DJ35" s="301"/>
      <c r="DK35" s="301"/>
      <c r="DL35" s="301"/>
      <c r="DM35" s="301"/>
      <c r="DN35" s="301"/>
    </row>
    <row r="36" customFormat="false" ht="12.75" hidden="false" customHeight="true" outlineLevel="0" collapsed="false">
      <c r="A36" s="130" t="s">
        <v>107</v>
      </c>
      <c r="B36" s="192" t="n">
        <v>66.27</v>
      </c>
      <c r="C36" s="192" t="n">
        <v>114.03</v>
      </c>
      <c r="D36" s="304" t="n">
        <v>28.93</v>
      </c>
      <c r="E36" s="304" t="n">
        <v>64.53</v>
      </c>
      <c r="F36" s="192" t="n">
        <v>1.29</v>
      </c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1"/>
      <c r="DI36" s="301"/>
      <c r="DJ36" s="301"/>
      <c r="DK36" s="301"/>
      <c r="DL36" s="301"/>
      <c r="DM36" s="301"/>
      <c r="DN36" s="301"/>
    </row>
    <row r="37" customFormat="false" ht="12.75" hidden="false" customHeight="true" outlineLevel="0" collapsed="false">
      <c r="A37" s="130" t="s">
        <v>108</v>
      </c>
      <c r="B37" s="192" t="n">
        <v>295.38</v>
      </c>
      <c r="C37" s="192" t="n">
        <v>435.57</v>
      </c>
      <c r="D37" s="304" t="n">
        <v>78.16</v>
      </c>
      <c r="E37" s="304" t="n">
        <v>387.54</v>
      </c>
      <c r="F37" s="192" t="n">
        <v>64.11</v>
      </c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true" outlineLevel="0" collapsed="false">
      <c r="A38" s="140" t="s">
        <v>109</v>
      </c>
      <c r="B38" s="192"/>
      <c r="C38" s="192"/>
      <c r="D38" s="304"/>
      <c r="E38" s="304"/>
      <c r="F38" s="192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1"/>
      <c r="DI38" s="301"/>
      <c r="DJ38" s="301"/>
      <c r="DK38" s="301"/>
      <c r="DL38" s="301"/>
      <c r="DM38" s="301"/>
      <c r="DN38" s="301"/>
    </row>
    <row r="39" customFormat="false" ht="12.75" hidden="false" customHeight="true" outlineLevel="0" collapsed="false">
      <c r="A39" s="141" t="s">
        <v>110</v>
      </c>
      <c r="B39" s="192" t="n">
        <v>133.01</v>
      </c>
      <c r="C39" s="192" t="n">
        <v>161.55</v>
      </c>
      <c r="D39" s="304" t="n">
        <v>35.19</v>
      </c>
      <c r="E39" s="304" t="n">
        <v>207.37</v>
      </c>
      <c r="F39" s="192" t="n">
        <v>38.56</v>
      </c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1"/>
      <c r="DI39" s="301"/>
      <c r="DJ39" s="301"/>
      <c r="DK39" s="301"/>
      <c r="DL39" s="301"/>
      <c r="DM39" s="301"/>
      <c r="DN39" s="301"/>
    </row>
    <row r="40" customFormat="false" ht="26.25" hidden="false" customHeight="true" outlineLevel="0" collapsed="false">
      <c r="A40" s="141" t="s">
        <v>111</v>
      </c>
      <c r="B40" s="192" t="n">
        <v>42.16</v>
      </c>
      <c r="C40" s="192" t="n">
        <v>48.92</v>
      </c>
      <c r="D40" s="304" t="n">
        <v>24.57</v>
      </c>
      <c r="E40" s="304" t="n">
        <v>58.36</v>
      </c>
      <c r="F40" s="192" t="n">
        <v>8.05</v>
      </c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1"/>
      <c r="DI40" s="301"/>
      <c r="DJ40" s="301"/>
      <c r="DK40" s="301"/>
      <c r="DL40" s="301"/>
      <c r="DM40" s="301"/>
      <c r="DN40" s="301"/>
    </row>
    <row r="41" customFormat="false" ht="12.75" hidden="false" customHeight="true" outlineLevel="0" collapsed="false">
      <c r="A41" s="130" t="s">
        <v>112</v>
      </c>
      <c r="B41" s="192" t="n">
        <v>297.47</v>
      </c>
      <c r="C41" s="192" t="n">
        <v>334.95</v>
      </c>
      <c r="D41" s="304" t="n">
        <v>130.38</v>
      </c>
      <c r="E41" s="304" t="n">
        <v>431.74</v>
      </c>
      <c r="F41" s="192" t="n">
        <v>152.41</v>
      </c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true" outlineLevel="0" collapsed="false">
      <c r="A42" s="133" t="s">
        <v>98</v>
      </c>
      <c r="B42" s="192" t="n">
        <v>146.95</v>
      </c>
      <c r="C42" s="192" t="n">
        <v>187.35</v>
      </c>
      <c r="D42" s="304" t="n">
        <v>57.83</v>
      </c>
      <c r="E42" s="304" t="n">
        <v>198.15</v>
      </c>
      <c r="F42" s="192" t="n">
        <v>67.84</v>
      </c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1"/>
      <c r="DI42" s="301"/>
      <c r="DJ42" s="301"/>
      <c r="DK42" s="301"/>
      <c r="DL42" s="301"/>
      <c r="DM42" s="301"/>
      <c r="DN42" s="301"/>
    </row>
    <row r="43" customFormat="false" ht="12.75" hidden="false" customHeight="true" outlineLevel="0" collapsed="false">
      <c r="A43" s="133" t="s">
        <v>99</v>
      </c>
      <c r="B43" s="192" t="n">
        <v>150.52</v>
      </c>
      <c r="C43" s="192" t="n">
        <v>147.6</v>
      </c>
      <c r="D43" s="304" t="n">
        <v>72.55</v>
      </c>
      <c r="E43" s="304" t="n">
        <v>233.59</v>
      </c>
      <c r="F43" s="192" t="n">
        <v>84.57</v>
      </c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0"/>
      <c r="CP43" s="300"/>
      <c r="CQ43" s="300"/>
      <c r="CR43" s="300"/>
      <c r="CS43" s="300"/>
      <c r="CT43" s="300"/>
      <c r="CU43" s="300"/>
      <c r="CV43" s="300"/>
      <c r="CW43" s="300"/>
      <c r="CX43" s="300"/>
      <c r="CY43" s="300"/>
      <c r="CZ43" s="300"/>
      <c r="DA43" s="300"/>
      <c r="DB43" s="300"/>
      <c r="DC43" s="300"/>
      <c r="DD43" s="300"/>
      <c r="DE43" s="300"/>
      <c r="DF43" s="300"/>
      <c r="DG43" s="300"/>
      <c r="DH43" s="301"/>
      <c r="DI43" s="301"/>
      <c r="DJ43" s="301"/>
      <c r="DK43" s="301"/>
      <c r="DL43" s="301"/>
      <c r="DM43" s="301"/>
      <c r="DN43" s="301"/>
    </row>
    <row r="44" s="312" customFormat="true" ht="13.5" hidden="false" customHeight="true" outlineLevel="0" collapsed="false">
      <c r="A44" s="143" t="s">
        <v>113</v>
      </c>
      <c r="B44" s="194" t="n">
        <v>8352.13</v>
      </c>
      <c r="C44" s="194" t="n">
        <v>9595.09</v>
      </c>
      <c r="D44" s="308" t="n">
        <v>6432.71</v>
      </c>
      <c r="E44" s="308" t="n">
        <v>9281.1</v>
      </c>
      <c r="F44" s="194" t="n">
        <v>5856.76</v>
      </c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10"/>
      <c r="BM44" s="310"/>
      <c r="BN44" s="310"/>
      <c r="BO44" s="310"/>
      <c r="BP44" s="310"/>
      <c r="BQ44" s="310"/>
      <c r="BR44" s="310"/>
      <c r="BS44" s="310"/>
      <c r="BT44" s="310"/>
      <c r="BU44" s="310"/>
      <c r="BV44" s="310"/>
      <c r="BW44" s="310"/>
      <c r="BX44" s="310"/>
      <c r="BY44" s="310"/>
      <c r="BZ44" s="310"/>
      <c r="CA44" s="310"/>
      <c r="CB44" s="310"/>
      <c r="CC44" s="310"/>
      <c r="CD44" s="310"/>
      <c r="CE44" s="310"/>
      <c r="CF44" s="310"/>
      <c r="CG44" s="310"/>
      <c r="CH44" s="310"/>
      <c r="CI44" s="310"/>
      <c r="CJ44" s="310"/>
      <c r="CK44" s="310"/>
      <c r="CL44" s="310"/>
      <c r="CM44" s="310"/>
      <c r="CN44" s="310"/>
      <c r="CO44" s="310"/>
      <c r="CP44" s="310"/>
      <c r="CQ44" s="310"/>
      <c r="CR44" s="310"/>
      <c r="CS44" s="310"/>
      <c r="CT44" s="310"/>
      <c r="CU44" s="310"/>
      <c r="CV44" s="310"/>
      <c r="CW44" s="310"/>
      <c r="CX44" s="310"/>
      <c r="CY44" s="310"/>
      <c r="CZ44" s="310"/>
      <c r="DA44" s="310"/>
      <c r="DB44" s="310"/>
      <c r="DC44" s="310"/>
      <c r="DD44" s="310"/>
      <c r="DE44" s="310"/>
      <c r="DF44" s="310"/>
      <c r="DG44" s="310"/>
      <c r="DH44" s="311"/>
      <c r="DI44" s="311"/>
      <c r="DJ44" s="311"/>
      <c r="DK44" s="311"/>
      <c r="DL44" s="311"/>
      <c r="DM44" s="311"/>
      <c r="DN44" s="311"/>
    </row>
    <row r="45" customFormat="false" ht="12.75" hidden="false" customHeight="true" outlineLevel="0" collapsed="false">
      <c r="A45" s="150" t="s">
        <v>114</v>
      </c>
      <c r="B45" s="192"/>
      <c r="C45" s="192"/>
      <c r="D45" s="304"/>
      <c r="E45" s="304"/>
      <c r="F45" s="192"/>
      <c r="BL45" s="301"/>
      <c r="BM45" s="313"/>
      <c r="BN45" s="301"/>
      <c r="BO45" s="313"/>
      <c r="BP45" s="301"/>
      <c r="BQ45" s="313"/>
      <c r="BR45" s="301"/>
      <c r="BS45" s="313"/>
      <c r="BT45" s="301"/>
      <c r="BU45" s="313"/>
      <c r="BV45" s="301"/>
      <c r="BW45" s="313"/>
      <c r="BX45" s="301"/>
      <c r="BY45" s="313"/>
      <c r="BZ45" s="301"/>
      <c r="CA45" s="313"/>
      <c r="CB45" s="301"/>
      <c r="CC45" s="313"/>
      <c r="CD45" s="301"/>
      <c r="CE45" s="313"/>
      <c r="CF45" s="301"/>
      <c r="CG45" s="313"/>
      <c r="CH45" s="301"/>
      <c r="CI45" s="313"/>
      <c r="CJ45" s="301"/>
      <c r="CK45" s="313"/>
      <c r="CL45" s="301"/>
      <c r="CM45" s="313"/>
      <c r="CN45" s="301"/>
      <c r="CO45" s="313"/>
      <c r="CP45" s="301"/>
      <c r="CQ45" s="313"/>
      <c r="CR45" s="301"/>
      <c r="CS45" s="313"/>
      <c r="CT45" s="301"/>
      <c r="CU45" s="313"/>
      <c r="CV45" s="301"/>
      <c r="CW45" s="313"/>
      <c r="CX45" s="301"/>
      <c r="CY45" s="313"/>
      <c r="CZ45" s="301"/>
      <c r="DA45" s="301"/>
      <c r="DB45" s="301"/>
      <c r="DC45" s="313"/>
      <c r="DD45" s="301"/>
      <c r="DE45" s="313"/>
      <c r="DF45" s="301"/>
      <c r="DG45" s="313"/>
      <c r="DH45" s="301"/>
      <c r="DI45" s="301"/>
      <c r="DJ45" s="301"/>
      <c r="DK45" s="301"/>
      <c r="DL45" s="301"/>
      <c r="DM45" s="301"/>
      <c r="DN45" s="301"/>
    </row>
    <row r="46" customFormat="false" ht="12.75" hidden="false" customHeight="true" outlineLevel="0" collapsed="false">
      <c r="A46" s="133" t="s">
        <v>115</v>
      </c>
      <c r="B46" s="192" t="n">
        <v>4358.2</v>
      </c>
      <c r="C46" s="192" t="n">
        <v>4935.89</v>
      </c>
      <c r="D46" s="304" t="n">
        <v>3723.95</v>
      </c>
      <c r="E46" s="304" t="n">
        <v>4521.86</v>
      </c>
      <c r="F46" s="192" t="n">
        <v>3428.8</v>
      </c>
      <c r="BL46" s="301"/>
      <c r="BM46" s="313"/>
      <c r="BN46" s="301"/>
      <c r="BO46" s="313"/>
      <c r="BP46" s="301"/>
      <c r="BQ46" s="313"/>
      <c r="BR46" s="301"/>
      <c r="BS46" s="313"/>
      <c r="BT46" s="301"/>
      <c r="BU46" s="313"/>
      <c r="BV46" s="301"/>
      <c r="BW46" s="313"/>
      <c r="BX46" s="301"/>
      <c r="BY46" s="313"/>
      <c r="BZ46" s="301"/>
      <c r="CA46" s="313"/>
      <c r="CB46" s="301"/>
      <c r="CC46" s="313"/>
      <c r="CD46" s="301"/>
      <c r="CE46" s="313"/>
      <c r="CF46" s="301"/>
      <c r="CG46" s="313"/>
      <c r="CH46" s="301"/>
      <c r="CI46" s="313"/>
      <c r="CJ46" s="301"/>
      <c r="CK46" s="313"/>
      <c r="CL46" s="301"/>
      <c r="CM46" s="313"/>
      <c r="CN46" s="301"/>
      <c r="CO46" s="313"/>
      <c r="CP46" s="301"/>
      <c r="CQ46" s="313"/>
      <c r="CR46" s="301"/>
      <c r="CS46" s="313"/>
      <c r="CT46" s="301"/>
      <c r="CU46" s="313"/>
      <c r="CV46" s="301"/>
      <c r="CW46" s="313"/>
      <c r="CX46" s="301"/>
      <c r="CY46" s="313"/>
      <c r="CZ46" s="301"/>
      <c r="DA46" s="301"/>
      <c r="DB46" s="301"/>
      <c r="DC46" s="313"/>
      <c r="DD46" s="301"/>
      <c r="DE46" s="313"/>
      <c r="DF46" s="301"/>
      <c r="DG46" s="313"/>
      <c r="DH46" s="301"/>
      <c r="DI46" s="301"/>
      <c r="DJ46" s="301"/>
      <c r="DK46" s="301"/>
      <c r="DL46" s="301"/>
      <c r="DM46" s="301"/>
      <c r="DN46" s="301"/>
    </row>
    <row r="47" customFormat="false" ht="12.75" hidden="false" customHeight="true" outlineLevel="0" collapsed="false">
      <c r="A47" s="133" t="s">
        <v>116</v>
      </c>
      <c r="B47" s="192" t="n">
        <v>2427.7</v>
      </c>
      <c r="C47" s="192" t="n">
        <v>2621.38</v>
      </c>
      <c r="D47" s="304" t="n">
        <v>1638.72</v>
      </c>
      <c r="E47" s="304" t="n">
        <v>3038.66</v>
      </c>
      <c r="F47" s="192" t="n">
        <v>1765.77</v>
      </c>
      <c r="BL47" s="301"/>
      <c r="BM47" s="313"/>
      <c r="BN47" s="301"/>
      <c r="BO47" s="313"/>
      <c r="BP47" s="301"/>
      <c r="BQ47" s="313"/>
      <c r="BR47" s="301"/>
      <c r="BS47" s="313"/>
      <c r="BT47" s="301"/>
      <c r="BU47" s="313"/>
      <c r="BV47" s="301"/>
      <c r="BW47" s="313"/>
      <c r="BX47" s="301"/>
      <c r="BY47" s="313"/>
      <c r="BZ47" s="301"/>
      <c r="CA47" s="313"/>
      <c r="CB47" s="301"/>
      <c r="CC47" s="313"/>
      <c r="CD47" s="301"/>
      <c r="CE47" s="313"/>
      <c r="CF47" s="301"/>
      <c r="CG47" s="313"/>
      <c r="CH47" s="301"/>
      <c r="CI47" s="313"/>
      <c r="CJ47" s="301"/>
      <c r="CK47" s="313"/>
      <c r="CL47" s="301"/>
      <c r="CM47" s="313"/>
      <c r="CN47" s="301"/>
      <c r="CO47" s="313"/>
      <c r="CP47" s="301"/>
      <c r="CQ47" s="313"/>
      <c r="CR47" s="301"/>
      <c r="CS47" s="313"/>
      <c r="CT47" s="301"/>
      <c r="CU47" s="313"/>
      <c r="CV47" s="301"/>
      <c r="CW47" s="313"/>
      <c r="CX47" s="301"/>
      <c r="CY47" s="313"/>
      <c r="CZ47" s="301"/>
      <c r="DA47" s="301"/>
      <c r="DB47" s="301"/>
      <c r="DC47" s="313"/>
      <c r="DD47" s="301"/>
      <c r="DE47" s="313"/>
      <c r="DF47" s="301"/>
      <c r="DG47" s="313"/>
    </row>
    <row r="48" customFormat="false" ht="12.75" hidden="false" customHeight="true" outlineLevel="0" collapsed="false">
      <c r="A48" s="133" t="s">
        <v>99</v>
      </c>
      <c r="B48" s="192" t="n">
        <v>1566.23</v>
      </c>
      <c r="C48" s="192" t="n">
        <v>2037.82</v>
      </c>
      <c r="D48" s="304" t="n">
        <v>1070.04</v>
      </c>
      <c r="E48" s="304" t="n">
        <v>1720.58</v>
      </c>
      <c r="F48" s="192" t="n">
        <v>662.19</v>
      </c>
    </row>
    <row r="49" customFormat="false" ht="24.75" hidden="false" customHeight="true" outlineLevel="0" collapsed="false">
      <c r="A49" s="154" t="s">
        <v>117</v>
      </c>
      <c r="B49" s="203" t="n">
        <v>4491.21</v>
      </c>
      <c r="C49" s="203" t="n">
        <v>5097.44</v>
      </c>
      <c r="D49" s="314" t="n">
        <v>3759.14</v>
      </c>
      <c r="E49" s="314" t="n">
        <v>4729.23</v>
      </c>
      <c r="F49" s="203" t="n">
        <v>3467.36</v>
      </c>
    </row>
    <row r="50" customFormat="false" ht="12.75" hidden="false" customHeight="true" outlineLevel="0" collapsed="false">
      <c r="A50" s="125" t="s">
        <v>118</v>
      </c>
      <c r="B50" s="192" t="n">
        <v>135.67</v>
      </c>
      <c r="C50" s="192" t="n">
        <v>97.25</v>
      </c>
      <c r="D50" s="304" t="n">
        <v>101.89</v>
      </c>
      <c r="E50" s="304" t="n">
        <v>192.93</v>
      </c>
      <c r="F50" s="192" t="n">
        <v>170.83</v>
      </c>
    </row>
    <row r="51" customFormat="false" ht="12.75" hidden="false" customHeight="false" outlineLevel="0" collapsed="false">
      <c r="A51" s="125" t="s">
        <v>119</v>
      </c>
      <c r="B51" s="192" t="n">
        <v>283.22</v>
      </c>
      <c r="C51" s="192" t="n">
        <v>202.79</v>
      </c>
      <c r="D51" s="304" t="n">
        <v>168.73</v>
      </c>
      <c r="E51" s="304" t="n">
        <v>434.3</v>
      </c>
      <c r="F51" s="192" t="n">
        <v>372.22</v>
      </c>
    </row>
    <row r="52" customFormat="false" ht="12.75" hidden="false" customHeight="false" outlineLevel="0" collapsed="false">
      <c r="A52" s="125" t="s">
        <v>120</v>
      </c>
      <c r="B52" s="192" t="s">
        <v>63</v>
      </c>
      <c r="C52" s="192" t="s">
        <v>63</v>
      </c>
      <c r="D52" s="304" t="s">
        <v>63</v>
      </c>
      <c r="E52" s="304" t="s">
        <v>63</v>
      </c>
      <c r="F52" s="192" t="s">
        <v>63</v>
      </c>
    </row>
    <row r="53" customFormat="false" ht="24.75" hidden="false" customHeight="true" outlineLevel="0" collapsed="false">
      <c r="A53" s="125" t="s">
        <v>121</v>
      </c>
      <c r="B53" s="192" t="n">
        <v>27.99</v>
      </c>
      <c r="C53" s="192" t="n">
        <v>3.7</v>
      </c>
      <c r="D53" s="304" t="s">
        <v>63</v>
      </c>
      <c r="E53" s="304" t="n">
        <v>82.75</v>
      </c>
      <c r="F53" s="192" t="s">
        <v>63</v>
      </c>
    </row>
    <row r="54" customFormat="false" ht="24.75" hidden="false" customHeight="true" outlineLevel="0" collapsed="false">
      <c r="A54" s="125" t="s">
        <v>122</v>
      </c>
      <c r="B54" s="192" t="n">
        <v>684.07</v>
      </c>
      <c r="C54" s="192" t="n">
        <v>617.5</v>
      </c>
      <c r="D54" s="304" t="n">
        <v>341.73</v>
      </c>
      <c r="E54" s="304" t="n">
        <v>1073.44</v>
      </c>
      <c r="F54" s="192" t="n">
        <v>510.28</v>
      </c>
    </row>
    <row r="55" customFormat="false" ht="12.75" hidden="false" customHeight="true" outlineLevel="0" collapsed="false">
      <c r="A55" s="125" t="s">
        <v>123</v>
      </c>
      <c r="B55" s="192" t="n">
        <v>31.98</v>
      </c>
      <c r="C55" s="192" t="n">
        <v>80.23</v>
      </c>
      <c r="D55" s="304" t="s">
        <v>63</v>
      </c>
      <c r="E55" s="304" t="n">
        <v>16.75</v>
      </c>
      <c r="F55" s="192" t="s">
        <v>63</v>
      </c>
    </row>
    <row r="56" customFormat="false" ht="12.75" hidden="false" customHeight="true" outlineLevel="0" collapsed="false">
      <c r="A56" s="125" t="s">
        <v>124</v>
      </c>
      <c r="B56" s="192" t="n">
        <v>0.38</v>
      </c>
      <c r="C56" s="192" t="n">
        <v>0.4</v>
      </c>
      <c r="D56" s="304" t="s">
        <v>63</v>
      </c>
      <c r="E56" s="304" t="n">
        <v>0.74</v>
      </c>
      <c r="F56" s="192" t="n">
        <v>0.13</v>
      </c>
    </row>
    <row r="57" customFormat="false" ht="12.75" hidden="false" customHeight="true" outlineLevel="0" collapsed="false">
      <c r="A57" s="125" t="s">
        <v>125</v>
      </c>
      <c r="B57" s="192" t="n">
        <v>3.81</v>
      </c>
      <c r="C57" s="192" t="n">
        <v>5.37</v>
      </c>
      <c r="D57" s="304" t="n">
        <v>0.3</v>
      </c>
      <c r="E57" s="304" t="n">
        <v>5.1</v>
      </c>
      <c r="F57" s="192" t="n">
        <v>3.57</v>
      </c>
    </row>
    <row r="58" s="312" customFormat="true" ht="13.5" hidden="false" customHeight="true" outlineLevel="0" collapsed="false">
      <c r="A58" s="143" t="s">
        <v>126</v>
      </c>
      <c r="B58" s="194" t="n">
        <v>1167.12</v>
      </c>
      <c r="C58" s="194" t="n">
        <v>1007.24</v>
      </c>
      <c r="D58" s="308" t="n">
        <v>612.65</v>
      </c>
      <c r="E58" s="308" t="n">
        <v>1806.01</v>
      </c>
      <c r="F58" s="194" t="n">
        <v>1057.03</v>
      </c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M58" s="315"/>
      <c r="BO58" s="315"/>
      <c r="BQ58" s="315"/>
      <c r="BS58" s="315"/>
      <c r="BU58" s="315"/>
      <c r="BW58" s="315"/>
      <c r="BY58" s="315"/>
      <c r="CA58" s="315"/>
      <c r="CC58" s="315"/>
      <c r="CE58" s="315"/>
      <c r="CG58" s="315"/>
      <c r="CI58" s="315"/>
      <c r="CK58" s="315"/>
      <c r="CM58" s="315"/>
      <c r="CO58" s="315"/>
      <c r="CQ58" s="315"/>
      <c r="CS58" s="315"/>
      <c r="CU58" s="315"/>
      <c r="CW58" s="315"/>
      <c r="CY58" s="315"/>
      <c r="DC58" s="315"/>
      <c r="DE58" s="315"/>
      <c r="DG58" s="315"/>
    </row>
    <row r="59" s="312" customFormat="true" ht="15" hidden="false" customHeight="true" outlineLevel="0" collapsed="false">
      <c r="A59" s="159" t="s">
        <v>127</v>
      </c>
      <c r="B59" s="194" t="n">
        <v>9519.25</v>
      </c>
      <c r="C59" s="194" t="n">
        <v>10602.33</v>
      </c>
      <c r="D59" s="308" t="n">
        <v>7045.36</v>
      </c>
      <c r="E59" s="308" t="n">
        <v>11087.11</v>
      </c>
      <c r="F59" s="194" t="n">
        <v>6913.79</v>
      </c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M59" s="315"/>
      <c r="BO59" s="315"/>
      <c r="BQ59" s="315"/>
      <c r="BS59" s="315"/>
      <c r="BU59" s="315"/>
      <c r="BW59" s="315"/>
      <c r="BY59" s="315"/>
      <c r="CA59" s="315"/>
      <c r="CC59" s="315"/>
      <c r="CE59" s="315"/>
      <c r="CG59" s="315"/>
      <c r="CI59" s="315"/>
      <c r="CK59" s="315"/>
      <c r="CM59" s="315"/>
      <c r="CO59" s="315"/>
      <c r="CQ59" s="315"/>
      <c r="CS59" s="315"/>
      <c r="CU59" s="315"/>
      <c r="CW59" s="315"/>
      <c r="CY59" s="315"/>
      <c r="DC59" s="315"/>
      <c r="DE59" s="315"/>
      <c r="DG59" s="315"/>
    </row>
    <row r="60" customFormat="false" ht="12.75" hidden="false" customHeight="false" outlineLevel="0" collapsed="false">
      <c r="A60" s="161" t="s">
        <v>23</v>
      </c>
      <c r="B60" s="209" t="n">
        <v>438.5</v>
      </c>
      <c r="C60" s="316" t="n">
        <v>145.1</v>
      </c>
      <c r="D60" s="316" t="n">
        <v>114.2</v>
      </c>
      <c r="E60" s="317" t="n">
        <v>141.9</v>
      </c>
      <c r="F60" s="317" t="n">
        <v>37.3</v>
      </c>
    </row>
    <row r="61" customFormat="false" ht="24.75" hidden="false" customHeight="true" outlineLevel="0" collapsed="false">
      <c r="A61" s="164" t="s">
        <v>128</v>
      </c>
      <c r="B61" s="210" t="n">
        <v>2.08</v>
      </c>
      <c r="C61" s="318" t="n">
        <v>2.3</v>
      </c>
      <c r="D61" s="319" t="n">
        <v>1.76</v>
      </c>
      <c r="E61" s="319" t="n">
        <v>2.2</v>
      </c>
      <c r="F61" s="210" t="n">
        <v>1.77</v>
      </c>
    </row>
    <row r="62" customFormat="false" ht="12.75" hidden="false" customHeight="false" outlineLevel="0" collapsed="false">
      <c r="A62" s="165" t="s">
        <v>129</v>
      </c>
      <c r="B62" s="212" t="n">
        <v>390</v>
      </c>
      <c r="C62" s="212" t="n">
        <v>109</v>
      </c>
      <c r="D62" s="320" t="n">
        <v>130</v>
      </c>
      <c r="E62" s="320" t="n">
        <v>103</v>
      </c>
      <c r="F62" s="212" t="n">
        <v>48</v>
      </c>
    </row>
    <row r="63" customFormat="false" ht="12.75" hidden="false" customHeight="false" outlineLevel="0" collapsed="false">
      <c r="A63" s="321"/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2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2" activeCellId="0" sqref="A62:IV87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6.7"/>
    <col collapsed="false" customWidth="true" hidden="false" outlineLevel="0" max="2" min="2" style="284" width="9.41"/>
    <col collapsed="false" customWidth="true" hidden="false" outlineLevel="0" max="3" min="3" style="284" width="14.14"/>
    <col collapsed="false" customWidth="true" hidden="false" outlineLevel="0" max="4" min="4" style="284" width="15.41"/>
    <col collapsed="false" customWidth="true" hidden="false" outlineLevel="0" max="5" min="5" style="284" width="14.41"/>
    <col collapsed="false" customWidth="true" hidden="false" outlineLevel="0" max="6" min="6" style="284" width="15.41"/>
    <col collapsed="false" customWidth="false" hidden="false" outlineLevel="0" max="63" min="7" style="285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6" min="104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257" min="112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F2" s="287" t="s">
        <v>172</v>
      </c>
    </row>
    <row r="3" customFormat="false" ht="18.75" hidden="false" customHeight="true" outlineLevel="0" collapsed="false">
      <c r="A3" s="322" t="s">
        <v>173</v>
      </c>
      <c r="B3" s="322"/>
      <c r="C3" s="322"/>
      <c r="D3" s="322"/>
      <c r="E3" s="322"/>
      <c r="F3" s="322"/>
    </row>
    <row r="4" customFormat="false" ht="21.7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24.75" hidden="false" customHeight="true" outlineLevel="0" collapsed="false">
      <c r="A5" s="289"/>
      <c r="B5" s="290"/>
      <c r="D5" s="175" t="s">
        <v>174</v>
      </c>
      <c r="E5" s="175"/>
      <c r="F5" s="175"/>
    </row>
    <row r="6" customFormat="false" ht="15.75" hidden="false" customHeight="true" outlineLevel="0" collapsed="false">
      <c r="A6" s="291"/>
      <c r="B6" s="292" t="s">
        <v>91</v>
      </c>
      <c r="C6" s="293" t="s">
        <v>168</v>
      </c>
      <c r="D6" s="293"/>
      <c r="E6" s="293"/>
      <c r="F6" s="293"/>
    </row>
    <row r="7" customFormat="false" ht="12.75" hidden="false" customHeight="true" outlineLevel="0" collapsed="false">
      <c r="A7" s="294"/>
      <c r="B7" s="292"/>
      <c r="C7" s="292" t="s">
        <v>81</v>
      </c>
      <c r="D7" s="292" t="s">
        <v>169</v>
      </c>
      <c r="E7" s="292" t="s">
        <v>170</v>
      </c>
      <c r="F7" s="295" t="s">
        <v>171</v>
      </c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</row>
    <row r="8" customFormat="false" ht="12.75" hidden="false" customHeight="false" outlineLevel="0" collapsed="false">
      <c r="A8" s="294"/>
      <c r="B8" s="292"/>
      <c r="C8" s="292"/>
      <c r="D8" s="292"/>
      <c r="E8" s="292"/>
      <c r="F8" s="29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</row>
    <row r="9" customFormat="false" ht="16.5" hidden="false" customHeight="true" outlineLevel="0" collapsed="false">
      <c r="A9" s="296"/>
      <c r="B9" s="292"/>
      <c r="C9" s="292"/>
      <c r="D9" s="292"/>
      <c r="E9" s="292"/>
      <c r="F9" s="29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</row>
    <row r="10" customFormat="false" ht="3.75" hidden="false" customHeight="true" outlineLevel="0" collapsed="false">
      <c r="A10" s="297"/>
      <c r="B10" s="298"/>
      <c r="C10" s="298"/>
      <c r="D10" s="285"/>
      <c r="E10" s="285"/>
      <c r="F10" s="299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1"/>
      <c r="DI10" s="301"/>
      <c r="DJ10" s="301"/>
      <c r="DK10" s="301"/>
      <c r="DL10" s="301"/>
      <c r="DM10" s="301"/>
      <c r="DN10" s="301"/>
    </row>
    <row r="11" s="303" customFormat="true" ht="25.5" hidden="false" customHeight="true" outlineLevel="0" collapsed="false">
      <c r="A11" s="130" t="s">
        <v>94</v>
      </c>
      <c r="B11" s="215" t="n">
        <v>42</v>
      </c>
      <c r="C11" s="215" t="n">
        <v>42.8</v>
      </c>
      <c r="D11" s="215" t="n">
        <v>49.7</v>
      </c>
      <c r="E11" s="215" t="n">
        <v>36.7</v>
      </c>
      <c r="F11" s="215" t="n">
        <v>46.5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2"/>
      <c r="DI11" s="302"/>
      <c r="DJ11" s="302"/>
      <c r="DK11" s="302"/>
      <c r="DL11" s="302"/>
      <c r="DM11" s="302"/>
      <c r="DN11" s="302"/>
    </row>
    <row r="12" customFormat="false" ht="13.5" hidden="false" customHeight="false" outlineLevel="0" collapsed="false">
      <c r="A12" s="130" t="s">
        <v>95</v>
      </c>
      <c r="B12" s="215" t="n">
        <v>1.3</v>
      </c>
      <c r="C12" s="215" t="n">
        <v>1.8</v>
      </c>
      <c r="D12" s="215" t="n">
        <v>1.1</v>
      </c>
      <c r="E12" s="215" t="n">
        <v>1.1</v>
      </c>
      <c r="F12" s="215" t="n">
        <v>0.7</v>
      </c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1"/>
      <c r="DI12" s="301"/>
      <c r="DJ12" s="301"/>
      <c r="DK12" s="301"/>
      <c r="DL12" s="301"/>
      <c r="DM12" s="301"/>
      <c r="DN12" s="301"/>
    </row>
    <row r="13" s="303" customFormat="true" ht="13.5" hidden="false" customHeight="false" outlineLevel="0" collapsed="false">
      <c r="A13" s="130" t="s">
        <v>96</v>
      </c>
      <c r="B13" s="215" t="n">
        <v>2.5</v>
      </c>
      <c r="C13" s="215" t="n">
        <v>2.1</v>
      </c>
      <c r="D13" s="215" t="n">
        <v>2.1</v>
      </c>
      <c r="E13" s="215" t="n">
        <v>3</v>
      </c>
      <c r="F13" s="215" t="n">
        <v>2.6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2"/>
      <c r="DI13" s="302"/>
      <c r="DJ13" s="302"/>
      <c r="DK13" s="302"/>
      <c r="DL13" s="302"/>
      <c r="DM13" s="302"/>
      <c r="DN13" s="302"/>
    </row>
    <row r="14" customFormat="false" ht="13.5" hidden="false" customHeight="false" outlineLevel="0" collapsed="false">
      <c r="A14" s="130" t="s">
        <v>97</v>
      </c>
      <c r="B14" s="215" t="n">
        <v>6.1</v>
      </c>
      <c r="C14" s="215" t="n">
        <v>7.1</v>
      </c>
      <c r="D14" s="215" t="n">
        <v>3.2</v>
      </c>
      <c r="E14" s="215" t="n">
        <v>6.6</v>
      </c>
      <c r="F14" s="215" t="n">
        <v>4</v>
      </c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133" t="s">
        <v>98</v>
      </c>
      <c r="B15" s="215" t="n">
        <v>6.1</v>
      </c>
      <c r="C15" s="215" t="n">
        <v>7.1</v>
      </c>
      <c r="D15" s="323" t="n">
        <v>3.1</v>
      </c>
      <c r="E15" s="323" t="n">
        <v>6.6</v>
      </c>
      <c r="F15" s="215" t="n">
        <v>4</v>
      </c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133" t="s">
        <v>99</v>
      </c>
      <c r="B16" s="215" t="n">
        <v>0</v>
      </c>
      <c r="C16" s="215" t="n">
        <v>0</v>
      </c>
      <c r="D16" s="323" t="n">
        <v>0.1</v>
      </c>
      <c r="E16" s="323" t="n">
        <v>0</v>
      </c>
      <c r="F16" s="215" t="n">
        <v>0</v>
      </c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1"/>
      <c r="DI16" s="301"/>
      <c r="DJ16" s="301"/>
      <c r="DK16" s="301"/>
      <c r="DL16" s="301"/>
      <c r="DM16" s="301"/>
      <c r="DN16" s="301"/>
    </row>
    <row r="17" customFormat="false" ht="27" hidden="false" customHeight="false" outlineLevel="0" collapsed="false">
      <c r="A17" s="130" t="s">
        <v>100</v>
      </c>
      <c r="B17" s="215" t="n">
        <v>12.9</v>
      </c>
      <c r="C17" s="215" t="n">
        <v>13</v>
      </c>
      <c r="D17" s="323" t="n">
        <v>14.4</v>
      </c>
      <c r="E17" s="323" t="n">
        <v>11.6</v>
      </c>
      <c r="F17" s="215" t="n">
        <v>14.7</v>
      </c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133" t="s">
        <v>98</v>
      </c>
      <c r="B18" s="215" t="n">
        <v>9.8</v>
      </c>
      <c r="C18" s="215" t="n">
        <v>8.9</v>
      </c>
      <c r="D18" s="323" t="n">
        <v>11.8</v>
      </c>
      <c r="E18" s="323" t="n">
        <v>9</v>
      </c>
      <c r="F18" s="215" t="n">
        <v>13.3</v>
      </c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1"/>
      <c r="DI18" s="301"/>
      <c r="DJ18" s="301"/>
      <c r="DK18" s="301"/>
      <c r="DL18" s="301"/>
      <c r="DM18" s="301"/>
      <c r="DN18" s="301"/>
    </row>
    <row r="19" customFormat="false" ht="12.75" hidden="false" customHeight="false" outlineLevel="0" collapsed="false">
      <c r="A19" s="133" t="s">
        <v>99</v>
      </c>
      <c r="B19" s="215" t="n">
        <v>3.1</v>
      </c>
      <c r="C19" s="215" t="n">
        <v>4.1</v>
      </c>
      <c r="D19" s="323" t="n">
        <v>2.6</v>
      </c>
      <c r="E19" s="323" t="n">
        <v>2.6</v>
      </c>
      <c r="F19" s="215" t="n">
        <v>1.4</v>
      </c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1"/>
      <c r="DI19" s="301"/>
      <c r="DJ19" s="301"/>
      <c r="DK19" s="301"/>
      <c r="DL19" s="301"/>
      <c r="DM19" s="301"/>
      <c r="DN19" s="301"/>
    </row>
    <row r="20" s="303" customFormat="true" ht="25.5" hidden="false" customHeight="false" outlineLevel="0" collapsed="false">
      <c r="A20" s="134" t="s">
        <v>101</v>
      </c>
      <c r="B20" s="217" t="n">
        <v>11.1</v>
      </c>
      <c r="C20" s="215" t="n">
        <v>11.6</v>
      </c>
      <c r="D20" s="323" t="n">
        <v>13</v>
      </c>
      <c r="E20" s="323" t="n">
        <v>9.5</v>
      </c>
      <c r="F20" s="217" t="n">
        <v>11.2</v>
      </c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2"/>
      <c r="DI20" s="302"/>
      <c r="DJ20" s="302"/>
      <c r="DK20" s="302"/>
      <c r="DL20" s="302"/>
      <c r="DM20" s="302"/>
      <c r="DN20" s="302"/>
    </row>
    <row r="21" customFormat="false" ht="28.5" hidden="false" customHeight="true" outlineLevel="0" collapsed="false">
      <c r="A21" s="130" t="s">
        <v>102</v>
      </c>
      <c r="B21" s="215" t="n">
        <v>3.1</v>
      </c>
      <c r="C21" s="324" t="n">
        <v>3.2</v>
      </c>
      <c r="D21" s="325" t="n">
        <v>2.7</v>
      </c>
      <c r="E21" s="325" t="n">
        <v>3.3</v>
      </c>
      <c r="F21" s="215" t="n">
        <v>2.2</v>
      </c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1"/>
      <c r="DI21" s="301"/>
      <c r="DJ21" s="301"/>
      <c r="DK21" s="301"/>
      <c r="DL21" s="301"/>
      <c r="DM21" s="301"/>
      <c r="DN21" s="301"/>
    </row>
    <row r="22" customFormat="false" ht="12.75" hidden="false" customHeight="false" outlineLevel="0" collapsed="false">
      <c r="A22" s="133" t="s">
        <v>98</v>
      </c>
      <c r="B22" s="215" t="n">
        <v>2.8</v>
      </c>
      <c r="C22" s="215" t="n">
        <v>2.5</v>
      </c>
      <c r="D22" s="323" t="n">
        <v>2.5</v>
      </c>
      <c r="E22" s="323" t="n">
        <v>3.2</v>
      </c>
      <c r="F22" s="215" t="n">
        <v>2</v>
      </c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133" t="s">
        <v>99</v>
      </c>
      <c r="B23" s="215" t="n">
        <v>0.3</v>
      </c>
      <c r="C23" s="215" t="n">
        <v>0.7</v>
      </c>
      <c r="D23" s="323" t="n">
        <v>0.2</v>
      </c>
      <c r="E23" s="323" t="n">
        <v>0.1</v>
      </c>
      <c r="F23" s="215" t="n">
        <v>0.2</v>
      </c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1"/>
      <c r="DI23" s="301"/>
      <c r="DJ23" s="301"/>
      <c r="DK23" s="301"/>
      <c r="DL23" s="301"/>
      <c r="DM23" s="301"/>
      <c r="DN23" s="301"/>
    </row>
    <row r="24" customFormat="false" ht="13.5" hidden="false" customHeight="false" outlineLevel="0" collapsed="false">
      <c r="A24" s="130" t="s">
        <v>103</v>
      </c>
      <c r="B24" s="215" t="n">
        <v>4.6</v>
      </c>
      <c r="C24" s="215" t="n">
        <v>3.8</v>
      </c>
      <c r="D24" s="323" t="n">
        <v>8.5</v>
      </c>
      <c r="E24" s="323" t="n">
        <v>3.5</v>
      </c>
      <c r="F24" s="215" t="n">
        <v>5</v>
      </c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133" t="s">
        <v>98</v>
      </c>
      <c r="B25" s="215" t="n">
        <v>2.1</v>
      </c>
      <c r="C25" s="215" t="n">
        <v>1.8</v>
      </c>
      <c r="D25" s="323" t="n">
        <v>3.7</v>
      </c>
      <c r="E25" s="323" t="n">
        <v>1.6</v>
      </c>
      <c r="F25" s="215" t="n">
        <v>3.1</v>
      </c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133" t="s">
        <v>99</v>
      </c>
      <c r="B26" s="215" t="n">
        <v>2.5</v>
      </c>
      <c r="C26" s="215" t="n">
        <v>2</v>
      </c>
      <c r="D26" s="323" t="n">
        <v>4.8</v>
      </c>
      <c r="E26" s="323" t="n">
        <v>1.9</v>
      </c>
      <c r="F26" s="215" t="n">
        <v>1.9</v>
      </c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1"/>
      <c r="DI26" s="301"/>
      <c r="DJ26" s="301"/>
      <c r="DK26" s="301"/>
      <c r="DL26" s="301"/>
      <c r="DM26" s="301"/>
      <c r="DN26" s="301"/>
    </row>
    <row r="27" customFormat="false" ht="13.5" hidden="false" customHeight="false" outlineLevel="0" collapsed="false">
      <c r="A27" s="130" t="s">
        <v>104</v>
      </c>
      <c r="B27" s="215" t="n">
        <v>3.8</v>
      </c>
      <c r="C27" s="215" t="n">
        <v>3.7</v>
      </c>
      <c r="D27" s="323" t="n">
        <v>2.2</v>
      </c>
      <c r="E27" s="323" t="n">
        <v>5.1</v>
      </c>
      <c r="F27" s="215" t="n">
        <v>2.6</v>
      </c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1"/>
      <c r="DI27" s="301"/>
      <c r="DJ27" s="301"/>
      <c r="DK27" s="301"/>
      <c r="DL27" s="301"/>
      <c r="DM27" s="301"/>
      <c r="DN27" s="301"/>
    </row>
    <row r="28" customFormat="false" ht="12.75" hidden="false" customHeight="false" outlineLevel="0" collapsed="false">
      <c r="A28" s="133" t="s">
        <v>98</v>
      </c>
      <c r="B28" s="215" t="n">
        <v>1.9</v>
      </c>
      <c r="C28" s="215" t="n">
        <v>1.5</v>
      </c>
      <c r="D28" s="323" t="n">
        <v>0.4</v>
      </c>
      <c r="E28" s="323" t="n">
        <v>3.4</v>
      </c>
      <c r="F28" s="215" t="n">
        <v>1.7</v>
      </c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1"/>
      <c r="DI28" s="301"/>
      <c r="DJ28" s="301"/>
      <c r="DK28" s="301"/>
      <c r="DL28" s="301"/>
      <c r="DM28" s="301"/>
      <c r="DN28" s="301"/>
    </row>
    <row r="29" customFormat="false" ht="12.75" hidden="false" customHeight="false" outlineLevel="0" collapsed="false">
      <c r="A29" s="137" t="s">
        <v>99</v>
      </c>
      <c r="B29" s="217" t="n">
        <v>1.9</v>
      </c>
      <c r="C29" s="217" t="n">
        <v>2.2</v>
      </c>
      <c r="D29" s="326" t="n">
        <v>1.8</v>
      </c>
      <c r="E29" s="326" t="n">
        <v>1.7</v>
      </c>
      <c r="F29" s="217" t="n">
        <v>0.9</v>
      </c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1"/>
      <c r="DI29" s="301"/>
      <c r="DJ29" s="301"/>
      <c r="DK29" s="301"/>
      <c r="DL29" s="301"/>
      <c r="DM29" s="301"/>
      <c r="DN29" s="301"/>
    </row>
    <row r="30" s="303" customFormat="true" ht="13.5" hidden="false" customHeight="false" outlineLevel="0" collapsed="false">
      <c r="A30" s="130" t="s">
        <v>105</v>
      </c>
      <c r="B30" s="215" t="n">
        <v>3.1</v>
      </c>
      <c r="C30" s="215" t="n">
        <v>3</v>
      </c>
      <c r="D30" s="323" t="n">
        <v>3</v>
      </c>
      <c r="E30" s="323" t="n">
        <v>3.2</v>
      </c>
      <c r="F30" s="215" t="n">
        <v>2.8</v>
      </c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2"/>
      <c r="DI30" s="302"/>
      <c r="DJ30" s="302"/>
      <c r="DK30" s="302"/>
      <c r="DL30" s="302"/>
      <c r="DM30" s="302"/>
      <c r="DN30" s="302"/>
    </row>
    <row r="31" customFormat="false" ht="12.75" hidden="false" customHeight="false" outlineLevel="0" collapsed="false">
      <c r="A31" s="133" t="s">
        <v>98</v>
      </c>
      <c r="B31" s="215" t="n">
        <v>0.5</v>
      </c>
      <c r="C31" s="215" t="n">
        <v>0.3</v>
      </c>
      <c r="D31" s="323" t="n">
        <v>0.4</v>
      </c>
      <c r="E31" s="323" t="n">
        <v>0.7</v>
      </c>
      <c r="F31" s="215" t="n">
        <v>0.2</v>
      </c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1"/>
      <c r="DI31" s="301"/>
      <c r="DJ31" s="301"/>
      <c r="DK31" s="301"/>
      <c r="DL31" s="301"/>
      <c r="DM31" s="301"/>
      <c r="DN31" s="301"/>
    </row>
    <row r="32" customFormat="false" ht="12.75" hidden="false" customHeight="false" outlineLevel="0" collapsed="false">
      <c r="A32" s="133" t="s">
        <v>99</v>
      </c>
      <c r="B32" s="215" t="n">
        <v>2.6</v>
      </c>
      <c r="C32" s="215" t="n">
        <v>2.7</v>
      </c>
      <c r="D32" s="323" t="n">
        <v>2.6</v>
      </c>
      <c r="E32" s="323" t="n">
        <v>2.5</v>
      </c>
      <c r="F32" s="215" t="n">
        <v>2.6</v>
      </c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1"/>
      <c r="DI32" s="301"/>
      <c r="DJ32" s="301"/>
      <c r="DK32" s="301"/>
      <c r="DL32" s="301"/>
      <c r="DM32" s="301"/>
      <c r="DN32" s="301"/>
    </row>
    <row r="33" customFormat="false" ht="13.5" hidden="false" customHeight="false" outlineLevel="0" collapsed="false">
      <c r="A33" s="130" t="s">
        <v>106</v>
      </c>
      <c r="B33" s="215" t="n">
        <v>1.4</v>
      </c>
      <c r="C33" s="215" t="n">
        <v>1.6</v>
      </c>
      <c r="D33" s="323" t="n">
        <v>1</v>
      </c>
      <c r="E33" s="323" t="n">
        <v>1.6</v>
      </c>
      <c r="F33" s="215" t="n">
        <v>0.6</v>
      </c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1"/>
      <c r="DI33" s="301"/>
      <c r="DJ33" s="301"/>
      <c r="DK33" s="301"/>
      <c r="DL33" s="301"/>
      <c r="DM33" s="301"/>
      <c r="DN33" s="301"/>
    </row>
    <row r="34" customFormat="false" ht="12.75" hidden="false" customHeight="false" outlineLevel="0" collapsed="false">
      <c r="A34" s="133" t="s">
        <v>98</v>
      </c>
      <c r="B34" s="215" t="n">
        <v>0.8</v>
      </c>
      <c r="C34" s="215" t="n">
        <v>0.8</v>
      </c>
      <c r="D34" s="323" t="n">
        <v>0.4</v>
      </c>
      <c r="E34" s="323" t="n">
        <v>1.2</v>
      </c>
      <c r="F34" s="215" t="n">
        <v>0.3</v>
      </c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1"/>
      <c r="DI34" s="301"/>
      <c r="DJ34" s="301"/>
      <c r="DK34" s="301"/>
      <c r="DL34" s="301"/>
      <c r="DM34" s="301"/>
      <c r="DN34" s="301"/>
    </row>
    <row r="35" customFormat="false" ht="12.75" hidden="false" customHeight="false" outlineLevel="0" collapsed="false">
      <c r="A35" s="133" t="s">
        <v>99</v>
      </c>
      <c r="B35" s="220" t="n">
        <v>0.6</v>
      </c>
      <c r="C35" s="220" t="n">
        <v>0.8</v>
      </c>
      <c r="D35" s="323" t="n">
        <v>0.6</v>
      </c>
      <c r="E35" s="323" t="n">
        <v>0.4</v>
      </c>
      <c r="F35" s="220" t="n">
        <v>0.3</v>
      </c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1"/>
      <c r="DI35" s="301"/>
      <c r="DJ35" s="301"/>
      <c r="DK35" s="301"/>
      <c r="DL35" s="301"/>
      <c r="DM35" s="301"/>
      <c r="DN35" s="301"/>
    </row>
    <row r="36" customFormat="false" ht="13.5" hidden="false" customHeight="false" outlineLevel="0" collapsed="false">
      <c r="A36" s="130" t="s">
        <v>107</v>
      </c>
      <c r="B36" s="220" t="n">
        <v>0.7</v>
      </c>
      <c r="C36" s="220" t="n">
        <v>1.1</v>
      </c>
      <c r="D36" s="323" t="n">
        <v>0.4</v>
      </c>
      <c r="E36" s="323" t="n">
        <v>0.6</v>
      </c>
      <c r="F36" s="220" t="n">
        <v>0</v>
      </c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1"/>
      <c r="DI36" s="301"/>
      <c r="DJ36" s="301"/>
      <c r="DK36" s="301"/>
      <c r="DL36" s="301"/>
      <c r="DM36" s="301"/>
      <c r="DN36" s="301"/>
    </row>
    <row r="37" customFormat="false" ht="13.5" hidden="false" customHeight="false" outlineLevel="0" collapsed="false">
      <c r="A37" s="130" t="s">
        <v>108</v>
      </c>
      <c r="B37" s="220" t="n">
        <v>3.1</v>
      </c>
      <c r="C37" s="220" t="n">
        <v>4.1</v>
      </c>
      <c r="D37" s="323" t="n">
        <v>1.1</v>
      </c>
      <c r="E37" s="323" t="n">
        <v>3.5</v>
      </c>
      <c r="F37" s="220" t="n">
        <v>0.9</v>
      </c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false" outlineLevel="0" collapsed="false">
      <c r="A38" s="140" t="s">
        <v>109</v>
      </c>
      <c r="B38" s="220"/>
      <c r="C38" s="220"/>
      <c r="D38" s="323"/>
      <c r="E38" s="323"/>
      <c r="F38" s="22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1"/>
      <c r="DI38" s="301"/>
      <c r="DJ38" s="301"/>
      <c r="DK38" s="301"/>
      <c r="DL38" s="301"/>
      <c r="DM38" s="301"/>
      <c r="DN38" s="301"/>
    </row>
    <row r="39" customFormat="false" ht="12.75" hidden="false" customHeight="false" outlineLevel="0" collapsed="false">
      <c r="A39" s="141" t="s">
        <v>110</v>
      </c>
      <c r="B39" s="220" t="n">
        <v>1.4</v>
      </c>
      <c r="C39" s="220" t="n">
        <v>1.5</v>
      </c>
      <c r="D39" s="323" t="n">
        <v>0.5</v>
      </c>
      <c r="E39" s="323" t="n">
        <v>1.9</v>
      </c>
      <c r="F39" s="220" t="n">
        <v>0.6</v>
      </c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1"/>
      <c r="DI39" s="301"/>
      <c r="DJ39" s="301"/>
      <c r="DK39" s="301"/>
      <c r="DL39" s="301"/>
      <c r="DM39" s="301"/>
      <c r="DN39" s="301"/>
    </row>
    <row r="40" customFormat="false" ht="26.25" hidden="false" customHeight="true" outlineLevel="0" collapsed="false">
      <c r="A40" s="141" t="s">
        <v>111</v>
      </c>
      <c r="B40" s="220" t="n">
        <v>0.4</v>
      </c>
      <c r="C40" s="220" t="n">
        <v>0.5</v>
      </c>
      <c r="D40" s="323" t="n">
        <v>0.3</v>
      </c>
      <c r="E40" s="323" t="n">
        <v>0.5</v>
      </c>
      <c r="F40" s="220" t="n">
        <v>0.1</v>
      </c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1"/>
      <c r="DI40" s="301"/>
      <c r="DJ40" s="301"/>
      <c r="DK40" s="301"/>
      <c r="DL40" s="301"/>
      <c r="DM40" s="301"/>
      <c r="DN40" s="301"/>
    </row>
    <row r="41" customFormat="false" ht="13.5" hidden="false" customHeight="false" outlineLevel="0" collapsed="false">
      <c r="A41" s="130" t="s">
        <v>112</v>
      </c>
      <c r="B41" s="220" t="n">
        <v>3.1</v>
      </c>
      <c r="C41" s="220" t="n">
        <v>3.2</v>
      </c>
      <c r="D41" s="323" t="n">
        <v>1.9</v>
      </c>
      <c r="E41" s="323" t="n">
        <v>3.9</v>
      </c>
      <c r="F41" s="220" t="n">
        <v>2.2</v>
      </c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false" outlineLevel="0" collapsed="false">
      <c r="A42" s="133" t="s">
        <v>98</v>
      </c>
      <c r="B42" s="220" t="n">
        <v>1.5</v>
      </c>
      <c r="C42" s="220" t="n">
        <v>1.8</v>
      </c>
      <c r="D42" s="323" t="n">
        <v>0.9</v>
      </c>
      <c r="E42" s="323" t="n">
        <v>1.8</v>
      </c>
      <c r="F42" s="220" t="n">
        <v>1</v>
      </c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1"/>
      <c r="DI42" s="301"/>
      <c r="DJ42" s="301"/>
      <c r="DK42" s="301"/>
      <c r="DL42" s="301"/>
      <c r="DM42" s="301"/>
      <c r="DN42" s="301"/>
    </row>
    <row r="43" customFormat="false" ht="12.75" hidden="false" customHeight="false" outlineLevel="0" collapsed="false">
      <c r="A43" s="133" t="s">
        <v>99</v>
      </c>
      <c r="B43" s="220" t="n">
        <v>1.6</v>
      </c>
      <c r="C43" s="220" t="n">
        <v>1.4</v>
      </c>
      <c r="D43" s="323" t="n">
        <v>1</v>
      </c>
      <c r="E43" s="323" t="n">
        <v>2.1</v>
      </c>
      <c r="F43" s="220" t="n">
        <v>1.2</v>
      </c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0"/>
      <c r="CP43" s="300"/>
      <c r="CQ43" s="300"/>
      <c r="CR43" s="300"/>
      <c r="CS43" s="300"/>
      <c r="CT43" s="300"/>
      <c r="CU43" s="300"/>
      <c r="CV43" s="300"/>
      <c r="CW43" s="300"/>
      <c r="CX43" s="300"/>
      <c r="CY43" s="300"/>
      <c r="CZ43" s="300"/>
      <c r="DA43" s="300"/>
      <c r="DB43" s="300"/>
      <c r="DC43" s="300"/>
      <c r="DD43" s="300"/>
      <c r="DE43" s="300"/>
      <c r="DF43" s="300"/>
      <c r="DG43" s="300"/>
      <c r="DH43" s="301"/>
      <c r="DI43" s="301"/>
      <c r="DJ43" s="301"/>
      <c r="DK43" s="301"/>
      <c r="DL43" s="301"/>
      <c r="DM43" s="301"/>
      <c r="DN43" s="301"/>
    </row>
    <row r="44" s="312" customFormat="true" ht="14.25" hidden="false" customHeight="false" outlineLevel="0" collapsed="false">
      <c r="A44" s="143" t="s">
        <v>113</v>
      </c>
      <c r="B44" s="222" t="n">
        <v>87.7</v>
      </c>
      <c r="C44" s="222" t="n">
        <v>90.5</v>
      </c>
      <c r="D44" s="327" t="n">
        <v>91.3</v>
      </c>
      <c r="E44" s="327" t="n">
        <v>83.7</v>
      </c>
      <c r="F44" s="222" t="n">
        <v>84.8</v>
      </c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10"/>
      <c r="BM44" s="310"/>
      <c r="BN44" s="310"/>
      <c r="BO44" s="310"/>
      <c r="BP44" s="310"/>
      <c r="BQ44" s="310"/>
      <c r="BR44" s="310"/>
      <c r="BS44" s="310"/>
      <c r="BT44" s="310"/>
      <c r="BU44" s="310"/>
      <c r="BV44" s="310"/>
      <c r="BW44" s="310"/>
      <c r="BX44" s="310"/>
      <c r="BY44" s="310"/>
      <c r="BZ44" s="310"/>
      <c r="CA44" s="310"/>
      <c r="CB44" s="310"/>
      <c r="CC44" s="310"/>
      <c r="CD44" s="310"/>
      <c r="CE44" s="310"/>
      <c r="CF44" s="310"/>
      <c r="CG44" s="310"/>
      <c r="CH44" s="310"/>
      <c r="CI44" s="310"/>
      <c r="CJ44" s="310"/>
      <c r="CK44" s="310"/>
      <c r="CL44" s="310"/>
      <c r="CM44" s="310"/>
      <c r="CN44" s="310"/>
      <c r="CO44" s="310"/>
      <c r="CP44" s="310"/>
      <c r="CQ44" s="310"/>
      <c r="CR44" s="310"/>
      <c r="CS44" s="310"/>
      <c r="CT44" s="310"/>
      <c r="CU44" s="310"/>
      <c r="CV44" s="310"/>
      <c r="CW44" s="310"/>
      <c r="CX44" s="310"/>
      <c r="CY44" s="310"/>
      <c r="CZ44" s="310"/>
      <c r="DA44" s="310"/>
      <c r="DB44" s="310"/>
      <c r="DC44" s="310"/>
      <c r="DD44" s="310"/>
      <c r="DE44" s="310"/>
      <c r="DF44" s="310"/>
      <c r="DG44" s="310"/>
      <c r="DH44" s="311"/>
      <c r="DI44" s="311"/>
      <c r="DJ44" s="311"/>
      <c r="DK44" s="311"/>
      <c r="DL44" s="311"/>
      <c r="DM44" s="311"/>
      <c r="DN44" s="311"/>
    </row>
    <row r="45" customFormat="false" ht="12.75" hidden="false" customHeight="true" outlineLevel="0" collapsed="false">
      <c r="A45" s="150" t="s">
        <v>114</v>
      </c>
      <c r="B45" s="220"/>
      <c r="C45" s="220"/>
      <c r="D45" s="323"/>
      <c r="E45" s="323"/>
      <c r="F45" s="220"/>
      <c r="BL45" s="301"/>
      <c r="BM45" s="313"/>
      <c r="BN45" s="301"/>
      <c r="BO45" s="313"/>
      <c r="BP45" s="301"/>
      <c r="BQ45" s="313"/>
      <c r="BR45" s="301"/>
      <c r="BS45" s="313"/>
      <c r="BT45" s="301"/>
      <c r="BU45" s="313"/>
      <c r="BV45" s="301"/>
      <c r="BW45" s="313"/>
      <c r="BX45" s="301"/>
      <c r="BY45" s="313"/>
      <c r="BZ45" s="301"/>
      <c r="CA45" s="313"/>
      <c r="CB45" s="301"/>
      <c r="CC45" s="313"/>
      <c r="CD45" s="301"/>
      <c r="CE45" s="313"/>
      <c r="CF45" s="301"/>
      <c r="CG45" s="313"/>
      <c r="CH45" s="301"/>
      <c r="CI45" s="313"/>
      <c r="CJ45" s="301"/>
      <c r="CK45" s="313"/>
      <c r="CL45" s="301"/>
      <c r="CM45" s="313"/>
      <c r="CN45" s="301"/>
      <c r="CO45" s="313"/>
      <c r="CP45" s="301"/>
      <c r="CQ45" s="313"/>
      <c r="CR45" s="301"/>
      <c r="CS45" s="313"/>
      <c r="CT45" s="301"/>
      <c r="CU45" s="313"/>
      <c r="CV45" s="301"/>
      <c r="CW45" s="313"/>
      <c r="CX45" s="301"/>
      <c r="CY45" s="313"/>
      <c r="CZ45" s="301"/>
      <c r="DA45" s="301"/>
      <c r="DB45" s="301"/>
      <c r="DC45" s="313"/>
      <c r="DD45" s="301"/>
      <c r="DE45" s="313"/>
      <c r="DF45" s="301"/>
      <c r="DG45" s="313"/>
      <c r="DH45" s="301"/>
      <c r="DI45" s="301"/>
      <c r="DJ45" s="301"/>
      <c r="DK45" s="301"/>
      <c r="DL45" s="301"/>
      <c r="DM45" s="301"/>
      <c r="DN45" s="301"/>
    </row>
    <row r="46" customFormat="false" ht="12.75" hidden="false" customHeight="false" outlineLevel="0" collapsed="false">
      <c r="A46" s="133" t="s">
        <v>115</v>
      </c>
      <c r="B46" s="220" t="n">
        <v>45.8</v>
      </c>
      <c r="C46" s="220" t="n">
        <v>46.7</v>
      </c>
      <c r="D46" s="323" t="n">
        <v>52.9</v>
      </c>
      <c r="E46" s="323" t="n">
        <v>40.8</v>
      </c>
      <c r="F46" s="220" t="n">
        <v>49.8</v>
      </c>
      <c r="BL46" s="301"/>
      <c r="BM46" s="313"/>
      <c r="BN46" s="301"/>
      <c r="BO46" s="313"/>
      <c r="BP46" s="301"/>
      <c r="BQ46" s="313"/>
      <c r="BR46" s="301"/>
      <c r="BS46" s="313"/>
      <c r="BT46" s="301"/>
      <c r="BU46" s="313"/>
      <c r="BV46" s="301"/>
      <c r="BW46" s="313"/>
      <c r="BX46" s="301"/>
      <c r="BY46" s="313"/>
      <c r="BZ46" s="301"/>
      <c r="CA46" s="313"/>
      <c r="CB46" s="301"/>
      <c r="CC46" s="313"/>
      <c r="CD46" s="301"/>
      <c r="CE46" s="313"/>
      <c r="CF46" s="301"/>
      <c r="CG46" s="313"/>
      <c r="CH46" s="301"/>
      <c r="CI46" s="313"/>
      <c r="CJ46" s="301"/>
      <c r="CK46" s="313"/>
      <c r="CL46" s="301"/>
      <c r="CM46" s="313"/>
      <c r="CN46" s="301"/>
      <c r="CO46" s="313"/>
      <c r="CP46" s="301"/>
      <c r="CQ46" s="313"/>
      <c r="CR46" s="301"/>
      <c r="CS46" s="313"/>
      <c r="CT46" s="301"/>
      <c r="CU46" s="313"/>
      <c r="CV46" s="301"/>
      <c r="CW46" s="313"/>
      <c r="CX46" s="301"/>
      <c r="CY46" s="313"/>
      <c r="CZ46" s="301"/>
      <c r="DA46" s="301"/>
      <c r="DB46" s="301"/>
      <c r="DC46" s="313"/>
      <c r="DD46" s="301"/>
      <c r="DE46" s="313"/>
      <c r="DF46" s="301"/>
      <c r="DG46" s="313"/>
      <c r="DH46" s="301"/>
      <c r="DI46" s="301"/>
      <c r="DJ46" s="301"/>
      <c r="DK46" s="301"/>
      <c r="DL46" s="301"/>
      <c r="DM46" s="301"/>
      <c r="DN46" s="301"/>
    </row>
    <row r="47" customFormat="false" ht="12.75" hidden="false" customHeight="false" outlineLevel="0" collapsed="false">
      <c r="A47" s="133" t="s">
        <v>116</v>
      </c>
      <c r="B47" s="220" t="n">
        <v>25.5</v>
      </c>
      <c r="C47" s="220" t="n">
        <v>24.7</v>
      </c>
      <c r="D47" s="323" t="n">
        <v>23.2</v>
      </c>
      <c r="E47" s="323" t="n">
        <v>27.5</v>
      </c>
      <c r="F47" s="220" t="n">
        <v>25.6</v>
      </c>
      <c r="BL47" s="301"/>
      <c r="BM47" s="313"/>
      <c r="BN47" s="301"/>
      <c r="BO47" s="313"/>
      <c r="BP47" s="301"/>
      <c r="BQ47" s="313"/>
      <c r="BR47" s="301"/>
      <c r="BS47" s="313"/>
      <c r="BT47" s="301"/>
      <c r="BU47" s="313"/>
      <c r="BV47" s="301"/>
      <c r="BW47" s="313"/>
      <c r="BX47" s="301"/>
      <c r="BY47" s="313"/>
      <c r="BZ47" s="301"/>
      <c r="CA47" s="313"/>
      <c r="CB47" s="301"/>
      <c r="CC47" s="313"/>
      <c r="CD47" s="301"/>
      <c r="CE47" s="313"/>
      <c r="CF47" s="301"/>
      <c r="CG47" s="313"/>
      <c r="CH47" s="301"/>
      <c r="CI47" s="313"/>
      <c r="CJ47" s="301"/>
      <c r="CK47" s="313"/>
      <c r="CL47" s="301"/>
      <c r="CM47" s="313"/>
      <c r="CN47" s="301"/>
      <c r="CO47" s="313"/>
      <c r="CP47" s="301"/>
      <c r="CQ47" s="313"/>
      <c r="CR47" s="301"/>
      <c r="CS47" s="313"/>
      <c r="CT47" s="301"/>
      <c r="CU47" s="313"/>
      <c r="CV47" s="301"/>
      <c r="CW47" s="313"/>
      <c r="CX47" s="301"/>
      <c r="CY47" s="313"/>
      <c r="CZ47" s="301"/>
      <c r="DA47" s="301"/>
      <c r="DB47" s="301"/>
      <c r="DC47" s="313"/>
      <c r="DD47" s="301"/>
      <c r="DE47" s="313"/>
      <c r="DF47" s="301"/>
      <c r="DG47" s="313"/>
    </row>
    <row r="48" customFormat="false" ht="12.75" hidden="false" customHeight="false" outlineLevel="0" collapsed="false">
      <c r="A48" s="133" t="s">
        <v>99</v>
      </c>
      <c r="B48" s="220" t="n">
        <v>16.4</v>
      </c>
      <c r="C48" s="220" t="n">
        <v>19.1</v>
      </c>
      <c r="D48" s="323" t="n">
        <v>15.2</v>
      </c>
      <c r="E48" s="323" t="n">
        <v>15.4</v>
      </c>
      <c r="F48" s="220" t="n">
        <v>9.4</v>
      </c>
    </row>
    <row r="49" customFormat="false" ht="25.5" hidden="false" customHeight="false" outlineLevel="0" collapsed="false">
      <c r="A49" s="154" t="s">
        <v>117</v>
      </c>
      <c r="B49" s="226" t="n">
        <v>47.2</v>
      </c>
      <c r="C49" s="226" t="n">
        <v>48.2</v>
      </c>
      <c r="D49" s="328" t="n">
        <v>53.4</v>
      </c>
      <c r="E49" s="328" t="n">
        <v>42.7</v>
      </c>
      <c r="F49" s="226" t="n">
        <v>50.4</v>
      </c>
    </row>
    <row r="50" customFormat="false" ht="16.5" hidden="false" customHeight="true" outlineLevel="0" collapsed="false">
      <c r="A50" s="125" t="s">
        <v>118</v>
      </c>
      <c r="B50" s="220" t="n">
        <v>1.5</v>
      </c>
      <c r="C50" s="220" t="n">
        <v>0.9</v>
      </c>
      <c r="D50" s="323" t="n">
        <v>1.4</v>
      </c>
      <c r="E50" s="323" t="n">
        <v>1.8</v>
      </c>
      <c r="F50" s="220" t="n">
        <v>2.4</v>
      </c>
    </row>
    <row r="51" customFormat="false" ht="12.75" hidden="false" customHeight="false" outlineLevel="0" collapsed="false">
      <c r="A51" s="125" t="s">
        <v>119</v>
      </c>
      <c r="B51" s="220" t="n">
        <v>3</v>
      </c>
      <c r="C51" s="220" t="n">
        <v>1.9</v>
      </c>
      <c r="D51" s="323" t="n">
        <v>2.4</v>
      </c>
      <c r="E51" s="323" t="n">
        <v>3.9</v>
      </c>
      <c r="F51" s="220" t="n">
        <v>5.4</v>
      </c>
    </row>
    <row r="52" customFormat="false" ht="12.75" hidden="false" customHeight="false" outlineLevel="0" collapsed="false">
      <c r="A52" s="125" t="s">
        <v>120</v>
      </c>
      <c r="B52" s="220" t="s">
        <v>63</v>
      </c>
      <c r="C52" s="220" t="s">
        <v>63</v>
      </c>
      <c r="D52" s="323" t="s">
        <v>63</v>
      </c>
      <c r="E52" s="323" t="s">
        <v>63</v>
      </c>
      <c r="F52" s="220" t="s">
        <v>63</v>
      </c>
    </row>
    <row r="53" customFormat="false" ht="26.25" hidden="false" customHeight="true" outlineLevel="0" collapsed="false">
      <c r="A53" s="125" t="s">
        <v>121</v>
      </c>
      <c r="B53" s="220" t="n">
        <v>0.3</v>
      </c>
      <c r="C53" s="220" t="n">
        <v>0</v>
      </c>
      <c r="D53" s="323" t="s">
        <v>63</v>
      </c>
      <c r="E53" s="323" t="n">
        <v>0.7</v>
      </c>
      <c r="F53" s="220" t="s">
        <v>63</v>
      </c>
    </row>
    <row r="54" customFormat="false" ht="25.5" hidden="false" customHeight="false" outlineLevel="0" collapsed="false">
      <c r="A54" s="125" t="s">
        <v>122</v>
      </c>
      <c r="B54" s="220" t="n">
        <v>7.2</v>
      </c>
      <c r="C54" s="220" t="n">
        <v>5.8</v>
      </c>
      <c r="D54" s="323" t="n">
        <v>4.9</v>
      </c>
      <c r="E54" s="323" t="n">
        <v>9.7</v>
      </c>
      <c r="F54" s="220" t="n">
        <v>7.4</v>
      </c>
    </row>
    <row r="55" customFormat="false" ht="12.75" hidden="false" customHeight="false" outlineLevel="0" collapsed="false">
      <c r="A55" s="125" t="s">
        <v>123</v>
      </c>
      <c r="B55" s="220" t="n">
        <v>0.3</v>
      </c>
      <c r="C55" s="220" t="n">
        <v>0.8</v>
      </c>
      <c r="D55" s="323" t="s">
        <v>63</v>
      </c>
      <c r="E55" s="323" t="n">
        <v>0.2</v>
      </c>
      <c r="F55" s="220" t="s">
        <v>63</v>
      </c>
    </row>
    <row r="56" customFormat="false" ht="12.75" hidden="false" customHeight="false" outlineLevel="0" collapsed="false">
      <c r="A56" s="125" t="s">
        <v>124</v>
      </c>
      <c r="B56" s="220" t="n">
        <v>0</v>
      </c>
      <c r="C56" s="220" t="n">
        <v>0</v>
      </c>
      <c r="D56" s="323" t="s">
        <v>63</v>
      </c>
      <c r="E56" s="323" t="n">
        <v>0</v>
      </c>
      <c r="F56" s="220" t="n">
        <v>0</v>
      </c>
    </row>
    <row r="57" customFormat="false" ht="12.75" hidden="false" customHeight="false" outlineLevel="0" collapsed="false">
      <c r="A57" s="125" t="s">
        <v>125</v>
      </c>
      <c r="B57" s="220" t="n">
        <v>0</v>
      </c>
      <c r="C57" s="220" t="n">
        <v>0.1</v>
      </c>
      <c r="D57" s="323" t="n">
        <v>0</v>
      </c>
      <c r="E57" s="323" t="n">
        <v>0</v>
      </c>
      <c r="F57" s="220" t="n">
        <v>0</v>
      </c>
    </row>
    <row r="58" s="312" customFormat="true" ht="14.25" hidden="false" customHeight="false" outlineLevel="0" collapsed="false">
      <c r="A58" s="143" t="s">
        <v>126</v>
      </c>
      <c r="B58" s="222" t="n">
        <v>12.3</v>
      </c>
      <c r="C58" s="222" t="n">
        <v>9.5</v>
      </c>
      <c r="D58" s="327" t="n">
        <v>8.7</v>
      </c>
      <c r="E58" s="327" t="n">
        <v>16.3</v>
      </c>
      <c r="F58" s="222" t="n">
        <v>15.2</v>
      </c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M58" s="315"/>
      <c r="BO58" s="315"/>
      <c r="BQ58" s="315"/>
      <c r="BS58" s="315"/>
      <c r="BU58" s="315"/>
      <c r="BW58" s="315"/>
      <c r="BY58" s="315"/>
      <c r="CA58" s="315"/>
      <c r="CC58" s="315"/>
      <c r="CE58" s="315"/>
      <c r="CG58" s="315"/>
      <c r="CI58" s="315"/>
      <c r="CK58" s="315"/>
      <c r="CM58" s="315"/>
      <c r="CO58" s="315"/>
      <c r="CQ58" s="315"/>
      <c r="CS58" s="315"/>
      <c r="CU58" s="315"/>
      <c r="CW58" s="315"/>
      <c r="CY58" s="315"/>
      <c r="DC58" s="315"/>
      <c r="DE58" s="315"/>
      <c r="DG58" s="315"/>
    </row>
    <row r="59" s="312" customFormat="true" ht="16.9" hidden="false" customHeight="true" outlineLevel="0" collapsed="false">
      <c r="A59" s="229" t="s">
        <v>127</v>
      </c>
      <c r="B59" s="222" t="n">
        <v>100</v>
      </c>
      <c r="C59" s="222" t="n">
        <v>100</v>
      </c>
      <c r="D59" s="327" t="n">
        <v>100</v>
      </c>
      <c r="E59" s="327" t="n">
        <v>100</v>
      </c>
      <c r="F59" s="222" t="n">
        <v>100</v>
      </c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M59" s="315"/>
      <c r="BO59" s="315"/>
      <c r="BQ59" s="315"/>
      <c r="BS59" s="315"/>
      <c r="BU59" s="315"/>
      <c r="BW59" s="315"/>
      <c r="BY59" s="315"/>
      <c r="CA59" s="315"/>
      <c r="CC59" s="315"/>
      <c r="CE59" s="315"/>
      <c r="CG59" s="315"/>
      <c r="CI59" s="315"/>
      <c r="CK59" s="315"/>
      <c r="CM59" s="315"/>
      <c r="CO59" s="315"/>
      <c r="CQ59" s="315"/>
      <c r="CS59" s="315"/>
      <c r="CU59" s="315"/>
      <c r="CW59" s="315"/>
      <c r="CY59" s="315"/>
      <c r="DC59" s="315"/>
      <c r="DE59" s="315"/>
      <c r="DG59" s="315"/>
    </row>
    <row r="60" customFormat="false" ht="12.75" hidden="false" customHeight="false" outlineLevel="0" collapsed="false">
      <c r="A60" s="161"/>
      <c r="B60" s="329"/>
      <c r="C60" s="329"/>
      <c r="D60" s="329"/>
      <c r="E60" s="330"/>
      <c r="F60" s="330"/>
    </row>
    <row r="61" customFormat="false" ht="12.75" hidden="false" customHeight="false" outlineLevel="0" collapsed="false">
      <c r="A61" s="164"/>
      <c r="B61" s="318"/>
      <c r="C61" s="318"/>
      <c r="D61" s="319"/>
      <c r="E61" s="319"/>
      <c r="F61" s="318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64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7.7"/>
    <col collapsed="false" customWidth="true" hidden="false" outlineLevel="0" max="13" min="2" style="284" width="8.28"/>
    <col collapsed="false" customWidth="true" hidden="false" outlineLevel="0" max="15" min="14" style="284" width="9.56"/>
    <col collapsed="false" customWidth="true" hidden="false" outlineLevel="0" max="21" min="16" style="331" width="8.99"/>
    <col collapsed="false" customWidth="true" hidden="false" outlineLevel="0" max="22" min="22" style="332" width="11.7"/>
    <col collapsed="false" customWidth="true" hidden="false" outlineLevel="0" max="24" min="23" style="285" width="13.7"/>
    <col collapsed="false" customWidth="true" hidden="false" outlineLevel="0" max="25" min="25" style="285" width="15.41"/>
    <col collapsed="false" customWidth="true" hidden="false" outlineLevel="0" max="26" min="26" style="285" width="17.28"/>
    <col collapsed="false" customWidth="true" hidden="false" outlineLevel="0" max="27" min="27" style="285" width="15.99"/>
    <col collapsed="false" customWidth="true" hidden="false" outlineLevel="0" max="28" min="28" style="285" width="13.7"/>
    <col collapsed="false" customWidth="true" hidden="false" outlineLevel="0" max="40" min="29" style="285" width="1.7"/>
    <col collapsed="false" customWidth="true" hidden="false" outlineLevel="0" max="41" min="41" style="333" width="33.56"/>
    <col collapsed="false" customWidth="true" hidden="false" outlineLevel="0" max="42" min="42" style="285" width="19.41"/>
    <col collapsed="false" customWidth="true" hidden="false" outlineLevel="0" max="43" min="43" style="334" width="14.7"/>
    <col collapsed="false" customWidth="true" hidden="false" outlineLevel="0" max="44" min="44" style="284" width="17.56"/>
    <col collapsed="false" customWidth="true" hidden="false" outlineLevel="0" max="45" min="45" style="286" width="10.85"/>
    <col collapsed="false" customWidth="true" hidden="false" outlineLevel="0" max="46" min="46" style="284" width="13.28"/>
    <col collapsed="false" customWidth="true" hidden="false" outlineLevel="0" max="47" min="47" style="286" width="10.85"/>
    <col collapsed="false" customWidth="true" hidden="false" outlineLevel="0" max="48" min="48" style="284" width="13.28"/>
    <col collapsed="false" customWidth="true" hidden="false" outlineLevel="0" max="49" min="49" style="286" width="10.85"/>
    <col collapsed="false" customWidth="true" hidden="false" outlineLevel="0" max="50" min="50" style="284" width="13.28"/>
    <col collapsed="false" customWidth="true" hidden="false" outlineLevel="0" max="51" min="51" style="286" width="10.85"/>
    <col collapsed="false" customWidth="true" hidden="false" outlineLevel="0" max="52" min="52" style="284" width="13.28"/>
    <col collapsed="false" customWidth="true" hidden="false" outlineLevel="0" max="53" min="53" style="286" width="11.13"/>
    <col collapsed="false" customWidth="true" hidden="false" outlineLevel="0" max="54" min="54" style="284" width="14.14"/>
    <col collapsed="false" customWidth="true" hidden="false" outlineLevel="0" max="55" min="55" style="286" width="13.28"/>
    <col collapsed="false" customWidth="true" hidden="false" outlineLevel="0" max="56" min="56" style="284" width="14.41"/>
    <col collapsed="false" customWidth="true" hidden="false" outlineLevel="0" max="57" min="57" style="286" width="12.14"/>
    <col collapsed="false" customWidth="true" hidden="false" outlineLevel="0" max="58" min="58" style="284" width="18.7"/>
    <col collapsed="false" customWidth="true" hidden="false" outlineLevel="0" max="59" min="59" style="286" width="11.7"/>
    <col collapsed="false" customWidth="true" hidden="false" outlineLevel="0" max="60" min="60" style="284" width="17.7"/>
    <col collapsed="false" customWidth="true" hidden="false" outlineLevel="0" max="61" min="61" style="286" width="11.28"/>
    <col collapsed="false" customWidth="true" hidden="false" outlineLevel="0" max="62" min="62" style="284" width="18.7"/>
    <col collapsed="false" customWidth="true" hidden="false" outlineLevel="0" max="63" min="63" style="286" width="11.99"/>
    <col collapsed="false" customWidth="true" hidden="false" outlineLevel="0" max="64" min="64" style="284" width="17.7"/>
    <col collapsed="false" customWidth="true" hidden="false" outlineLevel="0" max="65" min="65" style="286" width="14.99"/>
    <col collapsed="false" customWidth="true" hidden="false" outlineLevel="0" max="66" min="66" style="284" width="18.7"/>
    <col collapsed="false" customWidth="true" hidden="false" outlineLevel="0" max="67" min="67" style="286" width="12.14"/>
    <col collapsed="false" customWidth="true" hidden="false" outlineLevel="0" max="68" min="68" style="284" width="17.28"/>
    <col collapsed="false" customWidth="true" hidden="false" outlineLevel="0" max="69" min="69" style="286" width="12.14"/>
    <col collapsed="false" customWidth="true" hidden="false" outlineLevel="0" max="70" min="70" style="284" width="17.7"/>
    <col collapsed="false" customWidth="true" hidden="false" outlineLevel="0" max="71" min="71" style="286" width="10.85"/>
    <col collapsed="false" customWidth="true" hidden="false" outlineLevel="0" max="72" min="72" style="284" width="14.99"/>
    <col collapsed="false" customWidth="true" hidden="false" outlineLevel="0" max="73" min="73" style="286" width="12.14"/>
    <col collapsed="false" customWidth="true" hidden="false" outlineLevel="0" max="74" min="74" style="284" width="16.42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1.7"/>
    <col collapsed="false" customWidth="true" hidden="false" outlineLevel="0" max="78" min="78" style="285" width="11.42"/>
    <col collapsed="false" customWidth="true" hidden="false" outlineLevel="0" max="79" min="79" style="285" width="12.14"/>
    <col collapsed="false" customWidth="true" hidden="false" outlineLevel="0" max="80" min="80" style="285" width="11.13"/>
    <col collapsed="false" customWidth="true" hidden="false" outlineLevel="0" max="81" min="81" style="285" width="12.14"/>
    <col collapsed="false" customWidth="true" hidden="false" outlineLevel="0" max="82" min="82" style="285" width="16.28"/>
    <col collapsed="false" customWidth="true" hidden="false" outlineLevel="0" max="83" min="83" style="285" width="13.14"/>
    <col collapsed="false" customWidth="true" hidden="false" outlineLevel="0" max="84" min="84" style="285" width="17.7"/>
    <col collapsed="false" customWidth="true" hidden="false" outlineLevel="0" max="85" min="85" style="285" width="12.99"/>
    <col collapsed="false" customWidth="true" hidden="false" outlineLevel="0" max="86" min="86" style="285" width="10.85"/>
    <col collapsed="false" customWidth="true" hidden="false" outlineLevel="0" max="87" min="87" style="285" width="12.14"/>
    <col collapsed="false" customWidth="true" hidden="false" outlineLevel="0" max="88" min="88" style="285" width="17.7"/>
    <col collapsed="false" customWidth="true" hidden="false" outlineLevel="0" max="89" min="89" style="285" width="10.99"/>
    <col collapsed="false" customWidth="true" hidden="false" outlineLevel="0" max="90" min="90" style="285" width="17.7"/>
    <col collapsed="false" customWidth="true" hidden="false" outlineLevel="0" max="91" min="91" style="285" width="12.14"/>
    <col collapsed="false" customWidth="true" hidden="false" outlineLevel="0" max="92" min="92" style="285" width="15.28"/>
    <col collapsed="false" customWidth="true" hidden="false" outlineLevel="0" max="93" min="93" style="285" width="9.28"/>
    <col collapsed="false" customWidth="true" hidden="false" outlineLevel="0" max="94" min="94" style="285" width="18.7"/>
    <col collapsed="false" customWidth="true" hidden="false" outlineLevel="0" max="95" min="95" style="285" width="10.99"/>
    <col collapsed="false" customWidth="true" hidden="false" outlineLevel="0" max="96" min="96" style="285" width="11.7"/>
    <col collapsed="false" customWidth="true" hidden="false" outlineLevel="0" max="97" min="97" style="285" width="12.14"/>
    <col collapsed="false" customWidth="true" hidden="false" outlineLevel="0" max="98" min="98" style="285" width="12.28"/>
    <col collapsed="false" customWidth="true" hidden="false" outlineLevel="0" max="99" min="99" style="285" width="15.99"/>
    <col collapsed="false" customWidth="false" hidden="false" outlineLevel="0" max="100" min="100" style="285" width="9.14"/>
    <col collapsed="false" customWidth="true" hidden="false" outlineLevel="0" max="101" min="101" style="285" width="15.28"/>
    <col collapsed="false" customWidth="false" hidden="false" outlineLevel="0" max="114" min="102" style="285" width="9.14"/>
    <col collapsed="false" customWidth="false" hidden="false" outlineLevel="0" max="257" min="115" style="284" width="9.14"/>
  </cols>
  <sheetData>
    <row r="1" customFormat="false" ht="14.25" hidden="false" customHeight="true" outlineLevel="0" collapsed="false">
      <c r="A1" s="114" t="s">
        <v>2</v>
      </c>
      <c r="K1" s="335"/>
      <c r="L1" s="335"/>
      <c r="M1" s="335"/>
      <c r="N1" s="335"/>
      <c r="O1" s="335"/>
      <c r="P1" s="335"/>
      <c r="R1" s="336"/>
      <c r="S1" s="336"/>
      <c r="T1" s="284"/>
      <c r="U1" s="284"/>
    </row>
    <row r="2" customFormat="false" ht="12.75" hidden="false" customHeight="false" outlineLevel="0" collapsed="false">
      <c r="L2" s="337"/>
      <c r="M2" s="337"/>
      <c r="R2" s="336"/>
      <c r="S2" s="336"/>
      <c r="T2" s="287" t="s">
        <v>175</v>
      </c>
      <c r="U2" s="287"/>
    </row>
    <row r="3" customFormat="false" ht="17.25" hidden="false" customHeight="true" outlineLevel="0" collapsed="false">
      <c r="A3" s="338" t="s">
        <v>176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339"/>
      <c r="I4" s="339"/>
      <c r="J4" s="339"/>
      <c r="K4" s="339"/>
      <c r="L4" s="339"/>
      <c r="M4" s="339"/>
      <c r="N4" s="290"/>
      <c r="O4" s="290"/>
      <c r="P4" s="340"/>
      <c r="Q4" s="341"/>
      <c r="R4" s="342" t="s">
        <v>177</v>
      </c>
      <c r="S4" s="342"/>
      <c r="T4" s="342"/>
      <c r="U4" s="342"/>
      <c r="AO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  <c r="BD4" s="285"/>
      <c r="BE4" s="285"/>
      <c r="BF4" s="285"/>
      <c r="BG4" s="285"/>
      <c r="BH4" s="285"/>
      <c r="BI4" s="285"/>
      <c r="BJ4" s="285"/>
      <c r="BK4" s="285"/>
      <c r="BL4" s="285"/>
      <c r="BM4" s="285"/>
      <c r="BN4" s="285"/>
      <c r="BO4" s="285"/>
      <c r="BP4" s="285"/>
      <c r="BQ4" s="285"/>
      <c r="BR4" s="285"/>
      <c r="BS4" s="285"/>
      <c r="BT4" s="285"/>
      <c r="BU4" s="285"/>
      <c r="BV4" s="285"/>
      <c r="BW4" s="285"/>
      <c r="BX4" s="285"/>
      <c r="BY4" s="285"/>
    </row>
    <row r="5" customFormat="false" ht="24.75" hidden="false" customHeight="true" outlineLevel="0" collapsed="false">
      <c r="A5" s="343"/>
      <c r="B5" s="344" t="s">
        <v>178</v>
      </c>
      <c r="C5" s="345" t="s">
        <v>179</v>
      </c>
      <c r="D5" s="345"/>
      <c r="E5" s="345"/>
      <c r="F5" s="345"/>
      <c r="G5" s="345"/>
      <c r="H5" s="345"/>
      <c r="I5" s="345"/>
      <c r="J5" s="345"/>
      <c r="K5" s="346" t="s">
        <v>180</v>
      </c>
      <c r="L5" s="346"/>
      <c r="M5" s="346"/>
      <c r="N5" s="295" t="s">
        <v>181</v>
      </c>
      <c r="O5" s="295"/>
      <c r="P5" s="295"/>
      <c r="Q5" s="295"/>
      <c r="R5" s="295"/>
      <c r="S5" s="295"/>
      <c r="T5" s="295"/>
      <c r="U5" s="295"/>
      <c r="AO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</row>
    <row r="6" customFormat="false" ht="12" hidden="false" customHeight="true" outlineLevel="0" collapsed="false">
      <c r="A6" s="343"/>
      <c r="B6" s="344"/>
      <c r="C6" s="347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8" t="s">
        <v>187</v>
      </c>
      <c r="I6" s="349" t="s">
        <v>188</v>
      </c>
      <c r="J6" s="344" t="s">
        <v>189</v>
      </c>
      <c r="K6" s="350" t="s">
        <v>190</v>
      </c>
      <c r="L6" s="344" t="s">
        <v>191</v>
      </c>
      <c r="M6" s="351" t="s">
        <v>192</v>
      </c>
      <c r="N6" s="352" t="s">
        <v>193</v>
      </c>
      <c r="O6" s="352" t="s">
        <v>194</v>
      </c>
      <c r="P6" s="352" t="s">
        <v>195</v>
      </c>
      <c r="Q6" s="352" t="s">
        <v>196</v>
      </c>
      <c r="R6" s="352" t="s">
        <v>197</v>
      </c>
      <c r="S6" s="352" t="s">
        <v>198</v>
      </c>
      <c r="T6" s="352" t="s">
        <v>199</v>
      </c>
      <c r="U6" s="352" t="s">
        <v>200</v>
      </c>
      <c r="AO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</row>
    <row r="7" customFormat="false" ht="12.75" hidden="false" customHeight="true" outlineLevel="0" collapsed="false">
      <c r="A7" s="343"/>
      <c r="B7" s="344"/>
      <c r="C7" s="347"/>
      <c r="D7" s="348"/>
      <c r="E7" s="348"/>
      <c r="F7" s="348"/>
      <c r="G7" s="348"/>
      <c r="H7" s="348"/>
      <c r="I7" s="349"/>
      <c r="J7" s="344"/>
      <c r="K7" s="350"/>
      <c r="L7" s="344"/>
      <c r="M7" s="344"/>
      <c r="N7" s="352"/>
      <c r="O7" s="352"/>
      <c r="P7" s="352"/>
      <c r="Q7" s="352"/>
      <c r="R7" s="352"/>
      <c r="S7" s="352"/>
      <c r="T7" s="352"/>
      <c r="U7" s="352"/>
      <c r="AO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</row>
    <row r="8" customFormat="false" ht="14.25" hidden="false" customHeight="true" outlineLevel="0" collapsed="false">
      <c r="A8" s="343"/>
      <c r="B8" s="344"/>
      <c r="C8" s="347"/>
      <c r="D8" s="348"/>
      <c r="E8" s="348"/>
      <c r="F8" s="348"/>
      <c r="G8" s="348"/>
      <c r="H8" s="348"/>
      <c r="I8" s="349"/>
      <c r="J8" s="344"/>
      <c r="K8" s="350"/>
      <c r="L8" s="344"/>
      <c r="M8" s="344"/>
      <c r="N8" s="352"/>
      <c r="O8" s="352"/>
      <c r="P8" s="352"/>
      <c r="Q8" s="352"/>
      <c r="R8" s="352"/>
      <c r="S8" s="352"/>
      <c r="T8" s="352"/>
      <c r="U8" s="352"/>
      <c r="AO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</row>
    <row r="9" customFormat="false" ht="75" hidden="false" customHeight="true" outlineLevel="0" collapsed="false">
      <c r="A9" s="343"/>
      <c r="B9" s="344"/>
      <c r="C9" s="347"/>
      <c r="D9" s="348"/>
      <c r="E9" s="348"/>
      <c r="F9" s="348"/>
      <c r="G9" s="348"/>
      <c r="H9" s="348"/>
      <c r="I9" s="349"/>
      <c r="J9" s="344"/>
      <c r="K9" s="350"/>
      <c r="L9" s="344"/>
      <c r="M9" s="344"/>
      <c r="N9" s="352"/>
      <c r="O9" s="352"/>
      <c r="P9" s="352"/>
      <c r="Q9" s="352"/>
      <c r="R9" s="352"/>
      <c r="S9" s="352"/>
      <c r="T9" s="352"/>
      <c r="U9" s="352"/>
      <c r="AO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</row>
    <row r="10" customFormat="false" ht="3" hidden="false" customHeight="true" outlineLevel="0" collapsed="false">
      <c r="A10" s="353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M10" s="299"/>
      <c r="N10" s="287"/>
      <c r="O10" s="287"/>
      <c r="P10" s="356"/>
      <c r="Q10" s="357"/>
      <c r="R10" s="356"/>
      <c r="S10" s="356"/>
      <c r="T10" s="356"/>
      <c r="U10" s="356"/>
      <c r="AO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5"/>
      <c r="BG10" s="285"/>
      <c r="BH10" s="285"/>
      <c r="BI10" s="285"/>
      <c r="BJ10" s="285"/>
      <c r="BK10" s="285"/>
      <c r="BL10" s="285"/>
      <c r="BM10" s="285"/>
      <c r="BN10" s="285"/>
      <c r="BO10" s="285"/>
      <c r="BP10" s="285"/>
      <c r="BQ10" s="285"/>
      <c r="BR10" s="285"/>
      <c r="BS10" s="285"/>
      <c r="BT10" s="285"/>
      <c r="BU10" s="285"/>
      <c r="BV10" s="285"/>
      <c r="BW10" s="285"/>
      <c r="BX10" s="285"/>
      <c r="BY10" s="285"/>
    </row>
    <row r="11" customFormat="false" ht="16.5" hidden="false" customHeight="true" outlineLevel="0" collapsed="false">
      <c r="A11" s="130" t="s">
        <v>94</v>
      </c>
      <c r="B11" s="319" t="n">
        <v>3996.38</v>
      </c>
      <c r="C11" s="304" t="n">
        <v>2383.79</v>
      </c>
      <c r="D11" s="319" t="n">
        <v>3664.97</v>
      </c>
      <c r="E11" s="319" t="n">
        <v>3577.42</v>
      </c>
      <c r="F11" s="319" t="n">
        <v>4807.56</v>
      </c>
      <c r="G11" s="319" t="n">
        <v>5515.04</v>
      </c>
      <c r="H11" s="319" t="n">
        <v>5323.5</v>
      </c>
      <c r="I11" s="319" t="n">
        <v>4267.56</v>
      </c>
      <c r="J11" s="319" t="n">
        <v>4443.59</v>
      </c>
      <c r="K11" s="319" t="n">
        <v>4839.97</v>
      </c>
      <c r="L11" s="304" t="n">
        <v>4423.77</v>
      </c>
      <c r="M11" s="319" t="n">
        <v>6155.07</v>
      </c>
      <c r="N11" s="319" t="n">
        <v>1893.72</v>
      </c>
      <c r="O11" s="319" t="n">
        <v>2903.92</v>
      </c>
      <c r="P11" s="319" t="n">
        <v>3257.36</v>
      </c>
      <c r="Q11" s="319" t="n">
        <v>2163.71</v>
      </c>
      <c r="R11" s="319" t="n">
        <v>3163.23</v>
      </c>
      <c r="S11" s="319" t="n">
        <v>1829.72</v>
      </c>
      <c r="T11" s="319" t="n">
        <v>2193.24</v>
      </c>
      <c r="U11" s="319" t="n">
        <v>2448.62</v>
      </c>
      <c r="AO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285"/>
      <c r="BN11" s="285"/>
      <c r="BO11" s="285"/>
      <c r="BP11" s="285"/>
      <c r="BQ11" s="285"/>
      <c r="BR11" s="285"/>
      <c r="BS11" s="285"/>
      <c r="BT11" s="285"/>
      <c r="BU11" s="285"/>
      <c r="BV11" s="285"/>
      <c r="BW11" s="285"/>
      <c r="BX11" s="285"/>
      <c r="BY11" s="285"/>
    </row>
    <row r="12" customFormat="false" ht="12.75" hidden="false" customHeight="true" outlineLevel="0" collapsed="false">
      <c r="A12" s="130" t="s">
        <v>95</v>
      </c>
      <c r="B12" s="319" t="n">
        <v>126.45</v>
      </c>
      <c r="C12" s="304" t="n">
        <v>21.51</v>
      </c>
      <c r="D12" s="304" t="n">
        <v>94.81</v>
      </c>
      <c r="E12" s="319" t="n">
        <v>90.03</v>
      </c>
      <c r="F12" s="319" t="n">
        <v>103.91</v>
      </c>
      <c r="G12" s="319" t="n">
        <v>235.01</v>
      </c>
      <c r="H12" s="319" t="n">
        <v>326.8</v>
      </c>
      <c r="I12" s="319" t="n">
        <v>149.99</v>
      </c>
      <c r="J12" s="319" t="n">
        <v>349.78</v>
      </c>
      <c r="K12" s="319" t="n">
        <v>72.89</v>
      </c>
      <c r="L12" s="304" t="n">
        <v>107.6</v>
      </c>
      <c r="M12" s="319" t="n">
        <v>447.63</v>
      </c>
      <c r="N12" s="319" t="n">
        <v>2.7</v>
      </c>
      <c r="O12" s="319" t="n">
        <v>42.52</v>
      </c>
      <c r="P12" s="319" t="n">
        <v>69.69</v>
      </c>
      <c r="Q12" s="319" t="n">
        <v>36.87</v>
      </c>
      <c r="R12" s="319" t="n">
        <v>63.37</v>
      </c>
      <c r="S12" s="319" t="n">
        <v>3.41</v>
      </c>
      <c r="T12" s="319" t="n">
        <v>33.7</v>
      </c>
      <c r="U12" s="319" t="n">
        <v>27.15</v>
      </c>
      <c r="AO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285"/>
      <c r="BL12" s="285"/>
      <c r="BM12" s="285"/>
      <c r="BN12" s="285"/>
      <c r="BO12" s="285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</row>
    <row r="13" customFormat="false" ht="12.75" hidden="false" customHeight="true" outlineLevel="0" collapsed="false">
      <c r="A13" s="130" t="s">
        <v>96</v>
      </c>
      <c r="B13" s="319" t="n">
        <v>235.37</v>
      </c>
      <c r="C13" s="304" t="n">
        <v>96.08</v>
      </c>
      <c r="D13" s="304" t="n">
        <v>240.78</v>
      </c>
      <c r="E13" s="319" t="n">
        <v>186.7</v>
      </c>
      <c r="F13" s="319" t="n">
        <v>461.06</v>
      </c>
      <c r="G13" s="319" t="n">
        <v>203.27</v>
      </c>
      <c r="H13" s="319" t="n">
        <v>159.45</v>
      </c>
      <c r="I13" s="319" t="n">
        <v>389.88</v>
      </c>
      <c r="J13" s="319" t="n">
        <v>647.05</v>
      </c>
      <c r="K13" s="304" t="n">
        <v>253.76</v>
      </c>
      <c r="L13" s="304" t="n">
        <v>64.16</v>
      </c>
      <c r="M13" s="319" t="n">
        <v>282.58</v>
      </c>
      <c r="N13" s="304" t="n">
        <v>56.45</v>
      </c>
      <c r="O13" s="319" t="n">
        <v>144.04</v>
      </c>
      <c r="P13" s="319" t="n">
        <v>178.08</v>
      </c>
      <c r="Q13" s="319" t="n">
        <v>66.77</v>
      </c>
      <c r="R13" s="319" t="n">
        <v>182.7</v>
      </c>
      <c r="S13" s="319" t="n">
        <v>96.29</v>
      </c>
      <c r="T13" s="319" t="n">
        <v>82.03</v>
      </c>
      <c r="U13" s="319" t="n">
        <v>108.68</v>
      </c>
      <c r="AO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285"/>
      <c r="BN13" s="285"/>
      <c r="BO13" s="285"/>
      <c r="BP13" s="285"/>
      <c r="BQ13" s="285"/>
      <c r="BR13" s="285"/>
      <c r="BS13" s="285"/>
      <c r="BT13" s="285"/>
      <c r="BU13" s="285"/>
      <c r="BV13" s="285"/>
      <c r="BW13" s="285"/>
      <c r="BX13" s="285"/>
      <c r="BY13" s="285"/>
    </row>
    <row r="14" customFormat="false" ht="12.75" hidden="false" customHeight="true" outlineLevel="0" collapsed="false">
      <c r="A14" s="130" t="s">
        <v>97</v>
      </c>
      <c r="B14" s="319" t="n">
        <v>575.39</v>
      </c>
      <c r="C14" s="304" t="n">
        <v>330.63</v>
      </c>
      <c r="D14" s="319" t="n">
        <v>418.33</v>
      </c>
      <c r="E14" s="319" t="n">
        <v>522.13</v>
      </c>
      <c r="F14" s="319" t="n">
        <v>630.62</v>
      </c>
      <c r="G14" s="319" t="n">
        <v>805.72</v>
      </c>
      <c r="H14" s="319" t="n">
        <v>765.55</v>
      </c>
      <c r="I14" s="319" t="n">
        <v>1295.62</v>
      </c>
      <c r="J14" s="319" t="n">
        <v>685.66</v>
      </c>
      <c r="K14" s="319" t="n">
        <v>658.79</v>
      </c>
      <c r="L14" s="304" t="n">
        <v>1502.4</v>
      </c>
      <c r="M14" s="319" t="n">
        <v>1569.43</v>
      </c>
      <c r="N14" s="319" t="n">
        <v>413.18</v>
      </c>
      <c r="O14" s="319" t="n">
        <v>371.7</v>
      </c>
      <c r="P14" s="319" t="n">
        <v>411.87</v>
      </c>
      <c r="Q14" s="319" t="n">
        <v>246.01</v>
      </c>
      <c r="R14" s="319" t="n">
        <v>370.7</v>
      </c>
      <c r="S14" s="319" t="n">
        <v>249.01</v>
      </c>
      <c r="T14" s="319" t="n">
        <v>240.61</v>
      </c>
      <c r="U14" s="319" t="n">
        <v>329.71</v>
      </c>
      <c r="AO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5"/>
      <c r="BM14" s="285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</row>
    <row r="15" customFormat="false" ht="12.75" hidden="false" customHeight="false" outlineLevel="0" collapsed="false">
      <c r="A15" s="133" t="s">
        <v>98</v>
      </c>
      <c r="B15" s="319" t="n">
        <v>571.88</v>
      </c>
      <c r="C15" s="304" t="n">
        <v>329.29</v>
      </c>
      <c r="D15" s="304" t="n">
        <v>416.02</v>
      </c>
      <c r="E15" s="304" t="n">
        <v>519.48</v>
      </c>
      <c r="F15" s="304" t="n">
        <v>627.96</v>
      </c>
      <c r="G15" s="304" t="n">
        <v>802.63</v>
      </c>
      <c r="H15" s="304" t="n">
        <v>755.79</v>
      </c>
      <c r="I15" s="304" t="n">
        <v>1291.02</v>
      </c>
      <c r="J15" s="304" t="n">
        <v>677.71</v>
      </c>
      <c r="K15" s="304" t="n">
        <v>657.6</v>
      </c>
      <c r="L15" s="304" t="n">
        <v>1491.34</v>
      </c>
      <c r="M15" s="304" t="n">
        <v>1546.26</v>
      </c>
      <c r="N15" s="304" t="n">
        <v>413.18</v>
      </c>
      <c r="O15" s="304" t="n">
        <v>369.94</v>
      </c>
      <c r="P15" s="304" t="n">
        <v>409.95</v>
      </c>
      <c r="Q15" s="304" t="n">
        <v>245.02</v>
      </c>
      <c r="R15" s="304" t="n">
        <v>368.72</v>
      </c>
      <c r="S15" s="304" t="n">
        <v>247.87</v>
      </c>
      <c r="T15" s="304" t="n">
        <v>239.36</v>
      </c>
      <c r="U15" s="304" t="n">
        <v>328.31</v>
      </c>
      <c r="AO15" s="285"/>
      <c r="AQ15" s="285"/>
      <c r="AR15" s="285"/>
      <c r="AS15" s="285"/>
      <c r="AT15" s="285"/>
      <c r="AU15" s="285"/>
      <c r="AV15" s="285"/>
      <c r="AW15" s="285"/>
      <c r="AX15" s="285"/>
      <c r="AY15" s="285"/>
      <c r="AZ15" s="285"/>
      <c r="BA15" s="285"/>
      <c r="BB15" s="285"/>
      <c r="BC15" s="285"/>
      <c r="BD15" s="285"/>
      <c r="BE15" s="285"/>
      <c r="BF15" s="285"/>
      <c r="BG15" s="285"/>
      <c r="BH15" s="285"/>
      <c r="BI15" s="285"/>
      <c r="BJ15" s="285"/>
      <c r="BK15" s="285"/>
      <c r="BL15" s="285"/>
      <c r="BM15" s="285"/>
      <c r="BN15" s="285"/>
      <c r="BO15" s="285"/>
      <c r="BP15" s="285"/>
      <c r="BQ15" s="285"/>
      <c r="BR15" s="285"/>
      <c r="BS15" s="285"/>
      <c r="BT15" s="285"/>
      <c r="BU15" s="285"/>
      <c r="BV15" s="285"/>
      <c r="BW15" s="285"/>
      <c r="BX15" s="285"/>
      <c r="BY15" s="285"/>
    </row>
    <row r="16" customFormat="false" ht="12.75" hidden="false" customHeight="false" outlineLevel="0" collapsed="false">
      <c r="A16" s="133" t="s">
        <v>99</v>
      </c>
      <c r="B16" s="319" t="n">
        <v>3.51</v>
      </c>
      <c r="C16" s="304" t="n">
        <v>1.34</v>
      </c>
      <c r="D16" s="304" t="n">
        <v>2.31</v>
      </c>
      <c r="E16" s="304" t="n">
        <v>2.65</v>
      </c>
      <c r="F16" s="304" t="n">
        <v>2.66</v>
      </c>
      <c r="G16" s="304" t="n">
        <v>3.09</v>
      </c>
      <c r="H16" s="304" t="n">
        <v>9.76</v>
      </c>
      <c r="I16" s="304" t="n">
        <v>4.6</v>
      </c>
      <c r="J16" s="304" t="n">
        <v>7.95</v>
      </c>
      <c r="K16" s="304" t="n">
        <v>1.19</v>
      </c>
      <c r="L16" s="304" t="n">
        <v>11.06</v>
      </c>
      <c r="M16" s="304" t="n">
        <v>23.17</v>
      </c>
      <c r="N16" s="304" t="s">
        <v>63</v>
      </c>
      <c r="O16" s="304" t="n">
        <v>1.76</v>
      </c>
      <c r="P16" s="304" t="n">
        <v>1.92</v>
      </c>
      <c r="Q16" s="304" t="n">
        <v>0.99</v>
      </c>
      <c r="R16" s="304" t="n">
        <v>1.98</v>
      </c>
      <c r="S16" s="304" t="n">
        <v>1.14</v>
      </c>
      <c r="T16" s="304" t="n">
        <v>1.25</v>
      </c>
      <c r="U16" s="304" t="n">
        <v>1.4</v>
      </c>
      <c r="AO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  <c r="BE16" s="285"/>
      <c r="BF16" s="285"/>
      <c r="BG16" s="285"/>
      <c r="BH16" s="285"/>
      <c r="BI16" s="285"/>
      <c r="BJ16" s="285"/>
      <c r="BK16" s="285"/>
      <c r="BL16" s="285"/>
      <c r="BM16" s="285"/>
      <c r="BN16" s="28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</row>
    <row r="17" customFormat="false" ht="13.5" hidden="false" customHeight="true" outlineLevel="0" collapsed="false">
      <c r="A17" s="130" t="s">
        <v>100</v>
      </c>
      <c r="B17" s="319" t="n">
        <v>1228.69</v>
      </c>
      <c r="C17" s="304" t="n">
        <v>851.5</v>
      </c>
      <c r="D17" s="304" t="n">
        <v>1139.56</v>
      </c>
      <c r="E17" s="304" t="n">
        <v>1161.08</v>
      </c>
      <c r="F17" s="304" t="n">
        <v>1535.46</v>
      </c>
      <c r="G17" s="304" t="n">
        <v>1137.26</v>
      </c>
      <c r="H17" s="304" t="n">
        <v>1527.46</v>
      </c>
      <c r="I17" s="304" t="n">
        <v>1037.54</v>
      </c>
      <c r="J17" s="304" t="n">
        <v>2030.87</v>
      </c>
      <c r="K17" s="304" t="n">
        <v>1016.5</v>
      </c>
      <c r="L17" s="304" t="n">
        <v>985.13</v>
      </c>
      <c r="M17" s="304" t="n">
        <v>3215.62</v>
      </c>
      <c r="N17" s="304" t="n">
        <v>274.6</v>
      </c>
      <c r="O17" s="304" t="n">
        <v>992.93</v>
      </c>
      <c r="P17" s="304" t="n">
        <v>1035.39</v>
      </c>
      <c r="Q17" s="304" t="n">
        <v>749.21</v>
      </c>
      <c r="R17" s="304" t="n">
        <v>1030.72</v>
      </c>
      <c r="S17" s="304" t="n">
        <v>445.73</v>
      </c>
      <c r="T17" s="304" t="n">
        <v>758.09</v>
      </c>
      <c r="U17" s="304" t="n">
        <v>887.19</v>
      </c>
      <c r="AO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/>
      <c r="BA17" s="285"/>
      <c r="BB17" s="285"/>
      <c r="BC17" s="285"/>
      <c r="BD17" s="285"/>
      <c r="BE17" s="285"/>
      <c r="BF17" s="285"/>
      <c r="BG17" s="285"/>
      <c r="BH17" s="285"/>
      <c r="BI17" s="285"/>
      <c r="BJ17" s="285"/>
      <c r="BK17" s="285"/>
      <c r="BL17" s="285"/>
      <c r="BM17" s="285"/>
      <c r="BN17" s="28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</row>
    <row r="18" customFormat="false" ht="12.75" hidden="false" customHeight="false" outlineLevel="0" collapsed="false">
      <c r="A18" s="133" t="s">
        <v>98</v>
      </c>
      <c r="B18" s="319" t="n">
        <v>932</v>
      </c>
      <c r="C18" s="304" t="n">
        <v>675.17</v>
      </c>
      <c r="D18" s="304" t="n">
        <v>937.68</v>
      </c>
      <c r="E18" s="304" t="n">
        <v>988.42</v>
      </c>
      <c r="F18" s="304" t="n">
        <v>1280.86</v>
      </c>
      <c r="G18" s="304" t="n">
        <v>906.54</v>
      </c>
      <c r="H18" s="304" t="n">
        <v>946.18</v>
      </c>
      <c r="I18" s="304" t="n">
        <v>808.26</v>
      </c>
      <c r="J18" s="304" t="n">
        <v>870.21</v>
      </c>
      <c r="K18" s="304" t="n">
        <v>833.21</v>
      </c>
      <c r="L18" s="304" t="n">
        <v>673.4</v>
      </c>
      <c r="M18" s="304" t="n">
        <v>833.15</v>
      </c>
      <c r="N18" s="304" t="n">
        <v>208.99</v>
      </c>
      <c r="O18" s="304" t="n">
        <v>806.91</v>
      </c>
      <c r="P18" s="304" t="n">
        <v>851.04</v>
      </c>
      <c r="Q18" s="304" t="n">
        <v>588.94</v>
      </c>
      <c r="R18" s="304" t="n">
        <v>843.48</v>
      </c>
      <c r="S18" s="304" t="n">
        <v>365.55</v>
      </c>
      <c r="T18" s="304" t="n">
        <v>606.17</v>
      </c>
      <c r="U18" s="304" t="n">
        <v>711.74</v>
      </c>
      <c r="AO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285"/>
      <c r="BN18" s="285"/>
      <c r="BO18" s="285"/>
      <c r="BP18" s="285"/>
      <c r="BQ18" s="285"/>
      <c r="BR18" s="285"/>
      <c r="BS18" s="285"/>
      <c r="BT18" s="285"/>
      <c r="BU18" s="285"/>
      <c r="BV18" s="285"/>
      <c r="BW18" s="285"/>
      <c r="BX18" s="285"/>
      <c r="BY18" s="285"/>
    </row>
    <row r="19" customFormat="false" ht="12.75" hidden="false" customHeight="false" outlineLevel="0" collapsed="false">
      <c r="A19" s="133" t="s">
        <v>99</v>
      </c>
      <c r="B19" s="319" t="n">
        <v>296.69</v>
      </c>
      <c r="C19" s="304" t="n">
        <v>176.33</v>
      </c>
      <c r="D19" s="304" t="n">
        <v>201.88</v>
      </c>
      <c r="E19" s="304" t="n">
        <v>172.66</v>
      </c>
      <c r="F19" s="304" t="n">
        <v>254.6</v>
      </c>
      <c r="G19" s="304" t="n">
        <v>230.72</v>
      </c>
      <c r="H19" s="304" t="n">
        <v>581.28</v>
      </c>
      <c r="I19" s="304" t="n">
        <v>229.28</v>
      </c>
      <c r="J19" s="304" t="n">
        <v>1160.66</v>
      </c>
      <c r="K19" s="304" t="n">
        <v>183.29</v>
      </c>
      <c r="L19" s="304" t="n">
        <v>311.73</v>
      </c>
      <c r="M19" s="304" t="n">
        <v>2382.47</v>
      </c>
      <c r="N19" s="304" t="n">
        <v>65.61</v>
      </c>
      <c r="O19" s="304" t="n">
        <v>186.02</v>
      </c>
      <c r="P19" s="304" t="n">
        <v>184.35</v>
      </c>
      <c r="Q19" s="304" t="n">
        <v>160.27</v>
      </c>
      <c r="R19" s="304" t="n">
        <v>187.24</v>
      </c>
      <c r="S19" s="304" t="n">
        <v>80.18</v>
      </c>
      <c r="T19" s="304" t="n">
        <v>151.92</v>
      </c>
      <c r="U19" s="304" t="n">
        <v>175.45</v>
      </c>
      <c r="AO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  <c r="BD19" s="285"/>
      <c r="BE19" s="285"/>
      <c r="BF19" s="285"/>
      <c r="BG19" s="285"/>
      <c r="BH19" s="285"/>
      <c r="BI19" s="285"/>
      <c r="BJ19" s="285"/>
      <c r="BK19" s="285"/>
      <c r="BL19" s="285"/>
      <c r="BM19" s="285"/>
      <c r="BN19" s="285"/>
      <c r="BO19" s="285"/>
      <c r="BP19" s="285"/>
      <c r="BQ19" s="285"/>
      <c r="BR19" s="285"/>
      <c r="BS19" s="285"/>
      <c r="BT19" s="285"/>
      <c r="BU19" s="285"/>
      <c r="BV19" s="285"/>
      <c r="BW19" s="285"/>
      <c r="BX19" s="285"/>
      <c r="BY19" s="285"/>
    </row>
    <row r="20" customFormat="false" ht="25.5" hidden="false" customHeight="false" outlineLevel="0" collapsed="false">
      <c r="A20" s="134" t="s">
        <v>101</v>
      </c>
      <c r="B20" s="358" t="n">
        <v>1052.19</v>
      </c>
      <c r="C20" s="307" t="n">
        <v>736.41</v>
      </c>
      <c r="D20" s="307" t="n">
        <v>949.97</v>
      </c>
      <c r="E20" s="307" t="n">
        <v>945.6</v>
      </c>
      <c r="F20" s="307" t="n">
        <v>1209.44</v>
      </c>
      <c r="G20" s="307" t="n">
        <v>1071.58</v>
      </c>
      <c r="H20" s="307" t="n">
        <v>1455.39</v>
      </c>
      <c r="I20" s="307" t="n">
        <v>984.21</v>
      </c>
      <c r="J20" s="307" t="n">
        <v>1995.32</v>
      </c>
      <c r="K20" s="307" t="n">
        <v>1016.5</v>
      </c>
      <c r="L20" s="307" t="n">
        <v>985.13</v>
      </c>
      <c r="M20" s="307" t="n">
        <v>2672.17</v>
      </c>
      <c r="N20" s="307" t="n">
        <v>273.34</v>
      </c>
      <c r="O20" s="307" t="n">
        <v>804.58</v>
      </c>
      <c r="P20" s="307" t="n">
        <v>884.96</v>
      </c>
      <c r="Q20" s="307" t="n">
        <v>644.42</v>
      </c>
      <c r="R20" s="307" t="n">
        <v>874.33</v>
      </c>
      <c r="S20" s="307" t="n">
        <v>370.63</v>
      </c>
      <c r="T20" s="307" t="n">
        <v>631.73</v>
      </c>
      <c r="U20" s="307" t="n">
        <v>750.2</v>
      </c>
      <c r="AO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285"/>
      <c r="BM20" s="285"/>
      <c r="BN20" s="285"/>
      <c r="BO20" s="285"/>
      <c r="BP20" s="285"/>
      <c r="BQ20" s="285"/>
      <c r="BR20" s="285"/>
      <c r="BS20" s="285"/>
      <c r="BT20" s="285"/>
      <c r="BU20" s="285"/>
      <c r="BV20" s="285"/>
      <c r="BW20" s="285"/>
      <c r="BX20" s="285"/>
      <c r="BY20" s="285"/>
    </row>
    <row r="21" customFormat="false" ht="28.5" hidden="false" customHeight="true" outlineLevel="0" collapsed="false">
      <c r="A21" s="130" t="s">
        <v>102</v>
      </c>
      <c r="B21" s="319" t="n">
        <v>296.01</v>
      </c>
      <c r="C21" s="304" t="n">
        <v>93.3</v>
      </c>
      <c r="D21" s="304" t="n">
        <v>125.81</v>
      </c>
      <c r="E21" s="304" t="n">
        <v>234.64</v>
      </c>
      <c r="F21" s="304" t="n">
        <v>609.38</v>
      </c>
      <c r="G21" s="304" t="n">
        <v>550.54</v>
      </c>
      <c r="H21" s="304" t="n">
        <v>258.21</v>
      </c>
      <c r="I21" s="304" t="n">
        <v>612.69</v>
      </c>
      <c r="J21" s="304" t="n">
        <v>120.9</v>
      </c>
      <c r="K21" s="304" t="n">
        <v>214.91</v>
      </c>
      <c r="L21" s="304" t="n">
        <v>231.3</v>
      </c>
      <c r="M21" s="304" t="n">
        <v>1187.28</v>
      </c>
      <c r="N21" s="304" t="n">
        <v>199.55</v>
      </c>
      <c r="O21" s="304" t="n">
        <v>102.76</v>
      </c>
      <c r="P21" s="304" t="n">
        <v>139.13</v>
      </c>
      <c r="Q21" s="304" t="n">
        <v>82.14</v>
      </c>
      <c r="R21" s="304" t="n">
        <v>111.77</v>
      </c>
      <c r="S21" s="304" t="n">
        <v>121.65</v>
      </c>
      <c r="T21" s="304" t="n">
        <v>109.93</v>
      </c>
      <c r="U21" s="304" t="n">
        <v>97.81</v>
      </c>
      <c r="AO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  <c r="BU21" s="285"/>
      <c r="BV21" s="285"/>
      <c r="BW21" s="285"/>
      <c r="BX21" s="285"/>
      <c r="BY21" s="285"/>
    </row>
    <row r="22" customFormat="false" ht="12.75" hidden="false" customHeight="false" outlineLevel="0" collapsed="false">
      <c r="A22" s="133" t="s">
        <v>98</v>
      </c>
      <c r="B22" s="319" t="n">
        <v>262.94</v>
      </c>
      <c r="C22" s="304" t="n">
        <v>92.22</v>
      </c>
      <c r="D22" s="304" t="n">
        <v>120.06</v>
      </c>
      <c r="E22" s="304" t="n">
        <v>228.72</v>
      </c>
      <c r="F22" s="304" t="n">
        <v>593.68</v>
      </c>
      <c r="G22" s="304" t="n">
        <v>323.94</v>
      </c>
      <c r="H22" s="304" t="n">
        <v>213.12</v>
      </c>
      <c r="I22" s="304" t="n">
        <v>604.98</v>
      </c>
      <c r="J22" s="304" t="n">
        <v>120.9</v>
      </c>
      <c r="K22" s="304" t="n">
        <v>210.46</v>
      </c>
      <c r="L22" s="304" t="n">
        <v>223.32</v>
      </c>
      <c r="M22" s="304" t="n">
        <v>1137.16</v>
      </c>
      <c r="N22" s="304" t="n">
        <v>199.55</v>
      </c>
      <c r="O22" s="304" t="n">
        <v>99.89</v>
      </c>
      <c r="P22" s="304" t="n">
        <v>134.86</v>
      </c>
      <c r="Q22" s="304" t="n">
        <v>81.57</v>
      </c>
      <c r="R22" s="304" t="n">
        <v>108.05</v>
      </c>
      <c r="S22" s="304" t="n">
        <v>121.65</v>
      </c>
      <c r="T22" s="304" t="n">
        <v>108.3</v>
      </c>
      <c r="U22" s="304" t="n">
        <v>95.19</v>
      </c>
      <c r="AO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5"/>
      <c r="BD22" s="285"/>
      <c r="BE22" s="285"/>
      <c r="BF22" s="285"/>
      <c r="BG22" s="285"/>
      <c r="BH22" s="285"/>
      <c r="BI22" s="285"/>
      <c r="BJ22" s="285"/>
      <c r="BK22" s="285"/>
      <c r="BL22" s="285"/>
      <c r="BM22" s="285"/>
      <c r="BN22" s="285"/>
      <c r="BO22" s="285"/>
      <c r="BP22" s="285"/>
      <c r="BQ22" s="285"/>
      <c r="BR22" s="285"/>
      <c r="BS22" s="285"/>
      <c r="BT22" s="285"/>
      <c r="BU22" s="285"/>
      <c r="BV22" s="285"/>
      <c r="BW22" s="285"/>
      <c r="BX22" s="285"/>
      <c r="BY22" s="285"/>
    </row>
    <row r="23" customFormat="false" ht="12.75" hidden="false" customHeight="false" outlineLevel="0" collapsed="false">
      <c r="A23" s="133" t="s">
        <v>99</v>
      </c>
      <c r="B23" s="319" t="n">
        <v>33.07</v>
      </c>
      <c r="C23" s="304" t="n">
        <v>1.08</v>
      </c>
      <c r="D23" s="304" t="n">
        <v>5.75</v>
      </c>
      <c r="E23" s="304" t="n">
        <v>5.92</v>
      </c>
      <c r="F23" s="304" t="n">
        <v>15.7</v>
      </c>
      <c r="G23" s="304" t="n">
        <v>226.6</v>
      </c>
      <c r="H23" s="304" t="n">
        <v>45.09</v>
      </c>
      <c r="I23" s="304" t="n">
        <v>7.71</v>
      </c>
      <c r="J23" s="304" t="s">
        <v>63</v>
      </c>
      <c r="K23" s="304" t="n">
        <v>4.45</v>
      </c>
      <c r="L23" s="304" t="n">
        <v>7.98</v>
      </c>
      <c r="M23" s="304" t="n">
        <v>50.12</v>
      </c>
      <c r="N23" s="304" t="s">
        <v>63</v>
      </c>
      <c r="O23" s="304" t="n">
        <v>2.87</v>
      </c>
      <c r="P23" s="304" t="n">
        <v>4.27</v>
      </c>
      <c r="Q23" s="304" t="n">
        <v>0.57</v>
      </c>
      <c r="R23" s="304" t="n">
        <v>3.72</v>
      </c>
      <c r="S23" s="304" t="s">
        <v>63</v>
      </c>
      <c r="T23" s="304" t="n">
        <v>1.63</v>
      </c>
      <c r="U23" s="304" t="n">
        <v>2.62</v>
      </c>
      <c r="AO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  <c r="BD23" s="285"/>
      <c r="BE23" s="285"/>
      <c r="BF23" s="285"/>
      <c r="BG23" s="285"/>
      <c r="BH23" s="285"/>
      <c r="BI23" s="285"/>
      <c r="BJ23" s="285"/>
      <c r="BK23" s="285"/>
      <c r="BL23" s="285"/>
      <c r="BM23" s="285"/>
      <c r="BN23" s="285"/>
      <c r="BO23" s="285"/>
      <c r="BP23" s="285"/>
      <c r="BQ23" s="285"/>
      <c r="BR23" s="285"/>
      <c r="BS23" s="285"/>
      <c r="BT23" s="285"/>
      <c r="BU23" s="285"/>
      <c r="BV23" s="285"/>
      <c r="BW23" s="285"/>
      <c r="BX23" s="285"/>
      <c r="BY23" s="285"/>
    </row>
    <row r="24" customFormat="false" ht="13.5" hidden="false" customHeight="false" outlineLevel="0" collapsed="false">
      <c r="A24" s="130" t="s">
        <v>103</v>
      </c>
      <c r="B24" s="319" t="n">
        <v>441.45</v>
      </c>
      <c r="C24" s="304" t="n">
        <v>166.22</v>
      </c>
      <c r="D24" s="304" t="n">
        <v>380.95</v>
      </c>
      <c r="E24" s="304" t="n">
        <v>445.23</v>
      </c>
      <c r="F24" s="304" t="n">
        <v>473.86</v>
      </c>
      <c r="G24" s="304" t="n">
        <v>380.57</v>
      </c>
      <c r="H24" s="304" t="n">
        <v>1050.15</v>
      </c>
      <c r="I24" s="304" t="n">
        <v>364.4</v>
      </c>
      <c r="J24" s="304" t="n">
        <v>643.05</v>
      </c>
      <c r="K24" s="304" t="n">
        <v>1506.25</v>
      </c>
      <c r="L24" s="304" t="n">
        <v>191.87</v>
      </c>
      <c r="M24" s="304" t="n">
        <v>627.44</v>
      </c>
      <c r="N24" s="304" t="n">
        <v>109.77</v>
      </c>
      <c r="O24" s="304" t="n">
        <v>290.59</v>
      </c>
      <c r="P24" s="304" t="n">
        <v>339.54</v>
      </c>
      <c r="Q24" s="304" t="n">
        <v>115.62</v>
      </c>
      <c r="R24" s="304" t="n">
        <v>338.43</v>
      </c>
      <c r="S24" s="304" t="n">
        <v>83.84</v>
      </c>
      <c r="T24" s="304" t="n">
        <v>122.39</v>
      </c>
      <c r="U24" s="304" t="n">
        <v>167.26</v>
      </c>
      <c r="AO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  <c r="BE24" s="285"/>
      <c r="BF24" s="285"/>
      <c r="BG24" s="285"/>
      <c r="BH24" s="285"/>
      <c r="BI24" s="285"/>
      <c r="BJ24" s="285"/>
      <c r="BK24" s="285"/>
      <c r="BL24" s="285"/>
      <c r="BM24" s="285"/>
      <c r="BN24" s="285"/>
      <c r="BO24" s="285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</row>
    <row r="25" customFormat="false" ht="12.75" hidden="false" customHeight="false" outlineLevel="0" collapsed="false">
      <c r="A25" s="133" t="s">
        <v>98</v>
      </c>
      <c r="B25" s="319" t="n">
        <v>203.46</v>
      </c>
      <c r="C25" s="304" t="n">
        <v>153.39</v>
      </c>
      <c r="D25" s="304" t="n">
        <v>223.56</v>
      </c>
      <c r="E25" s="304" t="n">
        <v>189.33</v>
      </c>
      <c r="F25" s="304" t="n">
        <v>231.2</v>
      </c>
      <c r="G25" s="304" t="n">
        <v>246.46</v>
      </c>
      <c r="H25" s="304" t="n">
        <v>121.23</v>
      </c>
      <c r="I25" s="304" t="n">
        <v>275.7</v>
      </c>
      <c r="J25" s="304" t="n">
        <v>138.85</v>
      </c>
      <c r="K25" s="304" t="n">
        <v>207.24</v>
      </c>
      <c r="L25" s="304" t="n">
        <v>135.7</v>
      </c>
      <c r="M25" s="304" t="n">
        <v>300.21</v>
      </c>
      <c r="N25" s="304" t="n">
        <v>109.77</v>
      </c>
      <c r="O25" s="304" t="n">
        <v>197.59</v>
      </c>
      <c r="P25" s="304" t="n">
        <v>201.13</v>
      </c>
      <c r="Q25" s="304" t="n">
        <v>112.01</v>
      </c>
      <c r="R25" s="304" t="n">
        <v>202.9</v>
      </c>
      <c r="S25" s="304" t="n">
        <v>83.76</v>
      </c>
      <c r="T25" s="304" t="n">
        <v>118.82</v>
      </c>
      <c r="U25" s="304" t="n">
        <v>152.37</v>
      </c>
      <c r="AO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  <c r="BE25" s="285"/>
      <c r="BF25" s="285"/>
      <c r="BG25" s="285"/>
      <c r="BH25" s="285"/>
      <c r="BI25" s="285"/>
      <c r="BJ25" s="285"/>
      <c r="BK25" s="285"/>
      <c r="BL25" s="285"/>
      <c r="BM25" s="285"/>
      <c r="BN25" s="285"/>
      <c r="BO25" s="285"/>
      <c r="BP25" s="285"/>
      <c r="BQ25" s="285"/>
      <c r="BR25" s="285"/>
      <c r="BS25" s="285"/>
      <c r="BT25" s="285"/>
      <c r="BU25" s="285"/>
      <c r="BV25" s="285"/>
      <c r="BW25" s="285"/>
      <c r="BX25" s="285"/>
      <c r="BY25" s="285"/>
    </row>
    <row r="26" customFormat="false" ht="12.75" hidden="false" customHeight="false" outlineLevel="0" collapsed="false">
      <c r="A26" s="133" t="s">
        <v>99</v>
      </c>
      <c r="B26" s="319" t="n">
        <v>237.99</v>
      </c>
      <c r="C26" s="304" t="n">
        <v>12.83</v>
      </c>
      <c r="D26" s="304" t="n">
        <v>157.39</v>
      </c>
      <c r="E26" s="304" t="n">
        <v>255.9</v>
      </c>
      <c r="F26" s="304" t="n">
        <v>242.66</v>
      </c>
      <c r="G26" s="304" t="n">
        <v>134.11</v>
      </c>
      <c r="H26" s="304" t="n">
        <v>928.92</v>
      </c>
      <c r="I26" s="304" t="n">
        <v>88.7</v>
      </c>
      <c r="J26" s="304" t="n">
        <v>504.2</v>
      </c>
      <c r="K26" s="304" t="n">
        <v>1299.01</v>
      </c>
      <c r="L26" s="304" t="n">
        <v>56.17</v>
      </c>
      <c r="M26" s="304" t="n">
        <v>327.23</v>
      </c>
      <c r="N26" s="304" t="s">
        <v>63</v>
      </c>
      <c r="O26" s="304" t="n">
        <v>93</v>
      </c>
      <c r="P26" s="304" t="n">
        <v>138.41</v>
      </c>
      <c r="Q26" s="304" t="n">
        <v>3.61</v>
      </c>
      <c r="R26" s="304" t="n">
        <v>135.53</v>
      </c>
      <c r="S26" s="304" t="n">
        <v>0.08</v>
      </c>
      <c r="T26" s="304" t="n">
        <v>3.57</v>
      </c>
      <c r="U26" s="304" t="n">
        <v>14.89</v>
      </c>
      <c r="AO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  <c r="BD26" s="285"/>
      <c r="BE26" s="285"/>
      <c r="BF26" s="285"/>
      <c r="BG26" s="285"/>
      <c r="BH26" s="285"/>
      <c r="BI26" s="285"/>
      <c r="BJ26" s="285"/>
      <c r="BK26" s="285"/>
      <c r="BL26" s="285"/>
      <c r="BM26" s="285"/>
      <c r="BN26" s="285"/>
      <c r="BO26" s="285"/>
      <c r="BP26" s="285"/>
      <c r="BQ26" s="285"/>
      <c r="BR26" s="285"/>
      <c r="BS26" s="285"/>
      <c r="BT26" s="285"/>
      <c r="BU26" s="285"/>
      <c r="BV26" s="285"/>
      <c r="BW26" s="285"/>
      <c r="BX26" s="285"/>
      <c r="BY26" s="285"/>
    </row>
    <row r="27" customFormat="false" ht="13.5" hidden="false" customHeight="false" outlineLevel="0" collapsed="false">
      <c r="A27" s="130" t="s">
        <v>104</v>
      </c>
      <c r="B27" s="319" t="n">
        <v>364.84</v>
      </c>
      <c r="C27" s="304" t="n">
        <v>135.65</v>
      </c>
      <c r="D27" s="304" t="n">
        <v>191.88</v>
      </c>
      <c r="E27" s="304" t="n">
        <v>430.03</v>
      </c>
      <c r="F27" s="304" t="n">
        <v>361.03</v>
      </c>
      <c r="G27" s="304" t="n">
        <v>506.71</v>
      </c>
      <c r="H27" s="304" t="n">
        <v>627.16</v>
      </c>
      <c r="I27" s="304" t="n">
        <v>713.26</v>
      </c>
      <c r="J27" s="304" t="n">
        <v>1225.12</v>
      </c>
      <c r="K27" s="304" t="n">
        <v>546.02</v>
      </c>
      <c r="L27" s="304" t="n">
        <v>720.41</v>
      </c>
      <c r="M27" s="304" t="n">
        <v>1202.14</v>
      </c>
      <c r="N27" s="304" t="n">
        <v>67.34</v>
      </c>
      <c r="O27" s="304" t="n">
        <v>174.95</v>
      </c>
      <c r="P27" s="304" t="n">
        <v>225.44</v>
      </c>
      <c r="Q27" s="304" t="n">
        <v>94.19</v>
      </c>
      <c r="R27" s="304" t="n">
        <v>173.62</v>
      </c>
      <c r="S27" s="304" t="n">
        <v>74.04</v>
      </c>
      <c r="T27" s="304" t="n">
        <v>88.01</v>
      </c>
      <c r="U27" s="304" t="n">
        <v>132.32</v>
      </c>
      <c r="AO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  <c r="BD27" s="285"/>
      <c r="BE27" s="285"/>
      <c r="BF27" s="285"/>
      <c r="BG27" s="285"/>
      <c r="BH27" s="285"/>
      <c r="BI27" s="285"/>
      <c r="BJ27" s="285"/>
      <c r="BK27" s="285"/>
      <c r="BL27" s="285"/>
      <c r="BM27" s="285"/>
      <c r="BN27" s="285"/>
      <c r="BO27" s="285"/>
      <c r="BP27" s="285"/>
      <c r="BQ27" s="285"/>
      <c r="BR27" s="285"/>
      <c r="BS27" s="285"/>
      <c r="BT27" s="285"/>
      <c r="BU27" s="285"/>
      <c r="BV27" s="285"/>
      <c r="BW27" s="285"/>
      <c r="BX27" s="285"/>
      <c r="BY27" s="285"/>
    </row>
    <row r="28" customFormat="false" ht="12.75" hidden="false" customHeight="true" outlineLevel="0" collapsed="false">
      <c r="A28" s="133" t="s">
        <v>98</v>
      </c>
      <c r="B28" s="319" t="n">
        <v>188.29</v>
      </c>
      <c r="C28" s="304" t="n">
        <v>55.27</v>
      </c>
      <c r="D28" s="304" t="n">
        <v>94.15</v>
      </c>
      <c r="E28" s="304" t="n">
        <v>244.76</v>
      </c>
      <c r="F28" s="304" t="n">
        <v>199.07</v>
      </c>
      <c r="G28" s="304" t="n">
        <v>273.83</v>
      </c>
      <c r="H28" s="304" t="n">
        <v>232.34</v>
      </c>
      <c r="I28" s="304" t="n">
        <v>477.1</v>
      </c>
      <c r="J28" s="304" t="n">
        <v>841.41</v>
      </c>
      <c r="K28" s="304" t="s">
        <v>63</v>
      </c>
      <c r="L28" s="304" t="n">
        <v>618.19</v>
      </c>
      <c r="M28" s="304" t="n">
        <v>734.98</v>
      </c>
      <c r="N28" s="304" t="s">
        <v>63</v>
      </c>
      <c r="O28" s="304" t="n">
        <v>86.78</v>
      </c>
      <c r="P28" s="304" t="n">
        <v>118.6</v>
      </c>
      <c r="Q28" s="304" t="n">
        <v>24.78</v>
      </c>
      <c r="R28" s="304" t="n">
        <v>76.75</v>
      </c>
      <c r="S28" s="304" t="n">
        <v>13.88</v>
      </c>
      <c r="T28" s="304" t="n">
        <v>27.43</v>
      </c>
      <c r="U28" s="304" t="n">
        <v>53.26</v>
      </c>
      <c r="AO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85"/>
      <c r="BM28" s="285"/>
      <c r="BN28" s="285"/>
      <c r="BO28" s="285"/>
      <c r="BP28" s="285"/>
      <c r="BQ28" s="285"/>
      <c r="BR28" s="285"/>
      <c r="BS28" s="285"/>
      <c r="BT28" s="285"/>
      <c r="BU28" s="285"/>
      <c r="BV28" s="285"/>
      <c r="BW28" s="285"/>
      <c r="BX28" s="285"/>
      <c r="BY28" s="285"/>
    </row>
    <row r="29" customFormat="false" ht="12.75" hidden="false" customHeight="true" outlineLevel="0" collapsed="false">
      <c r="A29" s="137" t="s">
        <v>99</v>
      </c>
      <c r="B29" s="358" t="n">
        <v>176.55</v>
      </c>
      <c r="C29" s="307" t="n">
        <v>80.38</v>
      </c>
      <c r="D29" s="307" t="n">
        <v>97.73</v>
      </c>
      <c r="E29" s="307" t="n">
        <v>185.27</v>
      </c>
      <c r="F29" s="307" t="n">
        <v>161.96</v>
      </c>
      <c r="G29" s="307" t="n">
        <v>232.88</v>
      </c>
      <c r="H29" s="307" t="n">
        <v>394.82</v>
      </c>
      <c r="I29" s="307" t="n">
        <v>236.16</v>
      </c>
      <c r="J29" s="307" t="n">
        <v>383.71</v>
      </c>
      <c r="K29" s="307" t="n">
        <v>546.02</v>
      </c>
      <c r="L29" s="307" t="n">
        <v>102.22</v>
      </c>
      <c r="M29" s="307" t="n">
        <v>467.16</v>
      </c>
      <c r="N29" s="307" t="n">
        <v>67.34</v>
      </c>
      <c r="O29" s="307" t="n">
        <v>88.17</v>
      </c>
      <c r="P29" s="307" t="n">
        <v>106.84</v>
      </c>
      <c r="Q29" s="307" t="n">
        <v>69.41</v>
      </c>
      <c r="R29" s="307" t="n">
        <v>96.87</v>
      </c>
      <c r="S29" s="307" t="n">
        <v>60.16</v>
      </c>
      <c r="T29" s="307" t="n">
        <v>60.58</v>
      </c>
      <c r="U29" s="307" t="n">
        <v>79.06</v>
      </c>
      <c r="AO29" s="285"/>
      <c r="AQ29" s="285"/>
      <c r="AR29" s="285"/>
      <c r="AS29" s="285"/>
      <c r="AT29" s="285"/>
      <c r="AU29" s="285"/>
      <c r="AV29" s="285"/>
      <c r="AW29" s="285"/>
      <c r="AX29" s="285"/>
      <c r="AY29" s="285"/>
      <c r="AZ29" s="285"/>
      <c r="BA29" s="285"/>
      <c r="BB29" s="285"/>
      <c r="BC29" s="285"/>
      <c r="BD29" s="285"/>
      <c r="BE29" s="285"/>
      <c r="BF29" s="285"/>
      <c r="BG29" s="285"/>
      <c r="BH29" s="285"/>
      <c r="BI29" s="285"/>
      <c r="BJ29" s="285"/>
      <c r="BK29" s="285"/>
      <c r="BL29" s="285"/>
      <c r="BM29" s="285"/>
      <c r="BN29" s="285"/>
      <c r="BO29" s="285"/>
      <c r="BP29" s="285"/>
      <c r="BQ29" s="285"/>
      <c r="BR29" s="285"/>
      <c r="BS29" s="285"/>
      <c r="BT29" s="285"/>
      <c r="BU29" s="285"/>
      <c r="BV29" s="285"/>
      <c r="BW29" s="285"/>
      <c r="BX29" s="285"/>
      <c r="BY29" s="285"/>
    </row>
    <row r="30" customFormat="false" ht="15" hidden="false" customHeight="true" outlineLevel="0" collapsed="false">
      <c r="A30" s="130" t="s">
        <v>105</v>
      </c>
      <c r="B30" s="319" t="n">
        <v>291.56</v>
      </c>
      <c r="C30" s="304" t="n">
        <v>267.71</v>
      </c>
      <c r="D30" s="304" t="n">
        <v>233.11</v>
      </c>
      <c r="E30" s="304" t="n">
        <v>248.8</v>
      </c>
      <c r="F30" s="304" t="n">
        <v>385.22</v>
      </c>
      <c r="G30" s="304" t="n">
        <v>315.67</v>
      </c>
      <c r="H30" s="304" t="n">
        <v>342.33</v>
      </c>
      <c r="I30" s="304" t="n">
        <v>335.73</v>
      </c>
      <c r="J30" s="304" t="n">
        <v>374.38</v>
      </c>
      <c r="K30" s="304" t="n">
        <v>454.3</v>
      </c>
      <c r="L30" s="304" t="n">
        <v>427.05</v>
      </c>
      <c r="M30" s="304" t="n">
        <v>407.24</v>
      </c>
      <c r="N30" s="304" t="n">
        <v>335.47</v>
      </c>
      <c r="O30" s="304" t="n">
        <v>248.09</v>
      </c>
      <c r="P30" s="304" t="n">
        <v>246.32</v>
      </c>
      <c r="Q30" s="304" t="n">
        <v>191.13</v>
      </c>
      <c r="R30" s="304" t="n">
        <v>246.25</v>
      </c>
      <c r="S30" s="304" t="n">
        <v>211.21</v>
      </c>
      <c r="T30" s="304" t="n">
        <v>202.02</v>
      </c>
      <c r="U30" s="304" t="n">
        <v>266.96</v>
      </c>
      <c r="AO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285"/>
      <c r="BM30" s="285"/>
      <c r="BN30" s="285"/>
      <c r="BO30" s="285"/>
      <c r="BP30" s="285"/>
      <c r="BQ30" s="285"/>
      <c r="BR30" s="285"/>
      <c r="BS30" s="285"/>
      <c r="BT30" s="285"/>
      <c r="BU30" s="285"/>
      <c r="BV30" s="285"/>
      <c r="BW30" s="285"/>
      <c r="BX30" s="285"/>
      <c r="BY30" s="285"/>
    </row>
    <row r="31" customFormat="false" ht="12.75" hidden="false" customHeight="false" outlineLevel="0" collapsed="false">
      <c r="A31" s="133" t="s">
        <v>98</v>
      </c>
      <c r="B31" s="319" t="n">
        <v>42.88</v>
      </c>
      <c r="C31" s="304" t="n">
        <v>94.26</v>
      </c>
      <c r="D31" s="304" t="n">
        <v>10.51</v>
      </c>
      <c r="E31" s="304" t="n">
        <v>12.15</v>
      </c>
      <c r="F31" s="304" t="n">
        <v>65.73</v>
      </c>
      <c r="G31" s="304" t="n">
        <v>35.28</v>
      </c>
      <c r="H31" s="304" t="n">
        <v>28.09</v>
      </c>
      <c r="I31" s="304" t="n">
        <v>41.05</v>
      </c>
      <c r="J31" s="304" t="n">
        <v>101.56</v>
      </c>
      <c r="K31" s="304" t="n">
        <v>192.26</v>
      </c>
      <c r="L31" s="304" t="n">
        <v>228.05</v>
      </c>
      <c r="M31" s="304" t="n">
        <v>21.81</v>
      </c>
      <c r="N31" s="304" t="n">
        <v>157.76</v>
      </c>
      <c r="O31" s="304" t="n">
        <v>53.93</v>
      </c>
      <c r="P31" s="304" t="n">
        <v>36.09</v>
      </c>
      <c r="Q31" s="304" t="n">
        <v>31.44</v>
      </c>
      <c r="R31" s="304" t="n">
        <v>42.81</v>
      </c>
      <c r="S31" s="304" t="n">
        <v>80.7</v>
      </c>
      <c r="T31" s="304" t="n">
        <v>46.44</v>
      </c>
      <c r="U31" s="304" t="n">
        <v>87.35</v>
      </c>
      <c r="AO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  <c r="BG31" s="285"/>
      <c r="BH31" s="285"/>
      <c r="BI31" s="285"/>
      <c r="BJ31" s="285"/>
      <c r="BK31" s="285"/>
      <c r="BL31" s="285"/>
      <c r="BM31" s="285"/>
      <c r="BN31" s="285"/>
      <c r="BO31" s="285"/>
      <c r="BP31" s="285"/>
      <c r="BQ31" s="285"/>
      <c r="BR31" s="285"/>
      <c r="BS31" s="285"/>
      <c r="BT31" s="285"/>
      <c r="BU31" s="285"/>
      <c r="BV31" s="285"/>
      <c r="BW31" s="285"/>
      <c r="BX31" s="285"/>
      <c r="BY31" s="285"/>
    </row>
    <row r="32" customFormat="false" ht="12.75" hidden="false" customHeight="false" outlineLevel="0" collapsed="false">
      <c r="A32" s="133" t="s">
        <v>99</v>
      </c>
      <c r="B32" s="319" t="n">
        <v>248.68</v>
      </c>
      <c r="C32" s="304" t="n">
        <v>173.45</v>
      </c>
      <c r="D32" s="304" t="n">
        <v>222.6</v>
      </c>
      <c r="E32" s="304" t="n">
        <v>236.65</v>
      </c>
      <c r="F32" s="304" t="n">
        <v>319.49</v>
      </c>
      <c r="G32" s="304" t="n">
        <v>280.39</v>
      </c>
      <c r="H32" s="304" t="n">
        <v>314.24</v>
      </c>
      <c r="I32" s="304" t="n">
        <v>294.68</v>
      </c>
      <c r="J32" s="304" t="n">
        <v>272.82</v>
      </c>
      <c r="K32" s="304" t="n">
        <v>262.04</v>
      </c>
      <c r="L32" s="304" t="n">
        <v>199</v>
      </c>
      <c r="M32" s="304" t="n">
        <v>385.43</v>
      </c>
      <c r="N32" s="304" t="n">
        <v>177.71</v>
      </c>
      <c r="O32" s="304" t="n">
        <v>194.16</v>
      </c>
      <c r="P32" s="304" t="n">
        <v>210.23</v>
      </c>
      <c r="Q32" s="304" t="n">
        <v>159.69</v>
      </c>
      <c r="R32" s="304" t="n">
        <v>203.44</v>
      </c>
      <c r="S32" s="304" t="n">
        <v>130.51</v>
      </c>
      <c r="T32" s="304" t="n">
        <v>155.58</v>
      </c>
      <c r="U32" s="304" t="n">
        <v>179.61</v>
      </c>
      <c r="AO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  <c r="BG32" s="285"/>
      <c r="BH32" s="285"/>
      <c r="BI32" s="285"/>
      <c r="BJ32" s="285"/>
      <c r="BK32" s="285"/>
      <c r="BL32" s="285"/>
      <c r="BM32" s="285"/>
      <c r="BN32" s="285"/>
      <c r="BO32" s="285"/>
      <c r="BP32" s="285"/>
      <c r="BQ32" s="285"/>
      <c r="BR32" s="285"/>
      <c r="BS32" s="285"/>
      <c r="BT32" s="285"/>
      <c r="BU32" s="285"/>
      <c r="BV32" s="285"/>
      <c r="BW32" s="285"/>
      <c r="BX32" s="285"/>
      <c r="BY32" s="285"/>
    </row>
    <row r="33" customFormat="false" ht="12.75" hidden="false" customHeight="true" outlineLevel="0" collapsed="false">
      <c r="A33" s="130" t="s">
        <v>106</v>
      </c>
      <c r="B33" s="319" t="n">
        <v>136.87</v>
      </c>
      <c r="C33" s="304" t="n">
        <v>47.73</v>
      </c>
      <c r="D33" s="304" t="n">
        <v>77.35</v>
      </c>
      <c r="E33" s="304" t="n">
        <v>131.57</v>
      </c>
      <c r="F33" s="304" t="n">
        <v>199.18</v>
      </c>
      <c r="G33" s="304" t="n">
        <v>205.62</v>
      </c>
      <c r="H33" s="304" t="n">
        <v>169.88</v>
      </c>
      <c r="I33" s="304" t="n">
        <v>186.95</v>
      </c>
      <c r="J33" s="304" t="n">
        <v>577.7</v>
      </c>
      <c r="K33" s="304" t="n">
        <v>160.8</v>
      </c>
      <c r="L33" s="304" t="n">
        <v>84.22</v>
      </c>
      <c r="M33" s="304" t="n">
        <v>474.66</v>
      </c>
      <c r="N33" s="304" t="n">
        <v>132.74</v>
      </c>
      <c r="O33" s="304" t="n">
        <v>54.93</v>
      </c>
      <c r="P33" s="304" t="n">
        <v>81.42</v>
      </c>
      <c r="Q33" s="304" t="n">
        <v>40.88</v>
      </c>
      <c r="R33" s="304" t="n">
        <v>64.33</v>
      </c>
      <c r="S33" s="304" t="n">
        <v>70.83</v>
      </c>
      <c r="T33" s="304" t="n">
        <v>35.78</v>
      </c>
      <c r="U33" s="304" t="n">
        <v>49.41</v>
      </c>
      <c r="AO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285"/>
      <c r="BG33" s="285"/>
      <c r="BH33" s="285"/>
      <c r="BI33" s="285"/>
      <c r="BJ33" s="285"/>
      <c r="BK33" s="285"/>
      <c r="BL33" s="285"/>
      <c r="BM33" s="285"/>
      <c r="BN33" s="285"/>
      <c r="BO33" s="285"/>
      <c r="BP33" s="285"/>
      <c r="BQ33" s="285"/>
      <c r="BR33" s="285"/>
      <c r="BS33" s="285"/>
      <c r="BT33" s="285"/>
      <c r="BU33" s="285"/>
      <c r="BV33" s="285"/>
      <c r="BW33" s="285"/>
      <c r="BX33" s="285"/>
      <c r="BY33" s="285"/>
    </row>
    <row r="34" customFormat="false" ht="12.75" hidden="false" customHeight="false" outlineLevel="0" collapsed="false">
      <c r="A34" s="133" t="s">
        <v>98</v>
      </c>
      <c r="B34" s="319" t="n">
        <v>79.3</v>
      </c>
      <c r="C34" s="304" t="n">
        <v>27.07</v>
      </c>
      <c r="D34" s="304" t="n">
        <v>52.99</v>
      </c>
      <c r="E34" s="304" t="n">
        <v>73.87</v>
      </c>
      <c r="F34" s="304" t="n">
        <v>177.14</v>
      </c>
      <c r="G34" s="304" t="n">
        <v>74.35</v>
      </c>
      <c r="H34" s="304" t="n">
        <v>96.47</v>
      </c>
      <c r="I34" s="304" t="n">
        <v>89.48</v>
      </c>
      <c r="J34" s="304" t="n">
        <v>188.8</v>
      </c>
      <c r="K34" s="304" t="n">
        <v>51.78</v>
      </c>
      <c r="L34" s="304" t="n">
        <v>56.43</v>
      </c>
      <c r="M34" s="304" t="n">
        <v>186.75</v>
      </c>
      <c r="N34" s="304" t="n">
        <v>132.74</v>
      </c>
      <c r="O34" s="304" t="n">
        <v>38.61</v>
      </c>
      <c r="P34" s="304" t="n">
        <v>50.31</v>
      </c>
      <c r="Q34" s="304" t="n">
        <v>35.01</v>
      </c>
      <c r="R34" s="304" t="n">
        <v>42.09</v>
      </c>
      <c r="S34" s="304" t="n">
        <v>67.91</v>
      </c>
      <c r="T34" s="304" t="n">
        <v>29.47</v>
      </c>
      <c r="U34" s="304" t="n">
        <v>30.26</v>
      </c>
      <c r="AO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  <c r="BE34" s="285"/>
      <c r="BF34" s="285"/>
      <c r="BG34" s="285"/>
      <c r="BH34" s="285"/>
      <c r="BI34" s="285"/>
      <c r="BJ34" s="285"/>
      <c r="BK34" s="285"/>
      <c r="BL34" s="285"/>
      <c r="BM34" s="285"/>
      <c r="BN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</row>
    <row r="35" customFormat="false" ht="12.75" hidden="false" customHeight="false" outlineLevel="0" collapsed="false">
      <c r="A35" s="133" t="s">
        <v>99</v>
      </c>
      <c r="B35" s="319" t="n">
        <v>57.57</v>
      </c>
      <c r="C35" s="304" t="n">
        <v>20.66</v>
      </c>
      <c r="D35" s="304" t="n">
        <v>24.36</v>
      </c>
      <c r="E35" s="304" t="n">
        <v>57.7</v>
      </c>
      <c r="F35" s="304" t="n">
        <v>22.04</v>
      </c>
      <c r="G35" s="304" t="n">
        <v>131.27</v>
      </c>
      <c r="H35" s="304" t="n">
        <v>73.41</v>
      </c>
      <c r="I35" s="304" t="n">
        <v>97.47</v>
      </c>
      <c r="J35" s="304" t="n">
        <v>388.9</v>
      </c>
      <c r="K35" s="304" t="n">
        <v>109.02</v>
      </c>
      <c r="L35" s="304" t="n">
        <v>27.79</v>
      </c>
      <c r="M35" s="304" t="n">
        <v>287.91</v>
      </c>
      <c r="N35" s="304" t="s">
        <v>63</v>
      </c>
      <c r="O35" s="304" t="n">
        <v>16.32</v>
      </c>
      <c r="P35" s="304" t="n">
        <v>31.11</v>
      </c>
      <c r="Q35" s="304" t="n">
        <v>5.87</v>
      </c>
      <c r="R35" s="304" t="n">
        <v>22.24</v>
      </c>
      <c r="S35" s="304" t="n">
        <v>2.92</v>
      </c>
      <c r="T35" s="304" t="n">
        <v>6.31</v>
      </c>
      <c r="U35" s="304" t="n">
        <v>19.15</v>
      </c>
      <c r="AO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  <c r="BE35" s="285"/>
      <c r="BF35" s="285"/>
      <c r="BG35" s="285"/>
      <c r="BH35" s="285"/>
      <c r="BI35" s="285"/>
      <c r="BJ35" s="285"/>
      <c r="BK35" s="285"/>
      <c r="BL35" s="285"/>
      <c r="BM35" s="285"/>
      <c r="BN35" s="285"/>
      <c r="BO35" s="285"/>
      <c r="BP35" s="285"/>
      <c r="BQ35" s="285"/>
      <c r="BR35" s="285"/>
      <c r="BS35" s="285"/>
      <c r="BT35" s="285"/>
      <c r="BU35" s="285"/>
      <c r="BV35" s="285"/>
      <c r="BW35" s="285"/>
      <c r="BX35" s="285"/>
      <c r="BY35" s="285"/>
    </row>
    <row r="36" customFormat="false" ht="13.5" hidden="false" customHeight="false" outlineLevel="0" collapsed="false">
      <c r="A36" s="130" t="s">
        <v>107</v>
      </c>
      <c r="B36" s="319" t="n">
        <v>66.27</v>
      </c>
      <c r="C36" s="304" t="n">
        <v>44.74</v>
      </c>
      <c r="D36" s="304" t="n">
        <v>35.12</v>
      </c>
      <c r="E36" s="304" t="n">
        <v>49.39</v>
      </c>
      <c r="F36" s="304" t="n">
        <v>83.92</v>
      </c>
      <c r="G36" s="304" t="n">
        <v>234.46</v>
      </c>
      <c r="H36" s="304" t="n">
        <v>17.94</v>
      </c>
      <c r="I36" s="304" t="n">
        <v>0.93</v>
      </c>
      <c r="J36" s="304" t="n">
        <v>205.7</v>
      </c>
      <c r="K36" s="304" t="s">
        <v>63</v>
      </c>
      <c r="L36" s="304" t="s">
        <v>63</v>
      </c>
      <c r="M36" s="304" t="n">
        <v>74.79</v>
      </c>
      <c r="N36" s="304" t="n">
        <v>7.65</v>
      </c>
      <c r="O36" s="304" t="n">
        <v>40.42</v>
      </c>
      <c r="P36" s="304" t="n">
        <v>42.36</v>
      </c>
      <c r="Q36" s="304" t="n">
        <v>17.63</v>
      </c>
      <c r="R36" s="304" t="n">
        <v>37.84</v>
      </c>
      <c r="S36" s="304" t="n">
        <v>4.53</v>
      </c>
      <c r="T36" s="304" t="n">
        <v>19.28</v>
      </c>
      <c r="U36" s="304" t="n">
        <v>41.46</v>
      </c>
      <c r="AO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  <c r="BG36" s="285"/>
      <c r="BH36" s="285"/>
      <c r="BI36" s="285"/>
      <c r="BJ36" s="285"/>
      <c r="BK36" s="285"/>
      <c r="BL36" s="285"/>
      <c r="BM36" s="285"/>
      <c r="BN36" s="285"/>
      <c r="BO36" s="285"/>
      <c r="BP36" s="285"/>
      <c r="BQ36" s="285"/>
      <c r="BR36" s="285"/>
      <c r="BS36" s="285"/>
      <c r="BT36" s="285"/>
      <c r="BU36" s="285"/>
      <c r="BV36" s="285"/>
      <c r="BW36" s="285"/>
      <c r="BX36" s="285"/>
      <c r="BY36" s="285"/>
    </row>
    <row r="37" customFormat="false" ht="13.5" hidden="false" customHeight="true" outlineLevel="0" collapsed="false">
      <c r="A37" s="130" t="s">
        <v>108</v>
      </c>
      <c r="B37" s="319" t="n">
        <v>295.38</v>
      </c>
      <c r="C37" s="304" t="n">
        <v>87.78</v>
      </c>
      <c r="D37" s="304" t="n">
        <v>108.4</v>
      </c>
      <c r="E37" s="304" t="n">
        <v>186.36</v>
      </c>
      <c r="F37" s="304" t="n">
        <v>248.97</v>
      </c>
      <c r="G37" s="304" t="n">
        <v>919.79</v>
      </c>
      <c r="H37" s="304" t="n">
        <v>270.71</v>
      </c>
      <c r="I37" s="304" t="n">
        <v>452.92</v>
      </c>
      <c r="J37" s="304" t="n">
        <v>425.74</v>
      </c>
      <c r="K37" s="304" t="n">
        <v>1448.08</v>
      </c>
      <c r="L37" s="304" t="n">
        <v>375.91</v>
      </c>
      <c r="M37" s="304" t="n">
        <v>1167.78</v>
      </c>
      <c r="N37" s="304" t="n">
        <v>362.68</v>
      </c>
      <c r="O37" s="304" t="n">
        <v>92.73</v>
      </c>
      <c r="P37" s="304" t="n">
        <v>116.49</v>
      </c>
      <c r="Q37" s="304" t="n">
        <v>106.13</v>
      </c>
      <c r="R37" s="304" t="n">
        <v>97.13</v>
      </c>
      <c r="S37" s="304" t="n">
        <v>186.25</v>
      </c>
      <c r="T37" s="304" t="n">
        <v>87.03</v>
      </c>
      <c r="U37" s="304" t="n">
        <v>99.38</v>
      </c>
      <c r="AO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  <c r="BG37" s="285"/>
      <c r="BH37" s="285"/>
      <c r="BI37" s="285"/>
      <c r="BJ37" s="285"/>
      <c r="BK37" s="285"/>
      <c r="BL37" s="285"/>
      <c r="BM37" s="285"/>
      <c r="BN37" s="285"/>
      <c r="BO37" s="285"/>
      <c r="BP37" s="285"/>
      <c r="BQ37" s="285"/>
      <c r="BR37" s="285"/>
      <c r="BS37" s="285"/>
      <c r="BT37" s="285"/>
      <c r="BU37" s="285"/>
      <c r="BV37" s="285"/>
      <c r="BW37" s="285"/>
      <c r="BX37" s="285"/>
      <c r="BY37" s="285"/>
    </row>
    <row r="38" customFormat="false" ht="13.5" hidden="false" customHeight="true" outlineLevel="0" collapsed="false">
      <c r="A38" s="140" t="s">
        <v>109</v>
      </c>
      <c r="B38" s="319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AO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5"/>
      <c r="BG38" s="285"/>
      <c r="BH38" s="285"/>
      <c r="BI38" s="285"/>
      <c r="BJ38" s="285"/>
      <c r="BK38" s="285"/>
      <c r="BL38" s="285"/>
      <c r="BM38" s="285"/>
      <c r="BN38" s="285"/>
      <c r="BO38" s="285"/>
      <c r="BP38" s="285"/>
      <c r="BQ38" s="285"/>
      <c r="BR38" s="285"/>
      <c r="BS38" s="285"/>
      <c r="BT38" s="285"/>
      <c r="BU38" s="285"/>
      <c r="BV38" s="285"/>
      <c r="BW38" s="285"/>
      <c r="BX38" s="285"/>
      <c r="BY38" s="285"/>
    </row>
    <row r="39" customFormat="false" ht="12.75" hidden="false" customHeight="false" outlineLevel="0" collapsed="false">
      <c r="A39" s="359" t="s">
        <v>110</v>
      </c>
      <c r="B39" s="319" t="n">
        <v>133.01</v>
      </c>
      <c r="C39" s="304" t="n">
        <v>35.45</v>
      </c>
      <c r="D39" s="304" t="n">
        <v>55.58</v>
      </c>
      <c r="E39" s="304" t="n">
        <v>62.09</v>
      </c>
      <c r="F39" s="304" t="n">
        <v>131.83</v>
      </c>
      <c r="G39" s="304" t="n">
        <v>248.76</v>
      </c>
      <c r="H39" s="304" t="n">
        <v>149.81</v>
      </c>
      <c r="I39" s="304" t="n">
        <v>316.91</v>
      </c>
      <c r="J39" s="304" t="n">
        <v>391.24</v>
      </c>
      <c r="K39" s="304" t="n">
        <v>616.14</v>
      </c>
      <c r="L39" s="304" t="n">
        <v>50.42</v>
      </c>
      <c r="M39" s="304" t="n">
        <v>943.34</v>
      </c>
      <c r="N39" s="304" t="n">
        <v>3.48</v>
      </c>
      <c r="O39" s="304" t="n">
        <v>42.23</v>
      </c>
      <c r="P39" s="304" t="n">
        <v>49.14</v>
      </c>
      <c r="Q39" s="304" t="n">
        <v>41.2</v>
      </c>
      <c r="R39" s="304" t="n">
        <v>46.02</v>
      </c>
      <c r="S39" s="304" t="n">
        <v>2.49</v>
      </c>
      <c r="T39" s="304" t="n">
        <v>34.06</v>
      </c>
      <c r="U39" s="304" t="n">
        <v>36.98</v>
      </c>
      <c r="AO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  <c r="BD39" s="285"/>
      <c r="BE39" s="285"/>
      <c r="BF39" s="285"/>
      <c r="BG39" s="285"/>
      <c r="BH39" s="285"/>
      <c r="BI39" s="285"/>
      <c r="BJ39" s="285"/>
      <c r="BK39" s="285"/>
      <c r="BL39" s="285"/>
      <c r="BM39" s="285"/>
      <c r="BN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</row>
    <row r="40" customFormat="false" ht="25.5" hidden="false" customHeight="false" outlineLevel="0" collapsed="false">
      <c r="A40" s="359" t="s">
        <v>111</v>
      </c>
      <c r="B40" s="304" t="n">
        <v>42.16</v>
      </c>
      <c r="C40" s="304" t="n">
        <v>35.06</v>
      </c>
      <c r="D40" s="304" t="n">
        <v>2.33</v>
      </c>
      <c r="E40" s="304" t="n">
        <v>12.79</v>
      </c>
      <c r="F40" s="304" t="n">
        <v>29.72</v>
      </c>
      <c r="G40" s="304" t="n">
        <v>114.76</v>
      </c>
      <c r="H40" s="304" t="n">
        <v>67.92</v>
      </c>
      <c r="I40" s="304" t="n">
        <v>1.47</v>
      </c>
      <c r="J40" s="304" t="s">
        <v>63</v>
      </c>
      <c r="K40" s="304" t="n">
        <v>595.72</v>
      </c>
      <c r="L40" s="304" t="n">
        <v>11.35</v>
      </c>
      <c r="M40" s="304" t="n">
        <v>76.73</v>
      </c>
      <c r="N40" s="304" t="n">
        <v>3.48</v>
      </c>
      <c r="O40" s="304" t="n">
        <v>18.87</v>
      </c>
      <c r="P40" s="304" t="n">
        <v>15.56</v>
      </c>
      <c r="Q40" s="304" t="n">
        <v>41.2</v>
      </c>
      <c r="R40" s="304" t="n">
        <v>14.53</v>
      </c>
      <c r="S40" s="304" t="n">
        <v>2.49</v>
      </c>
      <c r="T40" s="304" t="n">
        <v>34.06</v>
      </c>
      <c r="U40" s="304" t="n">
        <v>32.49</v>
      </c>
      <c r="AO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  <c r="BE40" s="285"/>
      <c r="BF40" s="285"/>
      <c r="BG40" s="285"/>
      <c r="BH40" s="285"/>
      <c r="BI40" s="285"/>
      <c r="BJ40" s="285"/>
      <c r="BK40" s="285"/>
      <c r="BL40" s="285"/>
      <c r="BM40" s="285"/>
      <c r="BN40" s="285"/>
      <c r="BO40" s="285"/>
      <c r="BP40" s="285"/>
      <c r="BQ40" s="285"/>
      <c r="BR40" s="285"/>
      <c r="BS40" s="285"/>
      <c r="BT40" s="285"/>
      <c r="BU40" s="285"/>
      <c r="BV40" s="285"/>
      <c r="BW40" s="285"/>
      <c r="BX40" s="285"/>
      <c r="BY40" s="285"/>
    </row>
    <row r="41" customFormat="false" ht="13.5" hidden="false" customHeight="false" outlineLevel="0" collapsed="false">
      <c r="A41" s="130" t="s">
        <v>112</v>
      </c>
      <c r="B41" s="319" t="n">
        <v>297.47</v>
      </c>
      <c r="C41" s="304" t="n">
        <v>126.87</v>
      </c>
      <c r="D41" s="304" t="n">
        <v>170.32</v>
      </c>
      <c r="E41" s="304" t="n">
        <v>265.83</v>
      </c>
      <c r="F41" s="304" t="n">
        <v>341.88</v>
      </c>
      <c r="G41" s="304" t="n">
        <v>418.53</v>
      </c>
      <c r="H41" s="304" t="n">
        <v>349.16</v>
      </c>
      <c r="I41" s="304" t="n">
        <v>701.21</v>
      </c>
      <c r="J41" s="304" t="n">
        <v>370.17</v>
      </c>
      <c r="K41" s="304" t="n">
        <v>765.2</v>
      </c>
      <c r="L41" s="304" t="n">
        <v>564.62</v>
      </c>
      <c r="M41" s="304" t="n">
        <v>1379.08</v>
      </c>
      <c r="N41" s="304" t="n">
        <v>112.31</v>
      </c>
      <c r="O41" s="304" t="n">
        <v>142.44</v>
      </c>
      <c r="P41" s="304" t="n">
        <v>177.5</v>
      </c>
      <c r="Q41" s="304" t="n">
        <v>121.55</v>
      </c>
      <c r="R41" s="304" t="n">
        <v>158.77</v>
      </c>
      <c r="S41" s="304" t="n">
        <v>93.31</v>
      </c>
      <c r="T41" s="304" t="n">
        <v>112.41</v>
      </c>
      <c r="U41" s="304" t="n">
        <v>125.13</v>
      </c>
      <c r="AO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  <c r="BE41" s="285"/>
      <c r="BF41" s="285"/>
      <c r="BG41" s="285"/>
      <c r="BH41" s="285"/>
      <c r="BI41" s="285"/>
      <c r="BJ41" s="285"/>
      <c r="BK41" s="285"/>
      <c r="BL41" s="285"/>
      <c r="BM41" s="285"/>
      <c r="BN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</row>
    <row r="42" customFormat="false" ht="12" hidden="false" customHeight="true" outlineLevel="0" collapsed="false">
      <c r="A42" s="133" t="s">
        <v>98</v>
      </c>
      <c r="B42" s="319" t="n">
        <v>146.95</v>
      </c>
      <c r="C42" s="304" t="n">
        <v>73.62</v>
      </c>
      <c r="D42" s="304" t="n">
        <v>91.02</v>
      </c>
      <c r="E42" s="304" t="n">
        <v>154.01</v>
      </c>
      <c r="F42" s="304" t="n">
        <v>138.07</v>
      </c>
      <c r="G42" s="304" t="n">
        <v>226.24</v>
      </c>
      <c r="H42" s="304" t="n">
        <v>165.21</v>
      </c>
      <c r="I42" s="304" t="n">
        <v>441.56</v>
      </c>
      <c r="J42" s="304" t="n">
        <v>142.52</v>
      </c>
      <c r="K42" s="304" t="n">
        <v>102.51</v>
      </c>
      <c r="L42" s="304" t="n">
        <v>325.21</v>
      </c>
      <c r="M42" s="304" t="n">
        <v>595.47</v>
      </c>
      <c r="N42" s="304" t="n">
        <v>76.12</v>
      </c>
      <c r="O42" s="304" t="n">
        <v>77.88</v>
      </c>
      <c r="P42" s="304" t="n">
        <v>100.56</v>
      </c>
      <c r="Q42" s="304" t="n">
        <v>87.24</v>
      </c>
      <c r="R42" s="304" t="n">
        <v>88.05</v>
      </c>
      <c r="S42" s="304" t="n">
        <v>57.65</v>
      </c>
      <c r="T42" s="304" t="n">
        <v>80.4</v>
      </c>
      <c r="U42" s="304" t="n">
        <v>71.65</v>
      </c>
      <c r="AO42" s="285"/>
      <c r="AQ42" s="285"/>
      <c r="AR42" s="285"/>
      <c r="AS42" s="285"/>
      <c r="AT42" s="285"/>
      <c r="AU42" s="285"/>
      <c r="AV42" s="285"/>
      <c r="AW42" s="285"/>
      <c r="AX42" s="285"/>
      <c r="AY42" s="285"/>
      <c r="AZ42" s="285"/>
      <c r="BA42" s="285"/>
      <c r="BB42" s="285"/>
      <c r="BC42" s="285"/>
      <c r="BD42" s="285"/>
      <c r="BE42" s="285"/>
      <c r="BF42" s="285"/>
      <c r="BG42" s="285"/>
      <c r="BH42" s="285"/>
      <c r="BI42" s="285"/>
      <c r="BJ42" s="285"/>
      <c r="BK42" s="285"/>
      <c r="BL42" s="285"/>
      <c r="BM42" s="285"/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5"/>
      <c r="BY42" s="285"/>
    </row>
    <row r="43" customFormat="false" ht="12.75" hidden="false" customHeight="true" outlineLevel="0" collapsed="false">
      <c r="A43" s="133" t="s">
        <v>99</v>
      </c>
      <c r="B43" s="319" t="n">
        <v>150.52</v>
      </c>
      <c r="C43" s="304" t="n">
        <v>53.25</v>
      </c>
      <c r="D43" s="304" t="n">
        <v>79.3</v>
      </c>
      <c r="E43" s="304" t="n">
        <v>111.82</v>
      </c>
      <c r="F43" s="304" t="n">
        <v>203.81</v>
      </c>
      <c r="G43" s="304" t="n">
        <v>192.29</v>
      </c>
      <c r="H43" s="304" t="n">
        <v>183.95</v>
      </c>
      <c r="I43" s="304" t="n">
        <v>259.65</v>
      </c>
      <c r="J43" s="304" t="n">
        <v>227.65</v>
      </c>
      <c r="K43" s="304" t="n">
        <v>662.69</v>
      </c>
      <c r="L43" s="304" t="n">
        <v>239.41</v>
      </c>
      <c r="M43" s="304" t="n">
        <v>783.61</v>
      </c>
      <c r="N43" s="304" t="n">
        <v>36.19</v>
      </c>
      <c r="O43" s="304" t="n">
        <v>64.56</v>
      </c>
      <c r="P43" s="304" t="n">
        <v>76.94</v>
      </c>
      <c r="Q43" s="304" t="n">
        <v>34.31</v>
      </c>
      <c r="R43" s="304" t="n">
        <v>70.72</v>
      </c>
      <c r="S43" s="304" t="n">
        <v>35.66</v>
      </c>
      <c r="T43" s="304" t="n">
        <v>32.01</v>
      </c>
      <c r="U43" s="304" t="n">
        <v>53.48</v>
      </c>
      <c r="AO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5"/>
      <c r="BE43" s="285"/>
      <c r="BF43" s="285"/>
      <c r="BG43" s="285"/>
      <c r="BH43" s="285"/>
      <c r="BI43" s="285"/>
      <c r="BJ43" s="285"/>
      <c r="BK43" s="285"/>
      <c r="BL43" s="285"/>
      <c r="BM43" s="285"/>
      <c r="BN43" s="285"/>
      <c r="BO43" s="285"/>
      <c r="BP43" s="285"/>
      <c r="BQ43" s="285"/>
      <c r="BR43" s="285"/>
      <c r="BS43" s="285"/>
      <c r="BT43" s="285"/>
      <c r="BU43" s="285"/>
      <c r="BV43" s="285"/>
      <c r="BW43" s="285"/>
      <c r="BX43" s="285"/>
      <c r="BY43" s="285"/>
    </row>
    <row r="44" customFormat="false" ht="15" hidden="false" customHeight="true" outlineLevel="0" collapsed="false">
      <c r="A44" s="143" t="s">
        <v>113</v>
      </c>
      <c r="B44" s="360" t="n">
        <v>8352.13</v>
      </c>
      <c r="C44" s="308" t="n">
        <v>4653.51</v>
      </c>
      <c r="D44" s="308" t="n">
        <v>6881.39</v>
      </c>
      <c r="E44" s="308" t="n">
        <v>7529.21</v>
      </c>
      <c r="F44" s="308" t="n">
        <v>10242.05</v>
      </c>
      <c r="G44" s="308" t="n">
        <v>11428.19</v>
      </c>
      <c r="H44" s="308" t="n">
        <v>11188.3</v>
      </c>
      <c r="I44" s="308" t="n">
        <v>10508.68</v>
      </c>
      <c r="J44" s="308" t="n">
        <v>12099.71</v>
      </c>
      <c r="K44" s="308" t="n">
        <v>11937.47</v>
      </c>
      <c r="L44" s="308" t="n">
        <v>9678.44</v>
      </c>
      <c r="M44" s="308" t="n">
        <v>18190.74</v>
      </c>
      <c r="N44" s="308" t="n">
        <v>3968.16</v>
      </c>
      <c r="O44" s="308" t="n">
        <v>5602.02</v>
      </c>
      <c r="P44" s="308" t="n">
        <v>6320.59</v>
      </c>
      <c r="Q44" s="308" t="n">
        <v>4031.84</v>
      </c>
      <c r="R44" s="308" t="n">
        <v>6038.86</v>
      </c>
      <c r="S44" s="308" t="n">
        <v>3469.82</v>
      </c>
      <c r="T44" s="308" t="n">
        <v>4084.52</v>
      </c>
      <c r="U44" s="308" t="n">
        <v>4781.08</v>
      </c>
      <c r="AO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5"/>
      <c r="BE44" s="285"/>
      <c r="BF44" s="285"/>
      <c r="BG44" s="285"/>
      <c r="BH44" s="285"/>
      <c r="BI44" s="285"/>
      <c r="BJ44" s="285"/>
      <c r="BK44" s="285"/>
      <c r="BL44" s="285"/>
      <c r="BM44" s="285"/>
      <c r="BN44" s="285"/>
      <c r="BO44" s="285"/>
      <c r="BP44" s="285"/>
      <c r="BQ44" s="285"/>
      <c r="BR44" s="285"/>
      <c r="BS44" s="285"/>
      <c r="BT44" s="285"/>
      <c r="BU44" s="285"/>
      <c r="BV44" s="285"/>
      <c r="BW44" s="285"/>
      <c r="BX44" s="285"/>
      <c r="BY44" s="285"/>
    </row>
    <row r="45" customFormat="false" ht="12.75" hidden="false" customHeight="true" outlineLevel="0" collapsed="false">
      <c r="A45" s="150" t="s">
        <v>114</v>
      </c>
      <c r="B45" s="319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304"/>
      <c r="Q45" s="304"/>
      <c r="R45" s="304"/>
      <c r="S45" s="304"/>
      <c r="T45" s="304"/>
      <c r="U45" s="304"/>
      <c r="AO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  <c r="BG45" s="285"/>
      <c r="BH45" s="285"/>
      <c r="BI45" s="285"/>
      <c r="BJ45" s="285"/>
      <c r="BK45" s="285"/>
      <c r="BL45" s="285"/>
      <c r="BM45" s="285"/>
      <c r="BN45" s="285"/>
      <c r="BO45" s="285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</row>
    <row r="46" customFormat="false" ht="12.75" hidden="false" customHeight="true" outlineLevel="0" collapsed="false">
      <c r="A46" s="133" t="s">
        <v>115</v>
      </c>
      <c r="B46" s="319" t="n">
        <v>4358.2</v>
      </c>
      <c r="C46" s="304" t="n">
        <v>2501.38</v>
      </c>
      <c r="D46" s="304" t="n">
        <v>4000.56</v>
      </c>
      <c r="E46" s="304" t="n">
        <v>3854.15</v>
      </c>
      <c r="F46" s="304" t="n">
        <v>5372.53</v>
      </c>
      <c r="G46" s="304" t="n">
        <v>5953.32</v>
      </c>
      <c r="H46" s="304" t="n">
        <v>5809.75</v>
      </c>
      <c r="I46" s="304" t="n">
        <v>4807.43</v>
      </c>
      <c r="J46" s="304" t="n">
        <v>5440.42</v>
      </c>
      <c r="K46" s="304" t="n">
        <v>5166.62</v>
      </c>
      <c r="L46" s="304" t="n">
        <v>4595.53</v>
      </c>
      <c r="M46" s="304" t="n">
        <v>6885.28</v>
      </c>
      <c r="N46" s="304" t="n">
        <v>1952.87</v>
      </c>
      <c r="O46" s="304" t="n">
        <v>3090.48</v>
      </c>
      <c r="P46" s="304" t="n">
        <v>3505.13</v>
      </c>
      <c r="Q46" s="304" t="n">
        <v>2267.35</v>
      </c>
      <c r="R46" s="304" t="n">
        <v>3409.3</v>
      </c>
      <c r="S46" s="304" t="n">
        <v>1929.42</v>
      </c>
      <c r="T46" s="304" t="n">
        <v>2308.97</v>
      </c>
      <c r="U46" s="304" t="n">
        <v>2584.45</v>
      </c>
      <c r="AO46" s="285"/>
      <c r="AQ46" s="285"/>
      <c r="AR46" s="285"/>
      <c r="AS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  <c r="BG46" s="285"/>
      <c r="BH46" s="285"/>
      <c r="BI46" s="285"/>
      <c r="BJ46" s="285"/>
      <c r="BK46" s="285"/>
      <c r="BL46" s="285"/>
      <c r="BM46" s="285"/>
      <c r="BN46" s="285"/>
      <c r="BO46" s="285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</row>
    <row r="47" customFormat="false" ht="12.75" hidden="false" customHeight="true" outlineLevel="0" collapsed="false">
      <c r="A47" s="133" t="s">
        <v>116</v>
      </c>
      <c r="B47" s="319" t="n">
        <v>2427.7</v>
      </c>
      <c r="C47" s="304" t="n">
        <v>1500.29</v>
      </c>
      <c r="D47" s="304" t="n">
        <v>1945.99</v>
      </c>
      <c r="E47" s="304" t="n">
        <v>2410.74</v>
      </c>
      <c r="F47" s="304" t="n">
        <v>3313.71</v>
      </c>
      <c r="G47" s="304" t="n">
        <v>2889.27</v>
      </c>
      <c r="H47" s="304" t="n">
        <v>2558.43</v>
      </c>
      <c r="I47" s="304" t="n">
        <v>4029.15</v>
      </c>
      <c r="J47" s="304" t="n">
        <v>3081.96</v>
      </c>
      <c r="K47" s="304" t="n">
        <v>2255.06</v>
      </c>
      <c r="L47" s="304" t="n">
        <v>3751.64</v>
      </c>
      <c r="M47" s="304" t="n">
        <v>5355.79</v>
      </c>
      <c r="N47" s="304" t="n">
        <v>1298.11</v>
      </c>
      <c r="O47" s="304" t="n">
        <v>1731.53</v>
      </c>
      <c r="P47" s="304" t="n">
        <v>1902.54</v>
      </c>
      <c r="Q47" s="304" t="n">
        <v>1206.01</v>
      </c>
      <c r="R47" s="304" t="n">
        <v>1772.85</v>
      </c>
      <c r="S47" s="304" t="n">
        <v>1038.97</v>
      </c>
      <c r="T47" s="304" t="n">
        <v>1256.39</v>
      </c>
      <c r="U47" s="304" t="n">
        <v>1530.13</v>
      </c>
      <c r="AO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  <c r="BG47" s="285"/>
      <c r="BH47" s="285"/>
      <c r="BI47" s="285"/>
      <c r="BJ47" s="285"/>
      <c r="BK47" s="285"/>
      <c r="BL47" s="285"/>
      <c r="BM47" s="285"/>
      <c r="BN47" s="285"/>
      <c r="BO47" s="285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</row>
    <row r="48" customFormat="false" ht="12.75" hidden="false" customHeight="true" outlineLevel="0" collapsed="false">
      <c r="A48" s="133" t="s">
        <v>99</v>
      </c>
      <c r="B48" s="319" t="n">
        <v>1566.23</v>
      </c>
      <c r="C48" s="304" t="n">
        <v>651.84</v>
      </c>
      <c r="D48" s="304" t="n">
        <v>934.84</v>
      </c>
      <c r="E48" s="304" t="n">
        <v>1264.32</v>
      </c>
      <c r="F48" s="304" t="n">
        <v>1555.81</v>
      </c>
      <c r="G48" s="304" t="n">
        <v>2585.6</v>
      </c>
      <c r="H48" s="304" t="n">
        <v>2820.12</v>
      </c>
      <c r="I48" s="304" t="n">
        <v>1672.1</v>
      </c>
      <c r="J48" s="304" t="n">
        <v>3577.33</v>
      </c>
      <c r="K48" s="304" t="n">
        <v>4515.79</v>
      </c>
      <c r="L48" s="304" t="n">
        <v>1331.27</v>
      </c>
      <c r="M48" s="304" t="n">
        <v>5949.67</v>
      </c>
      <c r="N48" s="304" t="n">
        <v>717.18</v>
      </c>
      <c r="O48" s="304" t="n">
        <v>780.01</v>
      </c>
      <c r="P48" s="304" t="n">
        <v>912.92</v>
      </c>
      <c r="Q48" s="304" t="n">
        <v>558.48</v>
      </c>
      <c r="R48" s="304" t="n">
        <v>856.71</v>
      </c>
      <c r="S48" s="304" t="n">
        <v>501.43</v>
      </c>
      <c r="T48" s="304" t="n">
        <v>519.16</v>
      </c>
      <c r="U48" s="304" t="n">
        <v>666.5</v>
      </c>
      <c r="AO48" s="285"/>
      <c r="AQ48" s="285"/>
      <c r="AR48" s="285"/>
      <c r="AS48" s="285"/>
      <c r="AT48" s="285"/>
      <c r="AU48" s="285"/>
      <c r="AV48" s="285"/>
      <c r="AW48" s="285"/>
      <c r="AX48" s="285"/>
      <c r="AY48" s="285"/>
      <c r="AZ48" s="285"/>
      <c r="BA48" s="285"/>
      <c r="BB48" s="285"/>
      <c r="BC48" s="285"/>
      <c r="BD48" s="285"/>
      <c r="BE48" s="285"/>
      <c r="BF48" s="285"/>
      <c r="BG48" s="285"/>
      <c r="BH48" s="285"/>
      <c r="BI48" s="285"/>
      <c r="BJ48" s="285"/>
      <c r="BK48" s="285"/>
      <c r="BL48" s="285"/>
      <c r="BM48" s="285"/>
      <c r="BN48" s="285"/>
      <c r="BO48" s="285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</row>
    <row r="49" customFormat="false" ht="25.5" hidden="false" customHeight="false" outlineLevel="0" collapsed="false">
      <c r="A49" s="361" t="s">
        <v>117</v>
      </c>
      <c r="B49" s="362" t="n">
        <v>4491.21</v>
      </c>
      <c r="C49" s="314" t="n">
        <v>2536.83</v>
      </c>
      <c r="D49" s="314" t="n">
        <v>4056.14</v>
      </c>
      <c r="E49" s="314" t="n">
        <v>3916.24</v>
      </c>
      <c r="F49" s="314" t="n">
        <v>5504.36</v>
      </c>
      <c r="G49" s="314" t="n">
        <v>6202.08</v>
      </c>
      <c r="H49" s="314" t="n">
        <v>5959.56</v>
      </c>
      <c r="I49" s="314" t="n">
        <v>5124.34</v>
      </c>
      <c r="J49" s="314" t="n">
        <v>5831.66</v>
      </c>
      <c r="K49" s="314" t="n">
        <v>5782.76</v>
      </c>
      <c r="L49" s="314" t="n">
        <v>4645.95</v>
      </c>
      <c r="M49" s="314" t="n">
        <v>7828.62</v>
      </c>
      <c r="N49" s="314" t="n">
        <v>1956.35</v>
      </c>
      <c r="O49" s="314" t="n">
        <v>3132.71</v>
      </c>
      <c r="P49" s="314" t="n">
        <v>3554.27</v>
      </c>
      <c r="Q49" s="314" t="n">
        <v>2308.55</v>
      </c>
      <c r="R49" s="314" t="n">
        <v>3455.32</v>
      </c>
      <c r="S49" s="314" t="n">
        <v>1931.91</v>
      </c>
      <c r="T49" s="314" t="n">
        <v>2343.03</v>
      </c>
      <c r="U49" s="314" t="n">
        <v>2621.43</v>
      </c>
      <c r="V49" s="363"/>
      <c r="AO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  <c r="BD49" s="285"/>
      <c r="BE49" s="285"/>
      <c r="BF49" s="285"/>
      <c r="BG49" s="285"/>
      <c r="BH49" s="285"/>
      <c r="BI49" s="285"/>
      <c r="BJ49" s="285"/>
      <c r="BK49" s="285"/>
      <c r="BL49" s="285"/>
      <c r="BM49" s="285"/>
      <c r="BN49" s="285"/>
      <c r="BO49" s="285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</row>
    <row r="50" customFormat="false" ht="12.75" hidden="false" customHeight="false" outlineLevel="0" collapsed="false">
      <c r="A50" s="125" t="s">
        <v>118</v>
      </c>
      <c r="B50" s="319" t="n">
        <v>135.67</v>
      </c>
      <c r="C50" s="304" t="n">
        <v>82.14</v>
      </c>
      <c r="D50" s="304" t="n">
        <v>129.4</v>
      </c>
      <c r="E50" s="304" t="n">
        <v>100.58</v>
      </c>
      <c r="F50" s="304" t="n">
        <v>369.28</v>
      </c>
      <c r="G50" s="304" t="n">
        <v>57.37</v>
      </c>
      <c r="H50" s="304" t="n">
        <v>71.02</v>
      </c>
      <c r="I50" s="304" t="n">
        <v>201.64</v>
      </c>
      <c r="J50" s="304" t="n">
        <v>263.51</v>
      </c>
      <c r="K50" s="304" t="n">
        <v>10.37</v>
      </c>
      <c r="L50" s="304" t="n">
        <v>319.44</v>
      </c>
      <c r="M50" s="304" t="n">
        <v>17.26</v>
      </c>
      <c r="N50" s="304" t="n">
        <v>25.59</v>
      </c>
      <c r="O50" s="304" t="n">
        <v>110.53</v>
      </c>
      <c r="P50" s="304" t="n">
        <v>111.29</v>
      </c>
      <c r="Q50" s="304" t="n">
        <v>72.65</v>
      </c>
      <c r="R50" s="304" t="n">
        <v>113.6</v>
      </c>
      <c r="S50" s="304" t="n">
        <v>61.85</v>
      </c>
      <c r="T50" s="304" t="n">
        <v>84.24</v>
      </c>
      <c r="U50" s="304" t="n">
        <v>80.57</v>
      </c>
      <c r="AO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85"/>
      <c r="BF50" s="285"/>
      <c r="BG50" s="285"/>
      <c r="BH50" s="285"/>
      <c r="BI50" s="285"/>
      <c r="BJ50" s="285"/>
      <c r="BK50" s="285"/>
      <c r="BL50" s="285"/>
      <c r="BM50" s="285"/>
      <c r="BN50" s="285"/>
      <c r="BO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</row>
    <row r="51" customFormat="false" ht="12.75" hidden="false" customHeight="false" outlineLevel="0" collapsed="false">
      <c r="A51" s="125" t="s">
        <v>119</v>
      </c>
      <c r="B51" s="319" t="n">
        <v>283.22</v>
      </c>
      <c r="C51" s="304" t="n">
        <v>72.86</v>
      </c>
      <c r="D51" s="304" t="n">
        <v>139.67</v>
      </c>
      <c r="E51" s="304" t="n">
        <v>321.04</v>
      </c>
      <c r="F51" s="304" t="n">
        <v>366.72</v>
      </c>
      <c r="G51" s="304" t="n">
        <v>311.9</v>
      </c>
      <c r="H51" s="304" t="n">
        <v>393.44</v>
      </c>
      <c r="I51" s="304" t="n">
        <v>780.58</v>
      </c>
      <c r="J51" s="304" t="n">
        <v>291.26</v>
      </c>
      <c r="K51" s="304" t="n">
        <v>848.26</v>
      </c>
      <c r="L51" s="304" t="n">
        <v>1096.93</v>
      </c>
      <c r="M51" s="304" t="n">
        <v>1192.78</v>
      </c>
      <c r="N51" s="304" t="n">
        <v>202.16</v>
      </c>
      <c r="O51" s="304" t="n">
        <v>109.84</v>
      </c>
      <c r="P51" s="304" t="n">
        <v>170.71</v>
      </c>
      <c r="Q51" s="304" t="n">
        <v>53.43</v>
      </c>
      <c r="R51" s="304" t="n">
        <v>119.75</v>
      </c>
      <c r="S51" s="304" t="n">
        <v>105.24</v>
      </c>
      <c r="T51" s="304" t="n">
        <v>85.38</v>
      </c>
      <c r="U51" s="304" t="n">
        <v>69.06</v>
      </c>
      <c r="AO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  <c r="BG51" s="285"/>
      <c r="BH51" s="285"/>
      <c r="BI51" s="285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</row>
    <row r="52" customFormat="false" ht="12.75" hidden="false" customHeight="false" outlineLevel="0" collapsed="false">
      <c r="A52" s="125" t="s">
        <v>120</v>
      </c>
      <c r="B52" s="304" t="s">
        <v>63</v>
      </c>
      <c r="C52" s="304" t="s">
        <v>63</v>
      </c>
      <c r="D52" s="304" t="s">
        <v>63</v>
      </c>
      <c r="E52" s="304" t="s">
        <v>63</v>
      </c>
      <c r="F52" s="304" t="s">
        <v>63</v>
      </c>
      <c r="G52" s="304" t="s">
        <v>63</v>
      </c>
      <c r="H52" s="304" t="s">
        <v>63</v>
      </c>
      <c r="I52" s="304" t="s">
        <v>63</v>
      </c>
      <c r="J52" s="304" t="s">
        <v>63</v>
      </c>
      <c r="K52" s="304" t="s">
        <v>63</v>
      </c>
      <c r="L52" s="304" t="s">
        <v>63</v>
      </c>
      <c r="M52" s="304" t="s">
        <v>63</v>
      </c>
      <c r="N52" s="304" t="s">
        <v>63</v>
      </c>
      <c r="O52" s="304" t="s">
        <v>63</v>
      </c>
      <c r="P52" s="304" t="s">
        <v>63</v>
      </c>
      <c r="Q52" s="304" t="s">
        <v>63</v>
      </c>
      <c r="R52" s="304" t="s">
        <v>63</v>
      </c>
      <c r="S52" s="304" t="s">
        <v>63</v>
      </c>
      <c r="T52" s="304" t="s">
        <v>63</v>
      </c>
      <c r="U52" s="304" t="s">
        <v>63</v>
      </c>
      <c r="AO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</row>
    <row r="53" customFormat="false" ht="15.75" hidden="false" customHeight="true" outlineLevel="0" collapsed="false">
      <c r="A53" s="125" t="s">
        <v>121</v>
      </c>
      <c r="B53" s="319" t="n">
        <v>27.99</v>
      </c>
      <c r="C53" s="304" t="s">
        <v>63</v>
      </c>
      <c r="D53" s="304" t="s">
        <v>63</v>
      </c>
      <c r="E53" s="304" t="s">
        <v>63</v>
      </c>
      <c r="F53" s="304" t="n">
        <v>9.27</v>
      </c>
      <c r="G53" s="304" t="s">
        <v>63</v>
      </c>
      <c r="H53" s="304" t="s">
        <v>63</v>
      </c>
      <c r="I53" s="304" t="n">
        <v>995.88</v>
      </c>
      <c r="J53" s="304" t="s">
        <v>63</v>
      </c>
      <c r="K53" s="304" t="s">
        <v>63</v>
      </c>
      <c r="L53" s="304" t="s">
        <v>63</v>
      </c>
      <c r="M53" s="304" t="s">
        <v>63</v>
      </c>
      <c r="N53" s="304" t="s">
        <v>63</v>
      </c>
      <c r="O53" s="304" t="s">
        <v>63</v>
      </c>
      <c r="P53" s="304" t="s">
        <v>63</v>
      </c>
      <c r="Q53" s="304" t="s">
        <v>63</v>
      </c>
      <c r="R53" s="304" t="s">
        <v>63</v>
      </c>
      <c r="S53" s="304" t="s">
        <v>63</v>
      </c>
      <c r="T53" s="304" t="s">
        <v>63</v>
      </c>
      <c r="U53" s="304" t="s">
        <v>63</v>
      </c>
      <c r="AO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</row>
    <row r="54" customFormat="false" ht="13.5" hidden="false" customHeight="true" outlineLevel="0" collapsed="false">
      <c r="A54" s="125" t="s">
        <v>122</v>
      </c>
      <c r="B54" s="319" t="n">
        <v>684.07</v>
      </c>
      <c r="C54" s="304" t="n">
        <v>243.82</v>
      </c>
      <c r="D54" s="304" t="n">
        <v>348.07</v>
      </c>
      <c r="E54" s="304" t="n">
        <v>479.76</v>
      </c>
      <c r="F54" s="304" t="n">
        <v>1230.36</v>
      </c>
      <c r="G54" s="304" t="n">
        <v>530.88</v>
      </c>
      <c r="H54" s="304" t="n">
        <v>813.75</v>
      </c>
      <c r="I54" s="304" t="n">
        <v>2629.89</v>
      </c>
      <c r="J54" s="304" t="n">
        <v>1018.55</v>
      </c>
      <c r="K54" s="304" t="n">
        <v>3165.1</v>
      </c>
      <c r="L54" s="304" t="n">
        <v>1769.65</v>
      </c>
      <c r="M54" s="304" t="n">
        <v>1997.77</v>
      </c>
      <c r="N54" s="304" t="s">
        <v>63</v>
      </c>
      <c r="O54" s="304" t="n">
        <v>309.19</v>
      </c>
      <c r="P54" s="304" t="n">
        <v>318.23</v>
      </c>
      <c r="Q54" s="304" t="n">
        <v>90.1</v>
      </c>
      <c r="R54" s="304" t="n">
        <v>309.55</v>
      </c>
      <c r="S54" s="304" t="s">
        <v>63</v>
      </c>
      <c r="T54" s="304" t="n">
        <v>112.16</v>
      </c>
      <c r="U54" s="304" t="n">
        <v>229.44</v>
      </c>
      <c r="AO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</row>
    <row r="55" customFormat="false" ht="12.75" hidden="false" customHeight="false" outlineLevel="0" collapsed="false">
      <c r="A55" s="125" t="s">
        <v>123</v>
      </c>
      <c r="B55" s="304" t="n">
        <v>31.98</v>
      </c>
      <c r="C55" s="304" t="s">
        <v>63</v>
      </c>
      <c r="D55" s="304" t="s">
        <v>63</v>
      </c>
      <c r="E55" s="304" t="n">
        <v>19.51</v>
      </c>
      <c r="F55" s="304" t="s">
        <v>63</v>
      </c>
      <c r="G55" s="304" t="s">
        <v>63</v>
      </c>
      <c r="H55" s="304" t="n">
        <v>54.25</v>
      </c>
      <c r="I55" s="304" t="s">
        <v>63</v>
      </c>
      <c r="J55" s="304" t="n">
        <v>2136.99</v>
      </c>
      <c r="K55" s="304" t="s">
        <v>63</v>
      </c>
      <c r="L55" s="304" t="s">
        <v>63</v>
      </c>
      <c r="M55" s="304" t="s">
        <v>63</v>
      </c>
      <c r="N55" s="304" t="s">
        <v>63</v>
      </c>
      <c r="O55" s="304" t="s">
        <v>63</v>
      </c>
      <c r="P55" s="304" t="s">
        <v>63</v>
      </c>
      <c r="Q55" s="304" t="s">
        <v>63</v>
      </c>
      <c r="R55" s="304" t="s">
        <v>63</v>
      </c>
      <c r="S55" s="304" t="s">
        <v>63</v>
      </c>
      <c r="T55" s="304" t="s">
        <v>63</v>
      </c>
      <c r="U55" s="304" t="s">
        <v>63</v>
      </c>
      <c r="AO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</row>
    <row r="56" customFormat="false" ht="12.75" hidden="false" customHeight="false" outlineLevel="0" collapsed="false">
      <c r="A56" s="125" t="s">
        <v>124</v>
      </c>
      <c r="B56" s="304" t="n">
        <v>0.38</v>
      </c>
      <c r="C56" s="304" t="s">
        <v>63</v>
      </c>
      <c r="D56" s="304" t="n">
        <v>0.04</v>
      </c>
      <c r="E56" s="304" t="s">
        <v>63</v>
      </c>
      <c r="F56" s="304" t="s">
        <v>63</v>
      </c>
      <c r="G56" s="304" t="s">
        <v>63</v>
      </c>
      <c r="H56" s="304" t="n">
        <v>0.06</v>
      </c>
      <c r="I56" s="304" t="s">
        <v>63</v>
      </c>
      <c r="J56" s="304" t="s">
        <v>63</v>
      </c>
      <c r="K56" s="304" t="s">
        <v>63</v>
      </c>
      <c r="L56" s="304" t="n">
        <v>74.74</v>
      </c>
      <c r="M56" s="304" t="n">
        <v>5.24</v>
      </c>
      <c r="N56" s="304" t="s">
        <v>63</v>
      </c>
      <c r="O56" s="304" t="s">
        <v>63</v>
      </c>
      <c r="P56" s="304" t="n">
        <v>0.02</v>
      </c>
      <c r="Q56" s="304" t="s">
        <v>63</v>
      </c>
      <c r="R56" s="304" t="n">
        <v>0.02</v>
      </c>
      <c r="S56" s="304" t="s">
        <v>63</v>
      </c>
      <c r="T56" s="304" t="s">
        <v>63</v>
      </c>
      <c r="U56" s="304" t="s">
        <v>63</v>
      </c>
      <c r="V56" s="363"/>
      <c r="AO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</row>
    <row r="57" customFormat="false" ht="12.75" hidden="false" customHeight="false" outlineLevel="0" collapsed="false">
      <c r="A57" s="125" t="s">
        <v>125</v>
      </c>
      <c r="B57" s="319" t="n">
        <v>3.81</v>
      </c>
      <c r="C57" s="304" t="n">
        <v>0.83</v>
      </c>
      <c r="D57" s="304" t="n">
        <v>1.46</v>
      </c>
      <c r="E57" s="304" t="n">
        <v>3.06</v>
      </c>
      <c r="F57" s="304" t="n">
        <v>2.01</v>
      </c>
      <c r="G57" s="304" t="n">
        <v>3.11</v>
      </c>
      <c r="H57" s="304" t="n">
        <v>15.24</v>
      </c>
      <c r="I57" s="304" t="n">
        <v>11.43</v>
      </c>
      <c r="J57" s="304" t="s">
        <v>63</v>
      </c>
      <c r="K57" s="304" t="s">
        <v>63</v>
      </c>
      <c r="L57" s="304" t="s">
        <v>63</v>
      </c>
      <c r="M57" s="304" t="n">
        <v>31.47</v>
      </c>
      <c r="N57" s="304" t="n">
        <v>3.1</v>
      </c>
      <c r="O57" s="304" t="n">
        <v>1.5</v>
      </c>
      <c r="P57" s="304" t="n">
        <v>1.52</v>
      </c>
      <c r="Q57" s="304" t="n">
        <v>1.62</v>
      </c>
      <c r="R57" s="304" t="n">
        <v>1.42</v>
      </c>
      <c r="S57" s="304" t="n">
        <v>1.77</v>
      </c>
      <c r="T57" s="304" t="n">
        <v>1.32</v>
      </c>
      <c r="U57" s="304" t="n">
        <v>0.86</v>
      </c>
      <c r="AO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  <c r="BG57" s="285"/>
      <c r="BH57" s="285"/>
      <c r="BI57" s="285"/>
      <c r="BJ57" s="285"/>
      <c r="BK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</row>
    <row r="58" customFormat="false" ht="14.25" hidden="false" customHeight="false" outlineLevel="0" collapsed="false">
      <c r="A58" s="143" t="s">
        <v>126</v>
      </c>
      <c r="B58" s="360" t="n">
        <v>1167.12</v>
      </c>
      <c r="C58" s="308" t="n">
        <v>399.65</v>
      </c>
      <c r="D58" s="308" t="n">
        <v>618.64</v>
      </c>
      <c r="E58" s="308" t="n">
        <v>923.95</v>
      </c>
      <c r="F58" s="308" t="n">
        <v>1977.64</v>
      </c>
      <c r="G58" s="308" t="n">
        <v>903.26</v>
      </c>
      <c r="H58" s="308" t="n">
        <v>1347.76</v>
      </c>
      <c r="I58" s="308" t="n">
        <v>4619.42</v>
      </c>
      <c r="J58" s="308" t="n">
        <v>3710.31</v>
      </c>
      <c r="K58" s="308" t="n">
        <v>4023.73</v>
      </c>
      <c r="L58" s="308" t="n">
        <v>3260.76</v>
      </c>
      <c r="M58" s="308" t="n">
        <v>3244.52</v>
      </c>
      <c r="N58" s="308" t="n">
        <v>230.85</v>
      </c>
      <c r="O58" s="308" t="n">
        <v>531.06</v>
      </c>
      <c r="P58" s="308" t="n">
        <v>601.77</v>
      </c>
      <c r="Q58" s="308" t="n">
        <v>217.8</v>
      </c>
      <c r="R58" s="308" t="n">
        <v>544.34</v>
      </c>
      <c r="S58" s="308" t="n">
        <v>168.86</v>
      </c>
      <c r="T58" s="308" t="n">
        <v>283.1</v>
      </c>
      <c r="U58" s="308" t="n">
        <v>379.93</v>
      </c>
      <c r="AO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  <c r="BE58" s="285"/>
      <c r="BF58" s="285"/>
      <c r="BG58" s="285"/>
      <c r="BH58" s="285"/>
      <c r="BI58" s="285"/>
      <c r="BJ58" s="285"/>
      <c r="BK58" s="285"/>
      <c r="BL58" s="285"/>
      <c r="BM58" s="285"/>
      <c r="BN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</row>
    <row r="59" customFormat="false" ht="15.75" hidden="false" customHeight="false" outlineLevel="0" collapsed="false">
      <c r="A59" s="159" t="s">
        <v>127</v>
      </c>
      <c r="B59" s="360" t="n">
        <v>9519.25</v>
      </c>
      <c r="C59" s="308" t="n">
        <v>5053.16</v>
      </c>
      <c r="D59" s="308" t="n">
        <v>7500.03</v>
      </c>
      <c r="E59" s="308" t="n">
        <v>8453.16</v>
      </c>
      <c r="F59" s="308" t="n">
        <v>12219.69</v>
      </c>
      <c r="G59" s="308" t="n">
        <v>12331.45</v>
      </c>
      <c r="H59" s="308" t="n">
        <v>12536.06</v>
      </c>
      <c r="I59" s="308" t="n">
        <v>15128.1</v>
      </c>
      <c r="J59" s="308" t="n">
        <v>15810.02</v>
      </c>
      <c r="K59" s="308" t="n">
        <v>15961.2</v>
      </c>
      <c r="L59" s="308" t="n">
        <v>12939.2</v>
      </c>
      <c r="M59" s="308" t="n">
        <v>21435.26</v>
      </c>
      <c r="N59" s="308" t="n">
        <v>4199.01</v>
      </c>
      <c r="O59" s="308" t="n">
        <v>6133.08</v>
      </c>
      <c r="P59" s="308" t="n">
        <v>6922.36</v>
      </c>
      <c r="Q59" s="308" t="n">
        <v>4249.64</v>
      </c>
      <c r="R59" s="308" t="n">
        <v>6583.2</v>
      </c>
      <c r="S59" s="308" t="n">
        <v>3638.68</v>
      </c>
      <c r="T59" s="308" t="n">
        <v>4367.62</v>
      </c>
      <c r="U59" s="308" t="n">
        <v>5161.01</v>
      </c>
      <c r="AO59" s="285"/>
      <c r="AQ59" s="285"/>
      <c r="AR59" s="285"/>
      <c r="AS59" s="285"/>
      <c r="AT59" s="285"/>
      <c r="AU59" s="285"/>
      <c r="AV59" s="285"/>
      <c r="AW59" s="285"/>
      <c r="AX59" s="285"/>
      <c r="AY59" s="285"/>
      <c r="AZ59" s="285"/>
      <c r="BA59" s="285"/>
      <c r="BB59" s="285"/>
      <c r="BC59" s="285"/>
      <c r="BD59" s="285"/>
      <c r="BE59" s="285"/>
      <c r="BF59" s="285"/>
      <c r="BG59" s="285"/>
      <c r="BH59" s="285"/>
      <c r="BI59" s="285"/>
      <c r="BJ59" s="285"/>
      <c r="BK59" s="285"/>
      <c r="BL59" s="285"/>
      <c r="BM59" s="285"/>
      <c r="BN59" s="285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</row>
    <row r="60" customFormat="false" ht="12.75" hidden="false" customHeight="true" outlineLevel="0" collapsed="false">
      <c r="A60" s="161" t="s">
        <v>23</v>
      </c>
      <c r="B60" s="317" t="n">
        <v>438.5</v>
      </c>
      <c r="C60" s="323" t="n">
        <v>78.1</v>
      </c>
      <c r="D60" s="317" t="n">
        <v>119.8</v>
      </c>
      <c r="E60" s="317" t="n">
        <v>68.6</v>
      </c>
      <c r="F60" s="317" t="n">
        <v>57.9</v>
      </c>
      <c r="G60" s="317" t="n">
        <v>45.5</v>
      </c>
      <c r="H60" s="317" t="n">
        <v>31.7</v>
      </c>
      <c r="I60" s="317" t="n">
        <v>11.7</v>
      </c>
      <c r="J60" s="317" t="n">
        <v>5.1</v>
      </c>
      <c r="K60" s="317" t="n">
        <v>7.8</v>
      </c>
      <c r="L60" s="323" t="n">
        <v>1.3</v>
      </c>
      <c r="M60" s="317" t="n">
        <v>11</v>
      </c>
      <c r="N60" s="317" t="n">
        <v>5.1</v>
      </c>
      <c r="O60" s="317" t="n">
        <v>159.9</v>
      </c>
      <c r="P60" s="317" t="n">
        <v>250.4</v>
      </c>
      <c r="Q60" s="317" t="n">
        <v>28.4</v>
      </c>
      <c r="R60" s="317" t="n">
        <v>207.6</v>
      </c>
      <c r="S60" s="317" t="n">
        <v>10</v>
      </c>
      <c r="T60" s="317" t="n">
        <v>34.8</v>
      </c>
      <c r="U60" s="317" t="n">
        <v>84.3</v>
      </c>
      <c r="V60" s="364"/>
      <c r="W60" s="365"/>
      <c r="X60" s="365"/>
      <c r="Y60" s="365"/>
      <c r="Z60" s="365"/>
      <c r="AA60" s="365"/>
      <c r="AB60" s="365"/>
      <c r="AO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  <c r="BE60" s="285"/>
      <c r="BF60" s="285"/>
      <c r="BG60" s="285"/>
      <c r="BH60" s="285"/>
      <c r="BI60" s="285"/>
      <c r="BJ60" s="285"/>
      <c r="BK60" s="285"/>
      <c r="BL60" s="285"/>
      <c r="BM60" s="285"/>
      <c r="BN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</row>
    <row r="61" customFormat="false" ht="12" hidden="false" customHeight="true" outlineLevel="0" collapsed="false">
      <c r="A61" s="164" t="s">
        <v>128</v>
      </c>
      <c r="B61" s="366" t="n">
        <v>2.08</v>
      </c>
      <c r="C61" s="367" t="n">
        <v>2.11</v>
      </c>
      <c r="D61" s="366" t="n">
        <v>2.25</v>
      </c>
      <c r="E61" s="366" t="n">
        <v>1.96</v>
      </c>
      <c r="F61" s="366" t="n">
        <v>2.28</v>
      </c>
      <c r="G61" s="366" t="n">
        <v>2.01</v>
      </c>
      <c r="H61" s="366" t="n">
        <v>1.84</v>
      </c>
      <c r="I61" s="366" t="n">
        <v>1.82</v>
      </c>
      <c r="J61" s="366" t="n">
        <v>1.96</v>
      </c>
      <c r="K61" s="366" t="n">
        <v>1.52</v>
      </c>
      <c r="L61" s="367" t="n">
        <v>1.24</v>
      </c>
      <c r="M61" s="366" t="n">
        <v>1.58</v>
      </c>
      <c r="N61" s="366" t="n">
        <v>2.52</v>
      </c>
      <c r="O61" s="366" t="n">
        <v>2.15</v>
      </c>
      <c r="P61" s="366" t="n">
        <v>2.15</v>
      </c>
      <c r="Q61" s="366" t="n">
        <v>2.14</v>
      </c>
      <c r="R61" s="366" t="n">
        <v>2.18</v>
      </c>
      <c r="S61" s="366" t="n">
        <v>2.04</v>
      </c>
      <c r="T61" s="366" t="n">
        <v>2.12</v>
      </c>
      <c r="U61" s="366" t="n">
        <v>2.12</v>
      </c>
      <c r="V61" s="368"/>
      <c r="W61" s="366"/>
      <c r="X61" s="366"/>
      <c r="Y61" s="366"/>
      <c r="Z61" s="366"/>
      <c r="AO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  <c r="BE61" s="285"/>
      <c r="BF61" s="285"/>
      <c r="BG61" s="285"/>
      <c r="BH61" s="285"/>
      <c r="BI61" s="285"/>
      <c r="BJ61" s="285"/>
      <c r="BK61" s="285"/>
      <c r="BL61" s="285"/>
      <c r="BM61" s="285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</row>
    <row r="62" customFormat="false" ht="12.75" hidden="false" customHeight="false" outlineLevel="0" collapsed="false">
      <c r="A62" s="165" t="s">
        <v>129</v>
      </c>
      <c r="B62" s="369" t="n">
        <v>390</v>
      </c>
      <c r="C62" s="370" t="n">
        <v>99</v>
      </c>
      <c r="D62" s="369" t="n">
        <v>92</v>
      </c>
      <c r="E62" s="369" t="n">
        <v>65</v>
      </c>
      <c r="F62" s="369" t="n">
        <v>41</v>
      </c>
      <c r="G62" s="369" t="n">
        <v>33</v>
      </c>
      <c r="H62" s="369" t="n">
        <v>24</v>
      </c>
      <c r="I62" s="369" t="n">
        <v>11</v>
      </c>
      <c r="J62" s="369" t="n">
        <v>7</v>
      </c>
      <c r="K62" s="369" t="n">
        <v>5</v>
      </c>
      <c r="L62" s="370" t="n">
        <v>4</v>
      </c>
      <c r="M62" s="369" t="n">
        <v>9</v>
      </c>
      <c r="N62" s="369" t="n">
        <v>9</v>
      </c>
      <c r="O62" s="369" t="n">
        <v>167</v>
      </c>
      <c r="P62" s="369" t="n">
        <v>239</v>
      </c>
      <c r="Q62" s="369" t="n">
        <v>38</v>
      </c>
      <c r="R62" s="369" t="n">
        <v>199</v>
      </c>
      <c r="S62" s="369" t="n">
        <v>16</v>
      </c>
      <c r="T62" s="369" t="n">
        <v>48</v>
      </c>
      <c r="U62" s="369" t="n">
        <v>105</v>
      </c>
      <c r="V62" s="371"/>
      <c r="W62" s="372"/>
      <c r="X62" s="372"/>
      <c r="Y62" s="372"/>
      <c r="Z62" s="372"/>
      <c r="AA62" s="372"/>
      <c r="AB62" s="372"/>
      <c r="AC62" s="372"/>
      <c r="AD62" s="372"/>
      <c r="AE62" s="372"/>
      <c r="AF62" s="372"/>
      <c r="AG62" s="372"/>
      <c r="AH62" s="372"/>
      <c r="AI62" s="372"/>
      <c r="AJ62" s="372"/>
      <c r="AK62" s="372"/>
      <c r="AL62" s="372"/>
      <c r="AM62" s="372"/>
      <c r="AN62" s="372"/>
      <c r="AO62" s="372"/>
      <c r="AP62" s="372"/>
      <c r="AQ62" s="372"/>
      <c r="AR62" s="372"/>
      <c r="AS62" s="372"/>
      <c r="AT62" s="372"/>
      <c r="AU62" s="372"/>
      <c r="AV62" s="372"/>
      <c r="AW62" s="372"/>
      <c r="AX62" s="372"/>
      <c r="AY62" s="372"/>
      <c r="AZ62" s="372"/>
      <c r="BA62" s="372"/>
      <c r="BB62" s="372"/>
      <c r="BC62" s="372"/>
      <c r="BD62" s="285"/>
      <c r="BE62" s="285"/>
      <c r="BF62" s="285"/>
      <c r="BG62" s="285"/>
      <c r="BH62" s="285"/>
      <c r="BI62" s="285"/>
      <c r="BJ62" s="285"/>
      <c r="BK62" s="285"/>
      <c r="BL62" s="285"/>
      <c r="BM62" s="285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AO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  <c r="BF63" s="285"/>
      <c r="BG63" s="285"/>
      <c r="BH63" s="285"/>
      <c r="BI63" s="285"/>
      <c r="BJ63" s="285"/>
      <c r="BK63" s="285"/>
      <c r="BL63" s="285"/>
      <c r="BM63" s="285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AO64" s="285"/>
      <c r="AQ64" s="285"/>
      <c r="AR64" s="285"/>
      <c r="AS64" s="285"/>
      <c r="AT64" s="285"/>
      <c r="AU64" s="285"/>
      <c r="AV64" s="285"/>
      <c r="AW64" s="285"/>
      <c r="AX64" s="285"/>
      <c r="AY64" s="285"/>
      <c r="AZ64" s="285"/>
      <c r="BA64" s="285"/>
      <c r="BB64" s="285"/>
      <c r="BC64" s="285"/>
      <c r="BD64" s="285"/>
      <c r="BE64" s="285"/>
      <c r="BF64" s="285"/>
      <c r="BG64" s="285"/>
      <c r="BH64" s="285"/>
      <c r="BI64" s="285"/>
      <c r="BJ64" s="285"/>
      <c r="BK64" s="285"/>
      <c r="BL64" s="285"/>
      <c r="BM64" s="285"/>
      <c r="BN64" s="285"/>
      <c r="BO64" s="285"/>
      <c r="BP64" s="285"/>
      <c r="BQ64" s="285"/>
      <c r="BR64" s="285"/>
      <c r="BS64" s="285"/>
      <c r="BT64" s="285"/>
      <c r="BU64" s="285"/>
      <c r="BV64" s="285"/>
      <c r="BW64" s="285"/>
      <c r="BX64" s="285"/>
      <c r="BY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AO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  <c r="BD65" s="285"/>
      <c r="BE65" s="285"/>
      <c r="BF65" s="285"/>
      <c r="BG65" s="285"/>
      <c r="BH65" s="285"/>
      <c r="BI65" s="285"/>
      <c r="BJ65" s="285"/>
      <c r="BK65" s="285"/>
      <c r="BL65" s="285"/>
      <c r="BM65" s="285"/>
      <c r="BN65" s="285"/>
      <c r="BO65" s="285"/>
      <c r="BP65" s="285"/>
      <c r="BQ65" s="285"/>
      <c r="BR65" s="285"/>
      <c r="BS65" s="285"/>
      <c r="BT65" s="285"/>
      <c r="BU65" s="285"/>
      <c r="BV65" s="285"/>
      <c r="BW65" s="285"/>
      <c r="BX65" s="285"/>
      <c r="BY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AO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5"/>
      <c r="BG66" s="285"/>
      <c r="BH66" s="285"/>
      <c r="BI66" s="285"/>
      <c r="BJ66" s="285"/>
      <c r="BK66" s="285"/>
      <c r="BL66" s="285"/>
      <c r="BM66" s="285"/>
      <c r="BN66" s="285"/>
      <c r="BO66" s="285"/>
      <c r="BP66" s="285"/>
      <c r="BQ66" s="285"/>
      <c r="BR66" s="285"/>
      <c r="BS66" s="285"/>
      <c r="BT66" s="285"/>
      <c r="BU66" s="285"/>
      <c r="BV66" s="285"/>
      <c r="BW66" s="285"/>
      <c r="BX66" s="285"/>
      <c r="BY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AO67" s="285"/>
      <c r="AQ67" s="285"/>
      <c r="AR67" s="285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  <c r="BD67" s="285"/>
      <c r="BE67" s="285"/>
      <c r="BF67" s="285"/>
      <c r="BG67" s="285"/>
      <c r="BH67" s="285"/>
      <c r="BI67" s="285"/>
      <c r="BJ67" s="285"/>
      <c r="BK67" s="285"/>
      <c r="BL67" s="285"/>
      <c r="BM67" s="285"/>
      <c r="BN67" s="285"/>
      <c r="BO67" s="285"/>
      <c r="BP67" s="285"/>
      <c r="BQ67" s="285"/>
      <c r="BR67" s="285"/>
      <c r="BS67" s="285"/>
      <c r="BT67" s="285"/>
      <c r="BU67" s="285"/>
      <c r="BV67" s="285"/>
      <c r="BW67" s="285"/>
      <c r="BX67" s="285"/>
      <c r="BY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AO68" s="285"/>
      <c r="AQ68" s="285"/>
      <c r="AR68" s="285"/>
      <c r="AS68" s="285"/>
      <c r="AT68" s="285"/>
      <c r="AU68" s="285"/>
      <c r="AV68" s="285"/>
      <c r="AW68" s="285"/>
      <c r="AX68" s="285"/>
      <c r="AY68" s="285"/>
      <c r="AZ68" s="285"/>
      <c r="BA68" s="285"/>
      <c r="BB68" s="285"/>
      <c r="BC68" s="285"/>
      <c r="BD68" s="285"/>
      <c r="BE68" s="285"/>
      <c r="BF68" s="285"/>
      <c r="BG68" s="285"/>
      <c r="BH68" s="285"/>
      <c r="BI68" s="285"/>
      <c r="BJ68" s="285"/>
      <c r="BK68" s="285"/>
      <c r="BL68" s="285"/>
      <c r="BM68" s="285"/>
      <c r="BN68" s="285"/>
      <c r="BO68" s="285"/>
      <c r="BP68" s="285"/>
      <c r="BQ68" s="285"/>
      <c r="BR68" s="285"/>
      <c r="BS68" s="285"/>
      <c r="BT68" s="285"/>
      <c r="BU68" s="285"/>
      <c r="BV68" s="285"/>
      <c r="BW68" s="285"/>
      <c r="BX68" s="285"/>
      <c r="BY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AO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  <c r="BD69" s="285"/>
      <c r="BE69" s="285"/>
      <c r="BF69" s="285"/>
      <c r="BG69" s="285"/>
      <c r="BH69" s="285"/>
      <c r="BI69" s="285"/>
      <c r="BJ69" s="285"/>
      <c r="BK69" s="285"/>
      <c r="BL69" s="285"/>
      <c r="BM69" s="285"/>
      <c r="BN69" s="285"/>
      <c r="BO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AO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  <c r="BD70" s="285"/>
      <c r="BE70" s="285"/>
      <c r="BF70" s="285"/>
      <c r="BG70" s="285"/>
      <c r="BH70" s="285"/>
      <c r="BI70" s="285"/>
      <c r="BJ70" s="285"/>
      <c r="BK70" s="285"/>
      <c r="BL70" s="285"/>
      <c r="BM70" s="285"/>
      <c r="BN70" s="285"/>
      <c r="BO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AO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285"/>
      <c r="BA71" s="285"/>
      <c r="BB71" s="285"/>
      <c r="BC71" s="285"/>
      <c r="BD71" s="285"/>
      <c r="BE71" s="285"/>
      <c r="BF71" s="285"/>
      <c r="BG71" s="285"/>
      <c r="BH71" s="285"/>
      <c r="BI71" s="285"/>
      <c r="BJ71" s="285"/>
      <c r="BK71" s="285"/>
      <c r="BL71" s="285"/>
      <c r="BM71" s="285"/>
      <c r="BN71" s="285"/>
      <c r="BO71" s="285"/>
      <c r="BP71" s="285"/>
      <c r="BQ71" s="285"/>
      <c r="BR71" s="285"/>
      <c r="BS71" s="285"/>
      <c r="BT71" s="285"/>
      <c r="BU71" s="285"/>
      <c r="BV71" s="285"/>
      <c r="BW71" s="285"/>
      <c r="BX71" s="285"/>
      <c r="BY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AO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AO73" s="285"/>
      <c r="AQ73" s="285"/>
      <c r="AR73" s="285"/>
      <c r="AS73" s="285"/>
      <c r="AT73" s="285"/>
      <c r="AU73" s="285"/>
      <c r="AV73" s="285"/>
      <c r="AW73" s="285"/>
      <c r="AX73" s="285"/>
      <c r="AY73" s="285"/>
      <c r="AZ73" s="285"/>
      <c r="BA73" s="285"/>
      <c r="BB73" s="285"/>
      <c r="BC73" s="285"/>
      <c r="BD73" s="285"/>
      <c r="BE73" s="285"/>
      <c r="BF73" s="285"/>
      <c r="BG73" s="285"/>
      <c r="BH73" s="285"/>
      <c r="BI73" s="285"/>
      <c r="BJ73" s="285"/>
      <c r="BK73" s="285"/>
      <c r="BL73" s="285"/>
      <c r="BM73" s="285"/>
      <c r="BN73" s="285"/>
      <c r="BO73" s="285"/>
      <c r="BP73" s="285"/>
      <c r="BQ73" s="285"/>
      <c r="BR73" s="285"/>
      <c r="BS73" s="285"/>
      <c r="BT73" s="285"/>
      <c r="BU73" s="285"/>
      <c r="BV73" s="285"/>
      <c r="BW73" s="285"/>
      <c r="BX73" s="285"/>
      <c r="BY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AO74" s="285"/>
      <c r="AQ74" s="285"/>
      <c r="AR74" s="285"/>
      <c r="AS74" s="285"/>
      <c r="AT74" s="285"/>
      <c r="AU74" s="285"/>
      <c r="AV74" s="285"/>
      <c r="AW74" s="285"/>
      <c r="AX74" s="285"/>
      <c r="AY74" s="285"/>
      <c r="AZ74" s="285"/>
      <c r="BA74" s="285"/>
      <c r="BB74" s="285"/>
      <c r="BC74" s="285"/>
      <c r="BD74" s="285"/>
      <c r="BE74" s="285"/>
      <c r="BF74" s="285"/>
      <c r="BG74" s="285"/>
      <c r="BH74" s="285"/>
      <c r="BI74" s="285"/>
      <c r="BJ74" s="285"/>
      <c r="BK74" s="285"/>
      <c r="BL74" s="285"/>
      <c r="BM74" s="285"/>
      <c r="BN74" s="285"/>
      <c r="BO74" s="285"/>
      <c r="BP74" s="285"/>
      <c r="BQ74" s="285"/>
      <c r="BR74" s="285"/>
      <c r="BS74" s="285"/>
      <c r="BT74" s="285"/>
      <c r="BU74" s="285"/>
      <c r="BV74" s="285"/>
      <c r="BW74" s="285"/>
      <c r="BX74" s="285"/>
      <c r="BY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AO75" s="285"/>
      <c r="AQ75" s="285"/>
      <c r="AR75" s="285"/>
      <c r="AS75" s="285"/>
      <c r="AT75" s="285"/>
      <c r="AU75" s="285"/>
      <c r="AV75" s="285"/>
      <c r="AW75" s="285"/>
      <c r="AX75" s="285"/>
      <c r="AY75" s="285"/>
      <c r="AZ75" s="285"/>
      <c r="BA75" s="285"/>
      <c r="BB75" s="285"/>
      <c r="BC75" s="285"/>
      <c r="BD75" s="285"/>
      <c r="BE75" s="285"/>
      <c r="BF75" s="285"/>
      <c r="BG75" s="285"/>
      <c r="BH75" s="285"/>
      <c r="BI75" s="285"/>
      <c r="BJ75" s="285"/>
      <c r="BK75" s="285"/>
      <c r="BL75" s="285"/>
      <c r="BM75" s="285"/>
      <c r="BN75" s="285"/>
      <c r="BO75" s="285"/>
      <c r="BP75" s="285"/>
      <c r="BQ75" s="285"/>
      <c r="BR75" s="285"/>
      <c r="BS75" s="285"/>
      <c r="BT75" s="285"/>
      <c r="BU75" s="285"/>
      <c r="BV75" s="285"/>
      <c r="BW75" s="285"/>
      <c r="BX75" s="285"/>
      <c r="BY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AO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  <c r="BB76" s="285"/>
      <c r="BC76" s="285"/>
      <c r="BD76" s="285"/>
      <c r="BE76" s="285"/>
      <c r="BF76" s="285"/>
      <c r="BG76" s="285"/>
      <c r="BH76" s="285"/>
      <c r="BI76" s="285"/>
      <c r="BJ76" s="285"/>
      <c r="BK76" s="285"/>
      <c r="BL76" s="285"/>
      <c r="BM76" s="285"/>
      <c r="BN76" s="285"/>
      <c r="BO76" s="285"/>
      <c r="BP76" s="285"/>
      <c r="BQ76" s="285"/>
      <c r="BR76" s="285"/>
      <c r="BS76" s="285"/>
      <c r="BT76" s="285"/>
      <c r="BU76" s="285"/>
      <c r="BV76" s="285"/>
      <c r="BW76" s="285"/>
      <c r="BX76" s="285"/>
      <c r="BY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AO77" s="285"/>
      <c r="AQ77" s="285"/>
      <c r="AR77" s="285"/>
      <c r="AS77" s="285"/>
      <c r="AT77" s="285"/>
      <c r="AU77" s="285"/>
      <c r="AV77" s="285"/>
      <c r="AW77" s="285"/>
      <c r="AX77" s="285"/>
      <c r="AY77" s="285"/>
      <c r="AZ77" s="285"/>
      <c r="BA77" s="285"/>
      <c r="BB77" s="285"/>
      <c r="BC77" s="285"/>
      <c r="BD77" s="285"/>
      <c r="BE77" s="285"/>
      <c r="BF77" s="285"/>
      <c r="BG77" s="285"/>
      <c r="BH77" s="285"/>
      <c r="BI77" s="285"/>
      <c r="BJ77" s="285"/>
      <c r="BK77" s="285"/>
      <c r="BL77" s="285"/>
      <c r="BM77" s="285"/>
      <c r="BN77" s="285"/>
      <c r="BO77" s="285"/>
      <c r="BP77" s="285"/>
      <c r="BQ77" s="285"/>
      <c r="BR77" s="285"/>
      <c r="BS77" s="285"/>
      <c r="BT77" s="285"/>
      <c r="BU77" s="285"/>
      <c r="BV77" s="285"/>
      <c r="BW77" s="285"/>
      <c r="BX77" s="285"/>
      <c r="BY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AO78" s="285"/>
      <c r="AQ78" s="285"/>
      <c r="AR78" s="285"/>
      <c r="AS78" s="285"/>
      <c r="AT78" s="285"/>
      <c r="AU78" s="285"/>
      <c r="AV78" s="285"/>
      <c r="AW78" s="285"/>
      <c r="AX78" s="285"/>
      <c r="AY78" s="285"/>
      <c r="AZ78" s="285"/>
      <c r="BA78" s="285"/>
      <c r="BB78" s="285"/>
      <c r="BC78" s="285"/>
      <c r="BD78" s="285"/>
      <c r="BE78" s="285"/>
      <c r="BF78" s="285"/>
      <c r="BG78" s="285"/>
      <c r="BH78" s="285"/>
      <c r="BI78" s="285"/>
      <c r="BJ78" s="285"/>
      <c r="BK78" s="285"/>
      <c r="BL78" s="285"/>
      <c r="BM78" s="285"/>
      <c r="BN78" s="285"/>
      <c r="BO78" s="285"/>
      <c r="BP78" s="285"/>
      <c r="BQ78" s="285"/>
      <c r="BR78" s="285"/>
      <c r="BS78" s="285"/>
      <c r="BT78" s="285"/>
      <c r="BU78" s="285"/>
      <c r="BV78" s="285"/>
      <c r="BW78" s="285"/>
      <c r="BX78" s="285"/>
      <c r="BY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S79" s="285"/>
      <c r="T79" s="285"/>
      <c r="U79" s="285"/>
      <c r="AO79" s="285"/>
      <c r="AQ79" s="285"/>
      <c r="AR79" s="285"/>
      <c r="AS79" s="285"/>
      <c r="AT79" s="285"/>
      <c r="AU79" s="285"/>
      <c r="AV79" s="285"/>
      <c r="AW79" s="285"/>
      <c r="AX79" s="285"/>
      <c r="AY79" s="285"/>
      <c r="AZ79" s="285"/>
      <c r="BA79" s="285"/>
      <c r="BB79" s="285"/>
      <c r="BC79" s="285"/>
      <c r="BD79" s="285"/>
      <c r="BE79" s="285"/>
      <c r="BF79" s="285"/>
      <c r="BG79" s="285"/>
      <c r="BH79" s="285"/>
      <c r="BI79" s="285"/>
      <c r="BJ79" s="285"/>
      <c r="BK79" s="285"/>
      <c r="BL79" s="285"/>
      <c r="BM79" s="285"/>
      <c r="BN79" s="285"/>
      <c r="BO79" s="285"/>
      <c r="BP79" s="285"/>
      <c r="BQ79" s="285"/>
      <c r="BR79" s="285"/>
      <c r="BS79" s="285"/>
      <c r="BT79" s="285"/>
      <c r="BU79" s="285"/>
      <c r="BV79" s="285"/>
      <c r="BW79" s="285"/>
      <c r="BX79" s="285"/>
      <c r="BY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AO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  <c r="BD80" s="285"/>
      <c r="BE80" s="285"/>
      <c r="BF80" s="285"/>
      <c r="BG80" s="285"/>
      <c r="BH80" s="285"/>
      <c r="BI80" s="285"/>
      <c r="BJ80" s="285"/>
      <c r="BK80" s="285"/>
      <c r="BL80" s="285"/>
      <c r="BM80" s="285"/>
      <c r="BN80" s="285"/>
      <c r="BO80" s="285"/>
      <c r="BP80" s="285"/>
      <c r="BQ80" s="285"/>
      <c r="BR80" s="285"/>
      <c r="BS80" s="285"/>
      <c r="BT80" s="285"/>
      <c r="BU80" s="285"/>
      <c r="BV80" s="285"/>
      <c r="BW80" s="285"/>
      <c r="BX80" s="285"/>
      <c r="BY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AO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285"/>
      <c r="BA81" s="285"/>
      <c r="BB81" s="285"/>
      <c r="BC81" s="285"/>
      <c r="BD81" s="285"/>
      <c r="BE81" s="285"/>
      <c r="BF81" s="285"/>
      <c r="BG81" s="285"/>
      <c r="BH81" s="285"/>
      <c r="BI81" s="285"/>
      <c r="BJ81" s="285"/>
      <c r="BK81" s="285"/>
      <c r="BL81" s="285"/>
      <c r="BM81" s="285"/>
      <c r="BN81" s="285"/>
      <c r="BO81" s="285"/>
      <c r="BP81" s="285"/>
      <c r="BQ81" s="285"/>
      <c r="BR81" s="285"/>
      <c r="BS81" s="285"/>
      <c r="BT81" s="285"/>
      <c r="BU81" s="285"/>
      <c r="BV81" s="285"/>
      <c r="BW81" s="285"/>
      <c r="BX81" s="285"/>
      <c r="BY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AO82" s="285"/>
      <c r="AQ82" s="285"/>
      <c r="AR82" s="285"/>
      <c r="AS82" s="285"/>
      <c r="AT82" s="285"/>
      <c r="AU82" s="285"/>
      <c r="AV82" s="285"/>
      <c r="AW82" s="285"/>
      <c r="AX82" s="285"/>
      <c r="AY82" s="285"/>
      <c r="AZ82" s="285"/>
      <c r="BA82" s="285"/>
      <c r="BB82" s="285"/>
      <c r="BC82" s="285"/>
      <c r="BD82" s="285"/>
      <c r="BE82" s="285"/>
      <c r="BF82" s="285"/>
      <c r="BG82" s="285"/>
      <c r="BH82" s="285"/>
      <c r="BI82" s="285"/>
      <c r="BJ82" s="285"/>
      <c r="BK82" s="285"/>
      <c r="BL82" s="285"/>
      <c r="BM82" s="285"/>
      <c r="BN82" s="285"/>
      <c r="BO82" s="285"/>
      <c r="BP82" s="285"/>
      <c r="BQ82" s="285"/>
      <c r="BR82" s="285"/>
      <c r="BS82" s="285"/>
      <c r="BT82" s="285"/>
      <c r="BU82" s="285"/>
      <c r="BV82" s="285"/>
      <c r="BW82" s="285"/>
      <c r="BX82" s="285"/>
      <c r="BY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AO83" s="285"/>
      <c r="AQ83" s="285"/>
      <c r="AR83" s="285"/>
      <c r="AS83" s="285"/>
      <c r="AT83" s="285"/>
      <c r="AU83" s="285"/>
      <c r="AV83" s="285"/>
      <c r="AW83" s="285"/>
      <c r="AX83" s="285"/>
      <c r="AY83" s="285"/>
      <c r="AZ83" s="285"/>
      <c r="BA83" s="285"/>
      <c r="BB83" s="285"/>
      <c r="BC83" s="285"/>
      <c r="BD83" s="285"/>
      <c r="BE83" s="285"/>
      <c r="BF83" s="285"/>
      <c r="BG83" s="285"/>
      <c r="BH83" s="285"/>
      <c r="BI83" s="285"/>
      <c r="BJ83" s="285"/>
      <c r="BK83" s="285"/>
      <c r="BL83" s="285"/>
      <c r="BM83" s="285"/>
      <c r="BN83" s="285"/>
      <c r="BO83" s="285"/>
      <c r="BP83" s="285"/>
      <c r="BQ83" s="285"/>
      <c r="BR83" s="285"/>
      <c r="BS83" s="285"/>
      <c r="BT83" s="285"/>
      <c r="BU83" s="285"/>
      <c r="BV83" s="285"/>
      <c r="BW83" s="285"/>
      <c r="BX83" s="285"/>
      <c r="BY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S84" s="285"/>
      <c r="T84" s="285"/>
      <c r="U84" s="285"/>
      <c r="AO84" s="285"/>
      <c r="AQ84" s="285"/>
      <c r="AR84" s="285"/>
      <c r="AS84" s="285"/>
      <c r="AT84" s="285"/>
      <c r="AU84" s="285"/>
      <c r="AV84" s="285"/>
      <c r="AW84" s="285"/>
      <c r="AX84" s="285"/>
      <c r="AY84" s="285"/>
      <c r="AZ84" s="285"/>
      <c r="BA84" s="285"/>
      <c r="BB84" s="285"/>
      <c r="BC84" s="285"/>
      <c r="BD84" s="285"/>
      <c r="BE84" s="285"/>
      <c r="BF84" s="285"/>
      <c r="BG84" s="285"/>
      <c r="BH84" s="285"/>
      <c r="BI84" s="285"/>
      <c r="BJ84" s="285"/>
      <c r="BK84" s="285"/>
      <c r="BL84" s="285"/>
      <c r="BM84" s="285"/>
      <c r="BN84" s="285"/>
      <c r="BO84" s="285"/>
      <c r="BP84" s="285"/>
      <c r="BQ84" s="285"/>
      <c r="BR84" s="285"/>
      <c r="BS84" s="285"/>
      <c r="BT84" s="285"/>
      <c r="BU84" s="285"/>
      <c r="BV84" s="285"/>
      <c r="BW84" s="285"/>
      <c r="BX84" s="285"/>
      <c r="BY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AO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285"/>
      <c r="BA85" s="285"/>
      <c r="BB85" s="285"/>
      <c r="BC85" s="285"/>
      <c r="BD85" s="285"/>
      <c r="BE85" s="285"/>
      <c r="BF85" s="285"/>
      <c r="BG85" s="285"/>
      <c r="BH85" s="285"/>
      <c r="BI85" s="285"/>
      <c r="BJ85" s="285"/>
      <c r="BK85" s="285"/>
      <c r="BL85" s="285"/>
      <c r="BM85" s="285"/>
      <c r="BN85" s="285"/>
      <c r="BO85" s="285"/>
      <c r="BP85" s="285"/>
      <c r="BQ85" s="285"/>
      <c r="BR85" s="285"/>
      <c r="BS85" s="285"/>
      <c r="BT85" s="285"/>
      <c r="BU85" s="285"/>
      <c r="BV85" s="285"/>
      <c r="BW85" s="285"/>
      <c r="BX85" s="285"/>
      <c r="BY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AO86" s="285"/>
      <c r="AQ86" s="285"/>
      <c r="AR86" s="285"/>
      <c r="AS86" s="285"/>
      <c r="AT86" s="285"/>
      <c r="AU86" s="285"/>
      <c r="AV86" s="285"/>
      <c r="AW86" s="285"/>
      <c r="AX86" s="285"/>
      <c r="AY86" s="285"/>
      <c r="AZ86" s="285"/>
      <c r="BA86" s="285"/>
      <c r="BB86" s="285"/>
      <c r="BC86" s="285"/>
      <c r="BD86" s="285"/>
      <c r="BE86" s="285"/>
      <c r="BF86" s="285"/>
      <c r="BG86" s="285"/>
      <c r="BH86" s="285"/>
      <c r="BI86" s="285"/>
      <c r="BJ86" s="285"/>
      <c r="BK86" s="285"/>
      <c r="BL86" s="285"/>
      <c r="BM86" s="285"/>
      <c r="BN86" s="285"/>
      <c r="BO86" s="285"/>
      <c r="BP86" s="285"/>
      <c r="BQ86" s="285"/>
      <c r="BR86" s="285"/>
      <c r="BS86" s="285"/>
      <c r="BT86" s="285"/>
      <c r="BU86" s="285"/>
      <c r="BV86" s="285"/>
      <c r="BW86" s="285"/>
      <c r="BX86" s="285"/>
      <c r="BY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AO87" s="285"/>
      <c r="AQ87" s="285"/>
      <c r="AR87" s="285"/>
      <c r="AS87" s="285"/>
      <c r="AT87" s="285"/>
      <c r="AU87" s="285"/>
      <c r="AV87" s="285"/>
      <c r="AW87" s="285"/>
      <c r="AX87" s="285"/>
      <c r="AY87" s="285"/>
      <c r="AZ87" s="285"/>
      <c r="BA87" s="285"/>
      <c r="BB87" s="285"/>
      <c r="BC87" s="285"/>
      <c r="BD87" s="285"/>
      <c r="BE87" s="285"/>
      <c r="BF87" s="285"/>
      <c r="BG87" s="285"/>
      <c r="BH87" s="285"/>
      <c r="BI87" s="285"/>
      <c r="BJ87" s="285"/>
      <c r="BK87" s="285"/>
      <c r="BL87" s="285"/>
      <c r="BM87" s="285"/>
      <c r="BN87" s="285"/>
      <c r="BO87" s="285"/>
      <c r="BP87" s="285"/>
      <c r="BQ87" s="285"/>
      <c r="BR87" s="285"/>
      <c r="BS87" s="285"/>
      <c r="BT87" s="285"/>
      <c r="BU87" s="285"/>
      <c r="BV87" s="285"/>
      <c r="BW87" s="285"/>
      <c r="BX87" s="285"/>
      <c r="BY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AO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  <c r="BE88" s="285"/>
      <c r="BF88" s="285"/>
      <c r="BG88" s="285"/>
      <c r="BH88" s="285"/>
      <c r="BI88" s="285"/>
      <c r="BJ88" s="285"/>
      <c r="BK88" s="285"/>
      <c r="BL88" s="285"/>
      <c r="BM88" s="285"/>
      <c r="BN88" s="285"/>
      <c r="BO88" s="285"/>
      <c r="BP88" s="285"/>
      <c r="BQ88" s="285"/>
      <c r="BR88" s="285"/>
      <c r="BS88" s="285"/>
      <c r="BT88" s="285"/>
      <c r="BU88" s="285"/>
      <c r="BV88" s="285"/>
      <c r="BW88" s="285"/>
      <c r="BX88" s="285"/>
      <c r="BY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AO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  <c r="BG89" s="285"/>
      <c r="BH89" s="285"/>
      <c r="BI89" s="285"/>
      <c r="BJ89" s="285"/>
      <c r="BK89" s="285"/>
      <c r="BL89" s="285"/>
      <c r="BM89" s="285"/>
      <c r="BN89" s="285"/>
      <c r="BO89" s="285"/>
      <c r="BP89" s="285"/>
      <c r="BQ89" s="285"/>
      <c r="BR89" s="285"/>
      <c r="BS89" s="285"/>
      <c r="BT89" s="285"/>
      <c r="BU89" s="285"/>
      <c r="BV89" s="285"/>
      <c r="BW89" s="285"/>
      <c r="BX89" s="285"/>
      <c r="BY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AO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  <c r="BG90" s="285"/>
      <c r="BH90" s="285"/>
      <c r="BI90" s="285"/>
      <c r="BJ90" s="285"/>
      <c r="BK90" s="285"/>
      <c r="BL90" s="285"/>
      <c r="BM90" s="285"/>
      <c r="BN90" s="285"/>
      <c r="BO90" s="285"/>
      <c r="BP90" s="285"/>
      <c r="BQ90" s="285"/>
      <c r="BR90" s="285"/>
      <c r="BS90" s="285"/>
      <c r="BT90" s="285"/>
      <c r="BU90" s="285"/>
      <c r="BV90" s="285"/>
      <c r="BW90" s="285"/>
      <c r="BX90" s="285"/>
      <c r="BY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AO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285"/>
      <c r="BA91" s="285"/>
      <c r="BB91" s="285"/>
      <c r="BC91" s="285"/>
      <c r="BD91" s="285"/>
      <c r="BE91" s="285"/>
      <c r="BF91" s="285"/>
      <c r="BG91" s="285"/>
      <c r="BH91" s="285"/>
      <c r="BI91" s="285"/>
      <c r="BJ91" s="285"/>
      <c r="BK91" s="285"/>
      <c r="BL91" s="285"/>
      <c r="BM91" s="285"/>
      <c r="BN91" s="285"/>
      <c r="BO91" s="285"/>
      <c r="BP91" s="285"/>
      <c r="BQ91" s="285"/>
      <c r="BR91" s="285"/>
      <c r="BS91" s="285"/>
      <c r="BT91" s="285"/>
      <c r="BU91" s="285"/>
      <c r="BV91" s="285"/>
      <c r="BW91" s="285"/>
      <c r="BX91" s="285"/>
      <c r="BY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AO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285"/>
      <c r="BA92" s="285"/>
      <c r="BB92" s="285"/>
      <c r="BC92" s="285"/>
      <c r="BD92" s="285"/>
      <c r="BE92" s="285"/>
      <c r="BF92" s="285"/>
      <c r="BG92" s="285"/>
      <c r="BH92" s="285"/>
      <c r="BI92" s="285"/>
      <c r="BJ92" s="285"/>
      <c r="BK92" s="285"/>
      <c r="BL92" s="285"/>
      <c r="BM92" s="285"/>
      <c r="BN92" s="285"/>
      <c r="BO92" s="285"/>
      <c r="BP92" s="285"/>
      <c r="BQ92" s="285"/>
      <c r="BR92" s="285"/>
      <c r="BS92" s="285"/>
      <c r="BT92" s="285"/>
      <c r="BU92" s="285"/>
      <c r="BV92" s="285"/>
      <c r="BW92" s="285"/>
      <c r="BX92" s="285"/>
      <c r="BY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AO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  <c r="BG93" s="285"/>
      <c r="BH93" s="285"/>
      <c r="BI93" s="285"/>
      <c r="BJ93" s="285"/>
      <c r="BK93" s="285"/>
      <c r="BL93" s="285"/>
      <c r="BM93" s="285"/>
      <c r="BN93" s="285"/>
      <c r="BO93" s="285"/>
      <c r="BP93" s="285"/>
      <c r="BQ93" s="285"/>
      <c r="BR93" s="285"/>
      <c r="BS93" s="285"/>
      <c r="BT93" s="285"/>
      <c r="BU93" s="285"/>
      <c r="BV93" s="285"/>
      <c r="BW93" s="285"/>
      <c r="BX93" s="285"/>
      <c r="BY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AO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5"/>
      <c r="BQ94" s="285"/>
      <c r="BR94" s="285"/>
      <c r="BS94" s="285"/>
      <c r="BT94" s="285"/>
      <c r="BU94" s="285"/>
      <c r="BV94" s="285"/>
      <c r="BW94" s="285"/>
      <c r="BX94" s="285"/>
      <c r="BY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AO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5"/>
      <c r="BQ95" s="285"/>
      <c r="BR95" s="285"/>
      <c r="BS95" s="285"/>
      <c r="BT95" s="285"/>
      <c r="BU95" s="285"/>
      <c r="BV95" s="285"/>
      <c r="BW95" s="285"/>
      <c r="BX95" s="285"/>
      <c r="BY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5"/>
      <c r="U96" s="285"/>
      <c r="AO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5"/>
      <c r="BQ96" s="285"/>
      <c r="BR96" s="285"/>
      <c r="BS96" s="285"/>
      <c r="BT96" s="285"/>
      <c r="BU96" s="285"/>
      <c r="BV96" s="285"/>
      <c r="BW96" s="285"/>
      <c r="BX96" s="285"/>
      <c r="BY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AO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5"/>
      <c r="BQ97" s="285"/>
      <c r="BR97" s="285"/>
      <c r="BS97" s="285"/>
      <c r="BT97" s="285"/>
      <c r="BU97" s="285"/>
      <c r="BV97" s="285"/>
      <c r="BW97" s="285"/>
      <c r="BX97" s="285"/>
      <c r="BY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S98" s="285"/>
      <c r="T98" s="285"/>
      <c r="U98" s="285"/>
      <c r="AO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  <c r="BG98" s="285"/>
      <c r="BH98" s="285"/>
      <c r="BI98" s="285"/>
      <c r="BJ98" s="285"/>
      <c r="BK98" s="285"/>
      <c r="BL98" s="285"/>
      <c r="BM98" s="285"/>
      <c r="BN98" s="285"/>
      <c r="BO98" s="285"/>
      <c r="BP98" s="285"/>
      <c r="BQ98" s="285"/>
      <c r="BR98" s="285"/>
      <c r="BS98" s="285"/>
      <c r="BT98" s="285"/>
      <c r="BU98" s="285"/>
      <c r="BV98" s="285"/>
      <c r="BW98" s="285"/>
      <c r="BX98" s="285"/>
      <c r="BY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S99" s="285"/>
      <c r="T99" s="285"/>
      <c r="U99" s="285"/>
      <c r="AO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  <c r="BG99" s="285"/>
      <c r="BH99" s="285"/>
      <c r="BI99" s="285"/>
      <c r="BJ99" s="285"/>
      <c r="BK99" s="285"/>
      <c r="BL99" s="285"/>
      <c r="BM99" s="285"/>
      <c r="BN99" s="285"/>
      <c r="BO99" s="285"/>
      <c r="BP99" s="285"/>
      <c r="BQ99" s="285"/>
      <c r="BR99" s="285"/>
      <c r="BS99" s="285"/>
      <c r="BT99" s="285"/>
      <c r="BU99" s="285"/>
      <c r="BV99" s="285"/>
      <c r="BW99" s="285"/>
      <c r="BX99" s="285"/>
      <c r="BY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S100" s="285"/>
      <c r="T100" s="285"/>
      <c r="U100" s="285"/>
      <c r="AO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  <c r="BG100" s="285"/>
      <c r="BH100" s="285"/>
      <c r="BI100" s="285"/>
      <c r="BJ100" s="285"/>
      <c r="BK100" s="285"/>
      <c r="BL100" s="285"/>
      <c r="BM100" s="285"/>
      <c r="BN100" s="285"/>
      <c r="BO100" s="285"/>
      <c r="BP100" s="285"/>
      <c r="BQ100" s="285"/>
      <c r="BR100" s="285"/>
      <c r="BS100" s="285"/>
      <c r="BT100" s="285"/>
      <c r="BU100" s="285"/>
      <c r="BV100" s="285"/>
      <c r="BW100" s="285"/>
      <c r="BX100" s="285"/>
      <c r="BY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S101" s="285"/>
      <c r="T101" s="285"/>
      <c r="U101" s="285"/>
      <c r="AO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5"/>
      <c r="BQ101" s="285"/>
      <c r="BR101" s="285"/>
      <c r="BS101" s="285"/>
      <c r="BT101" s="285"/>
      <c r="BU101" s="285"/>
      <c r="BV101" s="285"/>
      <c r="BW101" s="285"/>
      <c r="BX101" s="285"/>
      <c r="BY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AO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5"/>
      <c r="BQ102" s="285"/>
      <c r="BR102" s="285"/>
      <c r="BS102" s="285"/>
      <c r="BT102" s="285"/>
      <c r="BU102" s="285"/>
      <c r="BV102" s="285"/>
      <c r="BW102" s="285"/>
      <c r="BX102" s="285"/>
      <c r="BY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  <c r="S103" s="285"/>
      <c r="T103" s="285"/>
      <c r="U103" s="285"/>
      <c r="AO103" s="285"/>
      <c r="AQ103" s="285"/>
      <c r="AR103" s="285"/>
      <c r="AS103" s="285"/>
      <c r="AT103" s="285"/>
      <c r="AU103" s="285"/>
      <c r="AV103" s="285"/>
      <c r="AW103" s="285"/>
      <c r="AX103" s="285"/>
      <c r="AY103" s="285"/>
      <c r="AZ103" s="285"/>
      <c r="BA103" s="285"/>
      <c r="BB103" s="285"/>
      <c r="BC103" s="285"/>
      <c r="BD103" s="285"/>
      <c r="BE103" s="285"/>
      <c r="BF103" s="285"/>
      <c r="BG103" s="285"/>
      <c r="BH103" s="285"/>
      <c r="BI103" s="285"/>
      <c r="BJ103" s="285"/>
      <c r="BK103" s="285"/>
      <c r="BL103" s="285"/>
      <c r="BM103" s="285"/>
      <c r="BN103" s="285"/>
      <c r="BO103" s="285"/>
      <c r="BP103" s="285"/>
      <c r="BQ103" s="285"/>
      <c r="BR103" s="285"/>
      <c r="BS103" s="285"/>
      <c r="BT103" s="285"/>
      <c r="BU103" s="285"/>
      <c r="BV103" s="285"/>
      <c r="BW103" s="285"/>
      <c r="BX103" s="285"/>
      <c r="BY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AO104" s="285"/>
      <c r="AQ104" s="285"/>
      <c r="AR104" s="285"/>
      <c r="AS104" s="285"/>
      <c r="AT104" s="285"/>
      <c r="AU104" s="285"/>
      <c r="AV104" s="285"/>
      <c r="AW104" s="285"/>
      <c r="AX104" s="285"/>
      <c r="AY104" s="285"/>
      <c r="AZ104" s="285"/>
      <c r="BA104" s="285"/>
      <c r="BB104" s="285"/>
      <c r="BC104" s="285"/>
      <c r="BD104" s="285"/>
      <c r="BE104" s="285"/>
      <c r="BF104" s="285"/>
      <c r="BG104" s="285"/>
      <c r="BH104" s="285"/>
      <c r="BI104" s="285"/>
      <c r="BJ104" s="285"/>
      <c r="BK104" s="285"/>
      <c r="BL104" s="285"/>
      <c r="BM104" s="285"/>
      <c r="BN104" s="285"/>
      <c r="BO104" s="285"/>
      <c r="BP104" s="285"/>
      <c r="BQ104" s="285"/>
      <c r="BR104" s="285"/>
      <c r="BS104" s="285"/>
      <c r="BT104" s="285"/>
      <c r="BU104" s="285"/>
      <c r="BV104" s="285"/>
      <c r="BW104" s="285"/>
      <c r="BX104" s="285"/>
      <c r="BY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S105" s="285"/>
      <c r="T105" s="285"/>
      <c r="U105" s="285"/>
      <c r="AO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285"/>
      <c r="BL105" s="285"/>
      <c r="BM105" s="285"/>
      <c r="BN105" s="285"/>
      <c r="BO105" s="285"/>
      <c r="BP105" s="285"/>
      <c r="BQ105" s="285"/>
      <c r="BR105" s="285"/>
      <c r="BS105" s="285"/>
      <c r="BT105" s="285"/>
      <c r="BU105" s="285"/>
      <c r="BV105" s="285"/>
      <c r="BW105" s="285"/>
      <c r="BX105" s="285"/>
      <c r="BY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AO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5"/>
      <c r="BQ106" s="285"/>
      <c r="BR106" s="285"/>
      <c r="BS106" s="285"/>
      <c r="BT106" s="285"/>
      <c r="BU106" s="285"/>
      <c r="BV106" s="285"/>
      <c r="BW106" s="285"/>
      <c r="BX106" s="285"/>
      <c r="BY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5"/>
      <c r="U107" s="285"/>
      <c r="AO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  <c r="BD107" s="285"/>
      <c r="BE107" s="285"/>
      <c r="BF107" s="285"/>
      <c r="BG107" s="285"/>
      <c r="BH107" s="285"/>
      <c r="BI107" s="285"/>
      <c r="BJ107" s="285"/>
      <c r="BK107" s="285"/>
      <c r="BL107" s="285"/>
      <c r="BM107" s="285"/>
      <c r="BN107" s="285"/>
      <c r="BO107" s="285"/>
      <c r="BP107" s="285"/>
      <c r="BQ107" s="285"/>
      <c r="BR107" s="285"/>
      <c r="BS107" s="285"/>
      <c r="BT107" s="285"/>
      <c r="BU107" s="285"/>
      <c r="BV107" s="285"/>
      <c r="BW107" s="285"/>
      <c r="BX107" s="285"/>
      <c r="BY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  <c r="S108" s="285"/>
      <c r="T108" s="285"/>
      <c r="U108" s="285"/>
      <c r="AO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  <c r="BG108" s="285"/>
      <c r="BH108" s="285"/>
      <c r="BI108" s="285"/>
      <c r="BJ108" s="285"/>
      <c r="BK108" s="285"/>
      <c r="BL108" s="285"/>
      <c r="BM108" s="285"/>
      <c r="BN108" s="285"/>
      <c r="BO108" s="285"/>
      <c r="BP108" s="285"/>
      <c r="BQ108" s="285"/>
      <c r="BR108" s="285"/>
      <c r="BS108" s="285"/>
      <c r="BT108" s="285"/>
      <c r="BU108" s="285"/>
      <c r="BV108" s="285"/>
      <c r="BW108" s="285"/>
      <c r="BX108" s="285"/>
      <c r="BY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  <c r="S109" s="285"/>
      <c r="T109" s="285"/>
      <c r="U109" s="285"/>
      <c r="AO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5"/>
      <c r="BQ109" s="285"/>
      <c r="BR109" s="285"/>
      <c r="BS109" s="285"/>
      <c r="BT109" s="285"/>
      <c r="BU109" s="285"/>
      <c r="BV109" s="285"/>
      <c r="BW109" s="285"/>
      <c r="BX109" s="285"/>
      <c r="BY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AO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5"/>
      <c r="BQ110" s="285"/>
      <c r="BR110" s="285"/>
      <c r="BS110" s="285"/>
      <c r="BT110" s="285"/>
      <c r="BU110" s="285"/>
      <c r="BV110" s="285"/>
      <c r="BW110" s="285"/>
      <c r="BX110" s="285"/>
      <c r="BY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AO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5"/>
      <c r="BQ111" s="285"/>
      <c r="BR111" s="285"/>
      <c r="BS111" s="285"/>
      <c r="BT111" s="285"/>
      <c r="BU111" s="285"/>
      <c r="BV111" s="285"/>
      <c r="BW111" s="285"/>
      <c r="BX111" s="285"/>
      <c r="BY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AO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  <c r="BG112" s="285"/>
      <c r="BH112" s="285"/>
      <c r="BI112" s="285"/>
      <c r="BJ112" s="285"/>
      <c r="BK112" s="285"/>
      <c r="BL112" s="285"/>
      <c r="BM112" s="285"/>
      <c r="BN112" s="285"/>
      <c r="BO112" s="285"/>
      <c r="BP112" s="285"/>
      <c r="BQ112" s="285"/>
      <c r="BR112" s="285"/>
      <c r="BS112" s="285"/>
      <c r="BT112" s="285"/>
      <c r="BU112" s="285"/>
      <c r="BV112" s="285"/>
      <c r="BW112" s="285"/>
      <c r="BX112" s="285"/>
      <c r="BY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AO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  <c r="BD113" s="285"/>
      <c r="BE113" s="285"/>
      <c r="BF113" s="285"/>
      <c r="BG113" s="285"/>
      <c r="BH113" s="285"/>
      <c r="BI113" s="285"/>
      <c r="BJ113" s="285"/>
      <c r="BK113" s="285"/>
      <c r="BL113" s="285"/>
      <c r="BM113" s="285"/>
      <c r="BN113" s="285"/>
      <c r="BO113" s="285"/>
      <c r="BP113" s="285"/>
      <c r="BQ113" s="285"/>
      <c r="BR113" s="285"/>
      <c r="BS113" s="285"/>
      <c r="BT113" s="285"/>
      <c r="BU113" s="285"/>
      <c r="BV113" s="285"/>
      <c r="BW113" s="285"/>
      <c r="BX113" s="285"/>
      <c r="BY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AO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  <c r="BE114" s="285"/>
      <c r="BF114" s="285"/>
      <c r="BG114" s="285"/>
      <c r="BH114" s="285"/>
      <c r="BI114" s="285"/>
      <c r="BJ114" s="285"/>
      <c r="BK114" s="285"/>
      <c r="BL114" s="285"/>
      <c r="BM114" s="285"/>
      <c r="BN114" s="285"/>
      <c r="BO114" s="285"/>
      <c r="BP114" s="285"/>
      <c r="BQ114" s="285"/>
      <c r="BR114" s="285"/>
      <c r="BS114" s="285"/>
      <c r="BT114" s="285"/>
      <c r="BU114" s="285"/>
      <c r="BV114" s="285"/>
      <c r="BW114" s="285"/>
      <c r="BX114" s="285"/>
      <c r="BY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AO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  <c r="BE115" s="285"/>
      <c r="BF115" s="285"/>
      <c r="BG115" s="285"/>
      <c r="BH115" s="285"/>
      <c r="BI115" s="285"/>
      <c r="BJ115" s="285"/>
      <c r="BK115" s="285"/>
      <c r="BL115" s="285"/>
      <c r="BM115" s="285"/>
      <c r="BN115" s="285"/>
      <c r="BO115" s="285"/>
      <c r="BP115" s="285"/>
      <c r="BQ115" s="285"/>
      <c r="BR115" s="285"/>
      <c r="BS115" s="285"/>
      <c r="BT115" s="285"/>
      <c r="BU115" s="285"/>
      <c r="BV115" s="285"/>
      <c r="BW115" s="285"/>
      <c r="BX115" s="285"/>
      <c r="BY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AO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5"/>
      <c r="BQ116" s="285"/>
      <c r="BR116" s="285"/>
      <c r="BS116" s="285"/>
      <c r="BT116" s="285"/>
      <c r="BU116" s="285"/>
      <c r="BV116" s="285"/>
      <c r="BW116" s="285"/>
      <c r="BX116" s="285"/>
      <c r="BY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AO117" s="285"/>
      <c r="AQ117" s="285"/>
      <c r="AR117" s="285"/>
      <c r="AS117" s="285"/>
      <c r="AT117" s="285"/>
      <c r="AU117" s="285"/>
      <c r="AV117" s="285"/>
      <c r="AW117" s="285"/>
      <c r="AX117" s="285"/>
      <c r="AY117" s="285"/>
      <c r="AZ117" s="285"/>
      <c r="BA117" s="285"/>
      <c r="BB117" s="285"/>
      <c r="BC117" s="285"/>
      <c r="BD117" s="285"/>
      <c r="BE117" s="285"/>
      <c r="BF117" s="285"/>
      <c r="BG117" s="285"/>
      <c r="BH117" s="285"/>
      <c r="BI117" s="285"/>
      <c r="BJ117" s="285"/>
      <c r="BK117" s="285"/>
      <c r="BL117" s="285"/>
      <c r="BM117" s="285"/>
      <c r="BN117" s="285"/>
      <c r="BO117" s="285"/>
      <c r="BP117" s="285"/>
      <c r="BQ117" s="285"/>
      <c r="BR117" s="285"/>
      <c r="BS117" s="285"/>
      <c r="BT117" s="285"/>
      <c r="BU117" s="285"/>
      <c r="BV117" s="285"/>
      <c r="BW117" s="285"/>
      <c r="BX117" s="285"/>
      <c r="BY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AO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  <c r="BG118" s="285"/>
      <c r="BH118" s="285"/>
      <c r="BI118" s="285"/>
      <c r="BJ118" s="285"/>
      <c r="BK118" s="285"/>
      <c r="BL118" s="285"/>
      <c r="BM118" s="285"/>
      <c r="BN118" s="285"/>
      <c r="BO118" s="285"/>
      <c r="BP118" s="285"/>
      <c r="BQ118" s="285"/>
      <c r="BR118" s="285"/>
      <c r="BS118" s="285"/>
      <c r="BT118" s="285"/>
      <c r="BU118" s="285"/>
      <c r="BV118" s="285"/>
      <c r="BW118" s="285"/>
      <c r="BX118" s="285"/>
      <c r="BY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AO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  <c r="BD119" s="285"/>
      <c r="BE119" s="285"/>
      <c r="BF119" s="285"/>
      <c r="BG119" s="285"/>
      <c r="BH119" s="285"/>
      <c r="BI119" s="285"/>
      <c r="BJ119" s="285"/>
      <c r="BK119" s="285"/>
      <c r="BL119" s="285"/>
      <c r="BM119" s="285"/>
      <c r="BN119" s="285"/>
      <c r="BO119" s="285"/>
      <c r="BP119" s="285"/>
      <c r="BQ119" s="285"/>
      <c r="BR119" s="285"/>
      <c r="BS119" s="285"/>
      <c r="BT119" s="285"/>
      <c r="BU119" s="285"/>
      <c r="BV119" s="285"/>
      <c r="BW119" s="285"/>
      <c r="BX119" s="285"/>
      <c r="BY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AO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  <c r="BG120" s="285"/>
      <c r="BH120" s="285"/>
      <c r="BI120" s="285"/>
      <c r="BJ120" s="285"/>
      <c r="BK120" s="285"/>
      <c r="BL120" s="285"/>
      <c r="BM120" s="285"/>
      <c r="BN120" s="285"/>
      <c r="BO120" s="285"/>
      <c r="BP120" s="285"/>
      <c r="BQ120" s="285"/>
      <c r="BR120" s="285"/>
      <c r="BS120" s="285"/>
      <c r="BT120" s="285"/>
      <c r="BU120" s="285"/>
      <c r="BV120" s="285"/>
      <c r="BW120" s="285"/>
      <c r="BX120" s="285"/>
      <c r="BY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AO121" s="285"/>
      <c r="AQ121" s="285"/>
      <c r="AR121" s="285"/>
      <c r="AS121" s="285"/>
      <c r="AT121" s="285"/>
      <c r="AU121" s="285"/>
      <c r="AV121" s="285"/>
      <c r="AW121" s="285"/>
      <c r="AX121" s="285"/>
      <c r="AY121" s="285"/>
      <c r="AZ121" s="285"/>
      <c r="BA121" s="285"/>
      <c r="BB121" s="285"/>
      <c r="BC121" s="285"/>
      <c r="BD121" s="285"/>
      <c r="BE121" s="285"/>
      <c r="BF121" s="285"/>
      <c r="BG121" s="285"/>
      <c r="BH121" s="285"/>
      <c r="BI121" s="285"/>
      <c r="BJ121" s="285"/>
      <c r="BK121" s="285"/>
      <c r="BL121" s="285"/>
      <c r="BM121" s="285"/>
      <c r="BN121" s="285"/>
      <c r="BO121" s="285"/>
      <c r="BP121" s="285"/>
      <c r="BQ121" s="285"/>
      <c r="BR121" s="285"/>
      <c r="BS121" s="285"/>
      <c r="BT121" s="285"/>
      <c r="BU121" s="285"/>
      <c r="BV121" s="285"/>
      <c r="BW121" s="285"/>
      <c r="BX121" s="285"/>
      <c r="BY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AO122" s="285"/>
      <c r="AQ122" s="285"/>
      <c r="AR122" s="285"/>
      <c r="AS122" s="285"/>
      <c r="AT122" s="285"/>
      <c r="AU122" s="285"/>
      <c r="AV122" s="285"/>
      <c r="AW122" s="285"/>
      <c r="AX122" s="285"/>
      <c r="AY122" s="285"/>
      <c r="AZ122" s="285"/>
      <c r="BA122" s="285"/>
      <c r="BB122" s="285"/>
      <c r="BC122" s="285"/>
      <c r="BD122" s="285"/>
      <c r="BE122" s="285"/>
      <c r="BF122" s="285"/>
      <c r="BG122" s="285"/>
      <c r="BH122" s="285"/>
      <c r="BI122" s="285"/>
      <c r="BJ122" s="285"/>
      <c r="BK122" s="285"/>
      <c r="BL122" s="285"/>
      <c r="BM122" s="285"/>
      <c r="BN122" s="285"/>
      <c r="BO122" s="285"/>
      <c r="BP122" s="285"/>
      <c r="BQ122" s="285"/>
      <c r="BR122" s="285"/>
      <c r="BS122" s="285"/>
      <c r="BT122" s="285"/>
      <c r="BU122" s="285"/>
      <c r="BV122" s="285"/>
      <c r="BW122" s="285"/>
      <c r="BX122" s="285"/>
      <c r="BY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AO123" s="285"/>
      <c r="AQ123" s="285"/>
      <c r="AR123" s="285"/>
      <c r="AS123" s="285"/>
      <c r="AT123" s="285"/>
      <c r="AU123" s="285"/>
      <c r="AV123" s="285"/>
      <c r="AW123" s="285"/>
      <c r="AX123" s="285"/>
      <c r="AY123" s="285"/>
      <c r="AZ123" s="285"/>
      <c r="BA123" s="285"/>
      <c r="BB123" s="285"/>
      <c r="BC123" s="285"/>
      <c r="BD123" s="285"/>
      <c r="BE123" s="285"/>
      <c r="BF123" s="285"/>
      <c r="BG123" s="285"/>
      <c r="BH123" s="285"/>
      <c r="BI123" s="285"/>
      <c r="BJ123" s="285"/>
      <c r="BK123" s="285"/>
      <c r="BL123" s="285"/>
      <c r="BM123" s="285"/>
      <c r="BN123" s="285"/>
      <c r="BO123" s="285"/>
      <c r="BP123" s="285"/>
      <c r="BQ123" s="285"/>
      <c r="BR123" s="285"/>
      <c r="BS123" s="285"/>
      <c r="BT123" s="285"/>
      <c r="BU123" s="285"/>
      <c r="BV123" s="285"/>
      <c r="BW123" s="285"/>
      <c r="BX123" s="285"/>
      <c r="BY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AO124" s="285"/>
      <c r="AQ124" s="285"/>
      <c r="AR124" s="285"/>
      <c r="AS124" s="285"/>
      <c r="AT124" s="285"/>
      <c r="AU124" s="285"/>
      <c r="AV124" s="285"/>
      <c r="AW124" s="285"/>
      <c r="AX124" s="285"/>
      <c r="AY124" s="285"/>
      <c r="AZ124" s="285"/>
      <c r="BA124" s="285"/>
      <c r="BB124" s="285"/>
      <c r="BC124" s="285"/>
      <c r="BD124" s="285"/>
      <c r="BE124" s="285"/>
      <c r="BF124" s="285"/>
      <c r="BG124" s="285"/>
      <c r="BH124" s="285"/>
      <c r="BI124" s="285"/>
      <c r="BJ124" s="285"/>
      <c r="BK124" s="285"/>
      <c r="BL124" s="285"/>
      <c r="BM124" s="285"/>
      <c r="BN124" s="285"/>
      <c r="BO124" s="285"/>
      <c r="BP124" s="285"/>
      <c r="BQ124" s="285"/>
      <c r="BR124" s="285"/>
      <c r="BS124" s="285"/>
      <c r="BT124" s="285"/>
      <c r="BU124" s="285"/>
      <c r="BV124" s="285"/>
      <c r="BW124" s="285"/>
      <c r="BX124" s="285"/>
      <c r="BY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  <c r="S125" s="285"/>
      <c r="T125" s="285"/>
      <c r="U125" s="285"/>
      <c r="AO125" s="285"/>
      <c r="AQ125" s="285"/>
      <c r="AR125" s="285"/>
      <c r="AS125" s="285"/>
      <c r="AT125" s="285"/>
      <c r="AU125" s="285"/>
      <c r="AV125" s="285"/>
      <c r="AW125" s="285"/>
      <c r="AX125" s="285"/>
      <c r="AY125" s="285"/>
      <c r="AZ125" s="285"/>
      <c r="BA125" s="285"/>
      <c r="BB125" s="285"/>
      <c r="BC125" s="285"/>
      <c r="BD125" s="285"/>
      <c r="BE125" s="285"/>
      <c r="BF125" s="285"/>
      <c r="BG125" s="285"/>
      <c r="BH125" s="285"/>
      <c r="BI125" s="285"/>
      <c r="BJ125" s="285"/>
      <c r="BK125" s="285"/>
      <c r="BL125" s="285"/>
      <c r="BM125" s="285"/>
      <c r="BN125" s="285"/>
      <c r="BO125" s="285"/>
      <c r="BP125" s="285"/>
      <c r="BQ125" s="285"/>
      <c r="BR125" s="285"/>
      <c r="BS125" s="285"/>
      <c r="BT125" s="285"/>
      <c r="BU125" s="285"/>
      <c r="BV125" s="285"/>
      <c r="BW125" s="285"/>
      <c r="BX125" s="285"/>
      <c r="BY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  <c r="S126" s="285"/>
      <c r="T126" s="285"/>
      <c r="U126" s="285"/>
      <c r="AO126" s="285"/>
      <c r="AQ126" s="285"/>
      <c r="AR126" s="285"/>
      <c r="AS126" s="285"/>
      <c r="AT126" s="285"/>
      <c r="AU126" s="285"/>
      <c r="AV126" s="285"/>
      <c r="AW126" s="285"/>
      <c r="AX126" s="285"/>
      <c r="AY126" s="285"/>
      <c r="AZ126" s="285"/>
      <c r="BA126" s="285"/>
      <c r="BB126" s="285"/>
      <c r="BC126" s="285"/>
      <c r="BD126" s="285"/>
      <c r="BE126" s="285"/>
      <c r="BF126" s="285"/>
      <c r="BG126" s="285"/>
      <c r="BH126" s="285"/>
      <c r="BI126" s="285"/>
      <c r="BJ126" s="285"/>
      <c r="BK126" s="285"/>
      <c r="BL126" s="285"/>
      <c r="BM126" s="285"/>
      <c r="BN126" s="285"/>
      <c r="BO126" s="285"/>
      <c r="BP126" s="285"/>
      <c r="BQ126" s="285"/>
      <c r="BR126" s="285"/>
      <c r="BS126" s="285"/>
      <c r="BT126" s="285"/>
      <c r="BU126" s="285"/>
      <c r="BV126" s="285"/>
      <c r="BW126" s="285"/>
      <c r="BX126" s="285"/>
      <c r="BY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  <c r="S127" s="285"/>
      <c r="T127" s="285"/>
      <c r="U127" s="285"/>
      <c r="AO127" s="285"/>
      <c r="AQ127" s="285"/>
      <c r="AR127" s="285"/>
      <c r="AS127" s="285"/>
      <c r="AT127" s="285"/>
      <c r="AU127" s="285"/>
      <c r="AV127" s="285"/>
      <c r="AW127" s="285"/>
      <c r="AX127" s="285"/>
      <c r="AY127" s="285"/>
      <c r="AZ127" s="285"/>
      <c r="BA127" s="285"/>
      <c r="BB127" s="285"/>
      <c r="BC127" s="285"/>
      <c r="BD127" s="285"/>
      <c r="BE127" s="285"/>
      <c r="BF127" s="285"/>
      <c r="BG127" s="285"/>
      <c r="BH127" s="285"/>
      <c r="BI127" s="285"/>
      <c r="BJ127" s="285"/>
      <c r="BK127" s="285"/>
      <c r="BL127" s="285"/>
      <c r="BM127" s="285"/>
      <c r="BN127" s="285"/>
      <c r="BO127" s="285"/>
      <c r="BP127" s="285"/>
      <c r="BQ127" s="285"/>
      <c r="BR127" s="285"/>
      <c r="BS127" s="285"/>
      <c r="BT127" s="285"/>
      <c r="BU127" s="285"/>
      <c r="BV127" s="285"/>
      <c r="BW127" s="285"/>
      <c r="BX127" s="285"/>
      <c r="BY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  <c r="S128" s="285"/>
      <c r="T128" s="285"/>
      <c r="U128" s="285"/>
      <c r="AO128" s="285"/>
      <c r="AQ128" s="285"/>
      <c r="AR128" s="285"/>
      <c r="AS128" s="285"/>
      <c r="AT128" s="285"/>
      <c r="AU128" s="285"/>
      <c r="AV128" s="285"/>
      <c r="AW128" s="285"/>
      <c r="AX128" s="285"/>
      <c r="AY128" s="285"/>
      <c r="AZ128" s="285"/>
      <c r="BA128" s="285"/>
      <c r="BB128" s="285"/>
      <c r="BC128" s="285"/>
      <c r="BD128" s="285"/>
      <c r="BE128" s="285"/>
      <c r="BF128" s="285"/>
      <c r="BG128" s="285"/>
      <c r="BH128" s="285"/>
      <c r="BI128" s="285"/>
      <c r="BJ128" s="285"/>
      <c r="BK128" s="285"/>
      <c r="BL128" s="285"/>
      <c r="BM128" s="285"/>
      <c r="BN128" s="285"/>
      <c r="BO128" s="285"/>
      <c r="BP128" s="285"/>
      <c r="BQ128" s="285"/>
      <c r="BR128" s="285"/>
      <c r="BS128" s="285"/>
      <c r="BT128" s="285"/>
      <c r="BU128" s="285"/>
      <c r="BV128" s="285"/>
      <c r="BW128" s="285"/>
      <c r="BX128" s="285"/>
      <c r="BY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  <c r="S129" s="285"/>
      <c r="T129" s="285"/>
      <c r="U129" s="285"/>
      <c r="AO129" s="285"/>
      <c r="AQ129" s="285"/>
      <c r="AR129" s="285"/>
      <c r="AS129" s="285"/>
      <c r="AT129" s="285"/>
      <c r="AU129" s="285"/>
      <c r="AV129" s="285"/>
      <c r="AW129" s="285"/>
      <c r="AX129" s="285"/>
      <c r="AY129" s="285"/>
      <c r="AZ129" s="285"/>
      <c r="BA129" s="285"/>
      <c r="BB129" s="285"/>
      <c r="BC129" s="285"/>
      <c r="BD129" s="285"/>
      <c r="BE129" s="285"/>
      <c r="BF129" s="285"/>
      <c r="BG129" s="285"/>
      <c r="BH129" s="285"/>
      <c r="BI129" s="285"/>
      <c r="BJ129" s="285"/>
      <c r="BK129" s="285"/>
      <c r="BL129" s="285"/>
      <c r="BM129" s="285"/>
      <c r="BN129" s="285"/>
      <c r="BO129" s="285"/>
      <c r="BP129" s="285"/>
      <c r="BQ129" s="285"/>
      <c r="BR129" s="285"/>
      <c r="BS129" s="285"/>
      <c r="BT129" s="285"/>
      <c r="BU129" s="285"/>
      <c r="BV129" s="285"/>
      <c r="BW129" s="285"/>
      <c r="BX129" s="285"/>
      <c r="BY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  <c r="S130" s="285"/>
      <c r="T130" s="285"/>
      <c r="U130" s="285"/>
      <c r="AO130" s="285"/>
      <c r="AQ130" s="285"/>
      <c r="AR130" s="285"/>
      <c r="AS130" s="285"/>
      <c r="AT130" s="285"/>
      <c r="AU130" s="285"/>
      <c r="AV130" s="285"/>
      <c r="AW130" s="285"/>
      <c r="AX130" s="285"/>
      <c r="AY130" s="285"/>
      <c r="AZ130" s="285"/>
      <c r="BA130" s="285"/>
      <c r="BB130" s="285"/>
      <c r="BC130" s="285"/>
      <c r="BD130" s="285"/>
      <c r="BE130" s="285"/>
      <c r="BF130" s="285"/>
      <c r="BG130" s="285"/>
      <c r="BH130" s="285"/>
      <c r="BI130" s="285"/>
      <c r="BJ130" s="285"/>
      <c r="BK130" s="285"/>
      <c r="BL130" s="285"/>
      <c r="BM130" s="285"/>
      <c r="BN130" s="285"/>
      <c r="BO130" s="285"/>
      <c r="BP130" s="285"/>
      <c r="BQ130" s="285"/>
      <c r="BR130" s="285"/>
      <c r="BS130" s="285"/>
      <c r="BT130" s="285"/>
      <c r="BU130" s="285"/>
      <c r="BV130" s="285"/>
      <c r="BW130" s="285"/>
      <c r="BX130" s="285"/>
      <c r="BY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  <c r="S131" s="285"/>
      <c r="T131" s="285"/>
      <c r="U131" s="285"/>
      <c r="AO131" s="285"/>
      <c r="AQ131" s="285"/>
      <c r="AR131" s="285"/>
      <c r="AS131" s="285"/>
      <c r="AT131" s="285"/>
      <c r="AU131" s="285"/>
      <c r="AV131" s="285"/>
      <c r="AW131" s="285"/>
      <c r="AX131" s="285"/>
      <c r="AY131" s="285"/>
      <c r="AZ131" s="285"/>
      <c r="BA131" s="285"/>
      <c r="BB131" s="285"/>
      <c r="BC131" s="285"/>
      <c r="BD131" s="285"/>
      <c r="BE131" s="285"/>
      <c r="BF131" s="285"/>
      <c r="BG131" s="285"/>
      <c r="BH131" s="285"/>
      <c r="BI131" s="285"/>
      <c r="BJ131" s="285"/>
      <c r="BK131" s="285"/>
      <c r="BL131" s="285"/>
      <c r="BM131" s="285"/>
      <c r="BN131" s="285"/>
      <c r="BO131" s="285"/>
      <c r="BP131" s="285"/>
      <c r="BQ131" s="285"/>
      <c r="BR131" s="285"/>
      <c r="BS131" s="285"/>
      <c r="BT131" s="285"/>
      <c r="BU131" s="285"/>
      <c r="BV131" s="285"/>
      <c r="BW131" s="285"/>
      <c r="BX131" s="285"/>
      <c r="BY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  <c r="S132" s="285"/>
      <c r="T132" s="285"/>
      <c r="U132" s="285"/>
      <c r="AO132" s="285"/>
      <c r="AQ132" s="285"/>
      <c r="AR132" s="285"/>
      <c r="AS132" s="285"/>
      <c r="AT132" s="285"/>
      <c r="AU132" s="285"/>
      <c r="AV132" s="285"/>
      <c r="AW132" s="285"/>
      <c r="AX132" s="285"/>
      <c r="AY132" s="285"/>
      <c r="AZ132" s="285"/>
      <c r="BA132" s="285"/>
      <c r="BB132" s="285"/>
      <c r="BC132" s="285"/>
      <c r="BD132" s="285"/>
      <c r="BE132" s="285"/>
      <c r="BF132" s="285"/>
      <c r="BG132" s="285"/>
      <c r="BH132" s="285"/>
      <c r="BI132" s="285"/>
      <c r="BJ132" s="285"/>
      <c r="BK132" s="285"/>
      <c r="BL132" s="285"/>
      <c r="BM132" s="285"/>
      <c r="BN132" s="285"/>
      <c r="BO132" s="285"/>
      <c r="BP132" s="285"/>
      <c r="BQ132" s="285"/>
      <c r="BR132" s="285"/>
      <c r="BS132" s="285"/>
      <c r="BT132" s="285"/>
      <c r="BU132" s="285"/>
      <c r="BV132" s="285"/>
      <c r="BW132" s="285"/>
      <c r="BX132" s="285"/>
      <c r="BY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  <c r="S133" s="285"/>
      <c r="T133" s="285"/>
      <c r="U133" s="285"/>
      <c r="AO133" s="285"/>
      <c r="AQ133" s="285"/>
      <c r="AR133" s="285"/>
      <c r="AS133" s="285"/>
      <c r="AT133" s="285"/>
      <c r="AU133" s="285"/>
      <c r="AV133" s="285"/>
      <c r="AW133" s="285"/>
      <c r="AX133" s="285"/>
      <c r="AY133" s="285"/>
      <c r="AZ133" s="285"/>
      <c r="BA133" s="285"/>
      <c r="BB133" s="285"/>
      <c r="BC133" s="285"/>
      <c r="BD133" s="285"/>
      <c r="BE133" s="285"/>
      <c r="BF133" s="285"/>
      <c r="BG133" s="285"/>
      <c r="BH133" s="285"/>
      <c r="BI133" s="285"/>
      <c r="BJ133" s="285"/>
      <c r="BK133" s="285"/>
      <c r="BL133" s="285"/>
      <c r="BM133" s="285"/>
      <c r="BN133" s="285"/>
      <c r="BO133" s="285"/>
      <c r="BP133" s="285"/>
      <c r="BQ133" s="285"/>
      <c r="BR133" s="285"/>
      <c r="BS133" s="285"/>
      <c r="BT133" s="285"/>
      <c r="BU133" s="285"/>
      <c r="BV133" s="285"/>
      <c r="BW133" s="285"/>
      <c r="BX133" s="285"/>
      <c r="BY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  <c r="S134" s="285"/>
      <c r="T134" s="285"/>
      <c r="U134" s="285"/>
      <c r="AO134" s="285"/>
      <c r="AQ134" s="285"/>
      <c r="AR134" s="285"/>
      <c r="AS134" s="285"/>
      <c r="AT134" s="285"/>
      <c r="AU134" s="285"/>
      <c r="AV134" s="285"/>
      <c r="AW134" s="285"/>
      <c r="AX134" s="285"/>
      <c r="AY134" s="285"/>
      <c r="AZ134" s="285"/>
      <c r="BA134" s="285"/>
      <c r="BB134" s="285"/>
      <c r="BC134" s="285"/>
      <c r="BD134" s="285"/>
      <c r="BE134" s="285"/>
      <c r="BF134" s="285"/>
      <c r="BG134" s="285"/>
      <c r="BH134" s="285"/>
      <c r="BI134" s="285"/>
      <c r="BJ134" s="285"/>
      <c r="BK134" s="285"/>
      <c r="BL134" s="285"/>
      <c r="BM134" s="285"/>
      <c r="BN134" s="285"/>
      <c r="BO134" s="285"/>
      <c r="BP134" s="285"/>
      <c r="BQ134" s="285"/>
      <c r="BR134" s="285"/>
      <c r="BS134" s="285"/>
      <c r="BT134" s="285"/>
      <c r="BU134" s="285"/>
      <c r="BV134" s="285"/>
      <c r="BW134" s="285"/>
      <c r="BX134" s="285"/>
      <c r="BY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285"/>
      <c r="T135" s="285"/>
      <c r="U135" s="285"/>
      <c r="AO135" s="285"/>
      <c r="AQ135" s="285"/>
      <c r="AR135" s="285"/>
      <c r="AS135" s="285"/>
      <c r="AT135" s="285"/>
      <c r="AU135" s="285"/>
      <c r="AV135" s="285"/>
      <c r="AW135" s="285"/>
      <c r="AX135" s="285"/>
      <c r="AY135" s="285"/>
      <c r="AZ135" s="285"/>
      <c r="BA135" s="285"/>
      <c r="BB135" s="285"/>
      <c r="BC135" s="285"/>
      <c r="BD135" s="285"/>
      <c r="BE135" s="285"/>
      <c r="BF135" s="285"/>
      <c r="BG135" s="285"/>
      <c r="BH135" s="285"/>
      <c r="BI135" s="285"/>
      <c r="BJ135" s="285"/>
      <c r="BK135" s="285"/>
      <c r="BL135" s="285"/>
      <c r="BM135" s="285"/>
      <c r="BN135" s="285"/>
      <c r="BO135" s="285"/>
      <c r="BP135" s="285"/>
      <c r="BQ135" s="285"/>
      <c r="BR135" s="285"/>
      <c r="BS135" s="285"/>
      <c r="BT135" s="285"/>
      <c r="BU135" s="285"/>
      <c r="BV135" s="285"/>
      <c r="BW135" s="285"/>
      <c r="BX135" s="285"/>
      <c r="BY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85"/>
      <c r="T136" s="285"/>
      <c r="U136" s="285"/>
      <c r="AO136" s="285"/>
      <c r="AQ136" s="285"/>
      <c r="AR136" s="285"/>
      <c r="AS136" s="285"/>
      <c r="AT136" s="285"/>
      <c r="AU136" s="285"/>
      <c r="AV136" s="285"/>
      <c r="AW136" s="285"/>
      <c r="AX136" s="285"/>
      <c r="AY136" s="285"/>
      <c r="AZ136" s="285"/>
      <c r="BA136" s="285"/>
      <c r="BB136" s="285"/>
      <c r="BC136" s="285"/>
      <c r="BD136" s="285"/>
      <c r="BE136" s="285"/>
      <c r="BF136" s="285"/>
      <c r="BG136" s="285"/>
      <c r="BH136" s="285"/>
      <c r="BI136" s="285"/>
      <c r="BJ136" s="285"/>
      <c r="BK136" s="285"/>
      <c r="BL136" s="285"/>
      <c r="BM136" s="285"/>
      <c r="BN136" s="285"/>
      <c r="BO136" s="285"/>
      <c r="BP136" s="285"/>
      <c r="BQ136" s="285"/>
      <c r="BR136" s="285"/>
      <c r="BS136" s="285"/>
      <c r="BT136" s="285"/>
      <c r="BU136" s="285"/>
      <c r="BV136" s="285"/>
      <c r="BW136" s="285"/>
      <c r="BX136" s="285"/>
      <c r="BY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  <c r="S137" s="285"/>
      <c r="T137" s="285"/>
      <c r="U137" s="285"/>
      <c r="AO137" s="285"/>
      <c r="AQ137" s="285"/>
      <c r="AR137" s="285"/>
      <c r="AS137" s="285"/>
      <c r="AT137" s="285"/>
      <c r="AU137" s="285"/>
      <c r="AV137" s="285"/>
      <c r="AW137" s="285"/>
      <c r="AX137" s="285"/>
      <c r="AY137" s="285"/>
      <c r="AZ137" s="285"/>
      <c r="BA137" s="285"/>
      <c r="BB137" s="285"/>
      <c r="BC137" s="285"/>
      <c r="BD137" s="285"/>
      <c r="BE137" s="285"/>
      <c r="BF137" s="285"/>
      <c r="BG137" s="285"/>
      <c r="BH137" s="285"/>
      <c r="BI137" s="285"/>
      <c r="BJ137" s="285"/>
      <c r="BK137" s="285"/>
      <c r="BL137" s="285"/>
      <c r="BM137" s="285"/>
      <c r="BN137" s="285"/>
      <c r="BO137" s="285"/>
      <c r="BP137" s="285"/>
      <c r="BQ137" s="285"/>
      <c r="BR137" s="285"/>
      <c r="BS137" s="285"/>
      <c r="BT137" s="285"/>
      <c r="BU137" s="285"/>
      <c r="BV137" s="285"/>
      <c r="BW137" s="285"/>
      <c r="BX137" s="285"/>
      <c r="BY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  <c r="S138" s="285"/>
      <c r="T138" s="285"/>
      <c r="U138" s="285"/>
      <c r="AO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  <c r="S139" s="285"/>
      <c r="T139" s="285"/>
      <c r="U139" s="285"/>
      <c r="AO139" s="285"/>
      <c r="AQ139" s="285"/>
      <c r="AR139" s="285"/>
      <c r="AS139" s="285"/>
      <c r="AT139" s="285"/>
      <c r="AU139" s="285"/>
      <c r="AV139" s="285"/>
      <c r="AW139" s="285"/>
      <c r="AX139" s="285"/>
      <c r="AY139" s="285"/>
      <c r="AZ139" s="285"/>
      <c r="BA139" s="285"/>
      <c r="BB139" s="285"/>
      <c r="BC139" s="285"/>
      <c r="BD139" s="285"/>
      <c r="BE139" s="285"/>
      <c r="BF139" s="285"/>
      <c r="BG139" s="285"/>
      <c r="BH139" s="285"/>
      <c r="BI139" s="285"/>
      <c r="BJ139" s="285"/>
      <c r="BK139" s="285"/>
      <c r="BL139" s="285"/>
      <c r="BM139" s="285"/>
      <c r="BN139" s="285"/>
      <c r="BO139" s="285"/>
      <c r="BP139" s="285"/>
      <c r="BQ139" s="285"/>
      <c r="BR139" s="285"/>
      <c r="BS139" s="285"/>
      <c r="BT139" s="285"/>
      <c r="BU139" s="285"/>
      <c r="BV139" s="285"/>
      <c r="BW139" s="285"/>
      <c r="BX139" s="285"/>
      <c r="BY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/>
      <c r="U140" s="285"/>
      <c r="AO140" s="285"/>
      <c r="AQ140" s="285"/>
      <c r="AR140" s="285"/>
      <c r="AS140" s="285"/>
      <c r="AT140" s="285"/>
      <c r="AU140" s="285"/>
      <c r="AV140" s="285"/>
      <c r="AW140" s="285"/>
      <c r="AX140" s="285"/>
      <c r="AY140" s="285"/>
      <c r="AZ140" s="285"/>
      <c r="BA140" s="285"/>
      <c r="BB140" s="285"/>
      <c r="BC140" s="285"/>
      <c r="BD140" s="285"/>
      <c r="BE140" s="285"/>
      <c r="BF140" s="285"/>
      <c r="BG140" s="285"/>
      <c r="BH140" s="285"/>
      <c r="BI140" s="285"/>
      <c r="BJ140" s="285"/>
      <c r="BK140" s="285"/>
      <c r="BL140" s="285"/>
      <c r="BM140" s="285"/>
      <c r="BN140" s="285"/>
      <c r="BO140" s="285"/>
      <c r="BP140" s="285"/>
      <c r="BQ140" s="285"/>
      <c r="BR140" s="285"/>
      <c r="BS140" s="285"/>
      <c r="BT140" s="285"/>
      <c r="BU140" s="285"/>
      <c r="BV140" s="285"/>
      <c r="BW140" s="285"/>
      <c r="BX140" s="285"/>
      <c r="BY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  <c r="S141" s="285"/>
      <c r="T141" s="285"/>
      <c r="U141" s="285"/>
      <c r="AO141" s="285"/>
      <c r="AQ141" s="285"/>
      <c r="AR141" s="285"/>
      <c r="AS141" s="285"/>
      <c r="AT141" s="285"/>
      <c r="AU141" s="285"/>
      <c r="AV141" s="285"/>
      <c r="AW141" s="285"/>
      <c r="AX141" s="285"/>
      <c r="AY141" s="285"/>
      <c r="AZ141" s="285"/>
      <c r="BA141" s="285"/>
      <c r="BB141" s="285"/>
      <c r="BC141" s="285"/>
      <c r="BD141" s="285"/>
      <c r="BE141" s="285"/>
      <c r="BF141" s="285"/>
      <c r="BG141" s="285"/>
      <c r="BH141" s="285"/>
      <c r="BI141" s="285"/>
      <c r="BJ141" s="285"/>
      <c r="BK141" s="285"/>
      <c r="BL141" s="285"/>
      <c r="BM141" s="285"/>
      <c r="BN141" s="285"/>
      <c r="BO141" s="285"/>
      <c r="BP141" s="285"/>
      <c r="BQ141" s="285"/>
      <c r="BR141" s="285"/>
      <c r="BS141" s="285"/>
      <c r="BT141" s="285"/>
      <c r="BU141" s="285"/>
      <c r="BV141" s="285"/>
      <c r="BW141" s="285"/>
      <c r="BX141" s="285"/>
      <c r="BY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  <c r="S142" s="285"/>
      <c r="T142" s="285"/>
      <c r="U142" s="285"/>
      <c r="AO142" s="285"/>
      <c r="AQ142" s="285"/>
      <c r="AR142" s="285"/>
      <c r="AS142" s="285"/>
      <c r="AT142" s="285"/>
      <c r="AU142" s="285"/>
      <c r="AV142" s="285"/>
      <c r="AW142" s="285"/>
      <c r="AX142" s="285"/>
      <c r="AY142" s="285"/>
      <c r="AZ142" s="285"/>
      <c r="BA142" s="285"/>
      <c r="BB142" s="285"/>
      <c r="BC142" s="285"/>
      <c r="BD142" s="285"/>
      <c r="BE142" s="285"/>
      <c r="BF142" s="285"/>
      <c r="BG142" s="285"/>
      <c r="BH142" s="285"/>
      <c r="BI142" s="285"/>
      <c r="BJ142" s="285"/>
      <c r="BK142" s="285"/>
      <c r="BL142" s="285"/>
      <c r="BM142" s="285"/>
      <c r="BN142" s="285"/>
      <c r="BO142" s="285"/>
      <c r="BP142" s="285"/>
      <c r="BQ142" s="285"/>
      <c r="BR142" s="285"/>
      <c r="BS142" s="285"/>
      <c r="BT142" s="285"/>
      <c r="BU142" s="285"/>
      <c r="BV142" s="285"/>
      <c r="BW142" s="285"/>
      <c r="BX142" s="285"/>
      <c r="BY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  <c r="S143" s="285"/>
      <c r="T143" s="285"/>
      <c r="U143" s="285"/>
      <c r="AO143" s="285"/>
      <c r="AQ143" s="285"/>
      <c r="AR143" s="285"/>
      <c r="AS143" s="285"/>
      <c r="AT143" s="285"/>
      <c r="AU143" s="285"/>
      <c r="AV143" s="285"/>
      <c r="AW143" s="285"/>
      <c r="AX143" s="285"/>
      <c r="AY143" s="285"/>
      <c r="AZ143" s="285"/>
      <c r="BA143" s="285"/>
      <c r="BB143" s="285"/>
      <c r="BC143" s="285"/>
      <c r="BD143" s="285"/>
      <c r="BE143" s="285"/>
      <c r="BF143" s="285"/>
      <c r="BG143" s="285"/>
      <c r="BH143" s="285"/>
      <c r="BI143" s="285"/>
      <c r="BJ143" s="285"/>
      <c r="BK143" s="285"/>
      <c r="BL143" s="285"/>
      <c r="BM143" s="285"/>
      <c r="BN143" s="285"/>
      <c r="BO143" s="285"/>
      <c r="BP143" s="285"/>
      <c r="BQ143" s="285"/>
      <c r="BR143" s="285"/>
      <c r="BS143" s="285"/>
      <c r="BT143" s="285"/>
      <c r="BU143" s="285"/>
      <c r="BV143" s="285"/>
      <c r="BW143" s="285"/>
      <c r="BX143" s="285"/>
      <c r="BY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  <c r="S144" s="285"/>
      <c r="T144" s="285"/>
      <c r="U144" s="285"/>
      <c r="AO144" s="285"/>
      <c r="AQ144" s="285"/>
      <c r="AR144" s="285"/>
      <c r="AS144" s="285"/>
      <c r="AT144" s="285"/>
      <c r="AU144" s="285"/>
      <c r="AV144" s="285"/>
      <c r="AW144" s="285"/>
      <c r="AX144" s="285"/>
      <c r="AY144" s="285"/>
      <c r="AZ144" s="285"/>
      <c r="BA144" s="285"/>
      <c r="BB144" s="285"/>
      <c r="BC144" s="285"/>
      <c r="BD144" s="285"/>
      <c r="BE144" s="285"/>
      <c r="BF144" s="285"/>
      <c r="BG144" s="285"/>
      <c r="BH144" s="285"/>
      <c r="BI144" s="285"/>
      <c r="BJ144" s="285"/>
      <c r="BK144" s="285"/>
      <c r="BL144" s="285"/>
      <c r="BM144" s="285"/>
      <c r="BN144" s="285"/>
      <c r="BO144" s="285"/>
      <c r="BP144" s="285"/>
      <c r="BQ144" s="285"/>
      <c r="BR144" s="285"/>
      <c r="BS144" s="285"/>
      <c r="BT144" s="285"/>
      <c r="BU144" s="285"/>
      <c r="BV144" s="285"/>
      <c r="BW144" s="285"/>
      <c r="BX144" s="285"/>
      <c r="BY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AO145" s="285"/>
      <c r="AQ145" s="285"/>
      <c r="AR145" s="285"/>
      <c r="AS145" s="285"/>
      <c r="AT145" s="285"/>
      <c r="AU145" s="285"/>
      <c r="AV145" s="285"/>
      <c r="AW145" s="285"/>
      <c r="AX145" s="285"/>
      <c r="AY145" s="285"/>
      <c r="AZ145" s="285"/>
      <c r="BA145" s="285"/>
      <c r="BB145" s="285"/>
      <c r="BC145" s="285"/>
      <c r="BD145" s="285"/>
      <c r="BE145" s="285"/>
      <c r="BF145" s="285"/>
      <c r="BG145" s="285"/>
      <c r="BH145" s="285"/>
      <c r="BI145" s="285"/>
      <c r="BJ145" s="285"/>
      <c r="BK145" s="285"/>
      <c r="BL145" s="285"/>
      <c r="BM145" s="285"/>
      <c r="BN145" s="285"/>
      <c r="BO145" s="285"/>
      <c r="BP145" s="285"/>
      <c r="BQ145" s="285"/>
      <c r="BR145" s="285"/>
      <c r="BS145" s="285"/>
      <c r="BT145" s="285"/>
      <c r="BU145" s="285"/>
      <c r="BV145" s="285"/>
      <c r="BW145" s="285"/>
      <c r="BX145" s="285"/>
      <c r="BY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AO146" s="285"/>
      <c r="AQ146" s="285"/>
      <c r="AR146" s="285"/>
      <c r="AS146" s="285"/>
      <c r="AT146" s="285"/>
      <c r="AU146" s="285"/>
      <c r="AV146" s="285"/>
      <c r="AW146" s="285"/>
      <c r="AX146" s="285"/>
      <c r="AY146" s="285"/>
      <c r="AZ146" s="285"/>
      <c r="BA146" s="285"/>
      <c r="BB146" s="285"/>
      <c r="BC146" s="285"/>
      <c r="BD146" s="285"/>
      <c r="BE146" s="285"/>
      <c r="BF146" s="285"/>
      <c r="BG146" s="285"/>
      <c r="BH146" s="285"/>
      <c r="BI146" s="285"/>
      <c r="BJ146" s="285"/>
      <c r="BK146" s="285"/>
      <c r="BL146" s="285"/>
      <c r="BM146" s="285"/>
      <c r="BN146" s="285"/>
      <c r="BO146" s="285"/>
      <c r="BP146" s="285"/>
      <c r="BQ146" s="285"/>
      <c r="BR146" s="285"/>
      <c r="BS146" s="285"/>
      <c r="BT146" s="285"/>
      <c r="BU146" s="285"/>
      <c r="BV146" s="285"/>
      <c r="BW146" s="285"/>
      <c r="BX146" s="285"/>
      <c r="BY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  <c r="S147" s="285"/>
      <c r="T147" s="285"/>
      <c r="U147" s="285"/>
      <c r="AO147" s="285"/>
      <c r="AQ147" s="285"/>
      <c r="AR147" s="285"/>
      <c r="AS147" s="285"/>
      <c r="AT147" s="285"/>
      <c r="AU147" s="285"/>
      <c r="AV147" s="285"/>
      <c r="AW147" s="285"/>
      <c r="AX147" s="285"/>
      <c r="AY147" s="285"/>
      <c r="AZ147" s="285"/>
      <c r="BA147" s="285"/>
      <c r="BB147" s="285"/>
      <c r="BC147" s="285"/>
      <c r="BD147" s="285"/>
      <c r="BE147" s="285"/>
      <c r="BF147" s="285"/>
      <c r="BG147" s="285"/>
      <c r="BH147" s="285"/>
      <c r="BI147" s="285"/>
      <c r="BJ147" s="285"/>
      <c r="BK147" s="285"/>
      <c r="BL147" s="285"/>
      <c r="BM147" s="285"/>
      <c r="BN147" s="285"/>
      <c r="BO147" s="285"/>
      <c r="BP147" s="285"/>
      <c r="BQ147" s="285"/>
      <c r="BR147" s="285"/>
      <c r="BS147" s="285"/>
      <c r="BT147" s="285"/>
      <c r="BU147" s="285"/>
      <c r="BV147" s="285"/>
      <c r="BW147" s="285"/>
      <c r="BX147" s="285"/>
      <c r="BY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  <c r="S148" s="285"/>
      <c r="T148" s="285"/>
      <c r="U148" s="285"/>
      <c r="AO148" s="285"/>
      <c r="AQ148" s="285"/>
      <c r="AR148" s="285"/>
      <c r="AS148" s="285"/>
      <c r="AT148" s="285"/>
      <c r="AU148" s="285"/>
      <c r="AV148" s="285"/>
      <c r="AW148" s="285"/>
      <c r="AX148" s="285"/>
      <c r="AY148" s="285"/>
      <c r="AZ148" s="285"/>
      <c r="BA148" s="285"/>
      <c r="BB148" s="285"/>
      <c r="BC148" s="285"/>
      <c r="BD148" s="285"/>
      <c r="BE148" s="285"/>
      <c r="BF148" s="285"/>
      <c r="BG148" s="285"/>
      <c r="BH148" s="285"/>
      <c r="BI148" s="285"/>
      <c r="BJ148" s="285"/>
      <c r="BK148" s="285"/>
      <c r="BL148" s="285"/>
      <c r="BM148" s="285"/>
      <c r="BN148" s="285"/>
      <c r="BO148" s="285"/>
      <c r="BP148" s="285"/>
      <c r="BQ148" s="285"/>
      <c r="BR148" s="285"/>
      <c r="BS148" s="285"/>
      <c r="BT148" s="285"/>
      <c r="BU148" s="285"/>
      <c r="BV148" s="285"/>
      <c r="BW148" s="285"/>
      <c r="BX148" s="285"/>
      <c r="BY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  <c r="S149" s="285"/>
      <c r="T149" s="285"/>
      <c r="U149" s="285"/>
      <c r="AO149" s="285"/>
      <c r="AQ149" s="285"/>
      <c r="AR149" s="285"/>
      <c r="AS149" s="285"/>
      <c r="AT149" s="285"/>
      <c r="AU149" s="285"/>
      <c r="AV149" s="285"/>
      <c r="AW149" s="285"/>
      <c r="AX149" s="285"/>
      <c r="AY149" s="285"/>
      <c r="AZ149" s="285"/>
      <c r="BA149" s="285"/>
      <c r="BB149" s="285"/>
      <c r="BC149" s="285"/>
      <c r="BD149" s="285"/>
      <c r="BE149" s="285"/>
      <c r="BF149" s="285"/>
      <c r="BG149" s="285"/>
      <c r="BH149" s="285"/>
      <c r="BI149" s="285"/>
      <c r="BJ149" s="285"/>
      <c r="BK149" s="285"/>
      <c r="BL149" s="285"/>
      <c r="BM149" s="285"/>
      <c r="BN149" s="285"/>
      <c r="BO149" s="285"/>
      <c r="BP149" s="285"/>
      <c r="BQ149" s="285"/>
      <c r="BR149" s="285"/>
      <c r="BS149" s="285"/>
      <c r="BT149" s="285"/>
      <c r="BU149" s="285"/>
      <c r="BV149" s="285"/>
      <c r="BW149" s="285"/>
      <c r="BX149" s="285"/>
      <c r="BY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  <c r="S150" s="285"/>
      <c r="T150" s="285"/>
      <c r="U150" s="285"/>
      <c r="AO150" s="285"/>
      <c r="AQ150" s="285"/>
      <c r="AR150" s="285"/>
      <c r="AS150" s="285"/>
      <c r="AT150" s="285"/>
      <c r="AU150" s="285"/>
      <c r="AV150" s="285"/>
      <c r="AW150" s="285"/>
      <c r="AX150" s="285"/>
      <c r="AY150" s="285"/>
      <c r="AZ150" s="285"/>
      <c r="BA150" s="285"/>
      <c r="BB150" s="285"/>
      <c r="BC150" s="285"/>
      <c r="BD150" s="285"/>
      <c r="BE150" s="285"/>
      <c r="BF150" s="285"/>
      <c r="BG150" s="285"/>
      <c r="BH150" s="285"/>
      <c r="BI150" s="285"/>
      <c r="BJ150" s="285"/>
      <c r="BK150" s="285"/>
      <c r="BL150" s="285"/>
      <c r="BM150" s="285"/>
      <c r="BN150" s="285"/>
      <c r="BO150" s="285"/>
      <c r="BP150" s="285"/>
      <c r="BQ150" s="285"/>
      <c r="BR150" s="285"/>
      <c r="BS150" s="285"/>
      <c r="BT150" s="285"/>
      <c r="BU150" s="285"/>
      <c r="BV150" s="285"/>
      <c r="BW150" s="285"/>
      <c r="BX150" s="285"/>
      <c r="BY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  <c r="S151" s="285"/>
      <c r="T151" s="285"/>
      <c r="U151" s="285"/>
      <c r="AO151" s="285"/>
      <c r="AQ151" s="285"/>
      <c r="AR151" s="285"/>
      <c r="AS151" s="285"/>
      <c r="AT151" s="285"/>
      <c r="AU151" s="285"/>
      <c r="AV151" s="285"/>
      <c r="AW151" s="285"/>
      <c r="AX151" s="285"/>
      <c r="AY151" s="285"/>
      <c r="AZ151" s="285"/>
      <c r="BA151" s="285"/>
      <c r="BB151" s="285"/>
      <c r="BC151" s="285"/>
      <c r="BD151" s="285"/>
      <c r="BE151" s="285"/>
      <c r="BF151" s="285"/>
      <c r="BG151" s="285"/>
      <c r="BH151" s="285"/>
      <c r="BI151" s="285"/>
      <c r="BJ151" s="285"/>
      <c r="BK151" s="285"/>
      <c r="BL151" s="285"/>
      <c r="BM151" s="285"/>
      <c r="BN151" s="285"/>
      <c r="BO151" s="285"/>
      <c r="BP151" s="285"/>
      <c r="BQ151" s="285"/>
      <c r="BR151" s="285"/>
      <c r="BS151" s="285"/>
      <c r="BT151" s="285"/>
      <c r="BU151" s="285"/>
      <c r="BV151" s="285"/>
      <c r="BW151" s="285"/>
      <c r="BX151" s="285"/>
      <c r="BY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  <c r="S152" s="285"/>
      <c r="T152" s="285"/>
      <c r="U152" s="285"/>
      <c r="AO152" s="285"/>
      <c r="AQ152" s="285"/>
      <c r="AR152" s="285"/>
      <c r="AS152" s="285"/>
      <c r="AT152" s="285"/>
      <c r="AU152" s="285"/>
      <c r="AV152" s="285"/>
      <c r="AW152" s="285"/>
      <c r="AX152" s="285"/>
      <c r="AY152" s="285"/>
      <c r="AZ152" s="285"/>
      <c r="BA152" s="285"/>
      <c r="BB152" s="285"/>
      <c r="BC152" s="285"/>
      <c r="BD152" s="285"/>
      <c r="BE152" s="285"/>
      <c r="BF152" s="285"/>
      <c r="BG152" s="285"/>
      <c r="BH152" s="285"/>
      <c r="BI152" s="285"/>
      <c r="BJ152" s="285"/>
      <c r="BK152" s="285"/>
      <c r="BL152" s="285"/>
      <c r="BM152" s="285"/>
      <c r="BN152" s="285"/>
      <c r="BO152" s="285"/>
      <c r="BP152" s="285"/>
      <c r="BQ152" s="285"/>
      <c r="BR152" s="285"/>
      <c r="BS152" s="285"/>
      <c r="BT152" s="285"/>
      <c r="BU152" s="285"/>
      <c r="BV152" s="285"/>
      <c r="BW152" s="285"/>
      <c r="BX152" s="285"/>
      <c r="BY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  <c r="S153" s="285"/>
      <c r="T153" s="285"/>
      <c r="U153" s="285"/>
      <c r="AO153" s="285"/>
      <c r="AQ153" s="285"/>
      <c r="AR153" s="285"/>
      <c r="AS153" s="285"/>
      <c r="AT153" s="285"/>
      <c r="AU153" s="285"/>
      <c r="AV153" s="285"/>
      <c r="AW153" s="285"/>
      <c r="AX153" s="285"/>
      <c r="AY153" s="285"/>
      <c r="AZ153" s="285"/>
      <c r="BA153" s="285"/>
      <c r="BB153" s="285"/>
      <c r="BC153" s="285"/>
      <c r="BD153" s="285"/>
      <c r="BE153" s="285"/>
      <c r="BF153" s="285"/>
      <c r="BG153" s="285"/>
      <c r="BH153" s="285"/>
      <c r="BI153" s="285"/>
      <c r="BJ153" s="285"/>
      <c r="BK153" s="285"/>
      <c r="BL153" s="285"/>
      <c r="BM153" s="285"/>
      <c r="BN153" s="285"/>
      <c r="BO153" s="285"/>
      <c r="BP153" s="285"/>
      <c r="BQ153" s="285"/>
      <c r="BR153" s="285"/>
      <c r="BS153" s="285"/>
      <c r="BT153" s="285"/>
      <c r="BU153" s="285"/>
      <c r="BV153" s="285"/>
      <c r="BW153" s="285"/>
      <c r="BX153" s="285"/>
      <c r="BY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  <c r="S154" s="285"/>
      <c r="T154" s="285"/>
      <c r="U154" s="285"/>
      <c r="AO154" s="285"/>
      <c r="AQ154" s="285"/>
      <c r="AR154" s="285"/>
      <c r="AS154" s="285"/>
      <c r="AT154" s="285"/>
      <c r="AU154" s="285"/>
      <c r="AV154" s="285"/>
      <c r="AW154" s="285"/>
      <c r="AX154" s="285"/>
      <c r="AY154" s="285"/>
      <c r="AZ154" s="285"/>
      <c r="BA154" s="285"/>
      <c r="BB154" s="285"/>
      <c r="BC154" s="285"/>
      <c r="BD154" s="285"/>
      <c r="BE154" s="285"/>
      <c r="BF154" s="285"/>
      <c r="BG154" s="285"/>
      <c r="BH154" s="285"/>
      <c r="BI154" s="285"/>
      <c r="BJ154" s="285"/>
      <c r="BK154" s="285"/>
      <c r="BL154" s="285"/>
      <c r="BM154" s="285"/>
      <c r="BN154" s="285"/>
      <c r="BO154" s="285"/>
      <c r="BP154" s="285"/>
      <c r="BQ154" s="285"/>
      <c r="BR154" s="285"/>
      <c r="BS154" s="285"/>
      <c r="BT154" s="285"/>
      <c r="BU154" s="285"/>
      <c r="BV154" s="285"/>
      <c r="BW154" s="285"/>
      <c r="BX154" s="285"/>
      <c r="BY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  <c r="S155" s="285"/>
      <c r="T155" s="285"/>
      <c r="U155" s="285"/>
      <c r="AO155" s="285"/>
      <c r="AQ155" s="285"/>
      <c r="AR155" s="285"/>
      <c r="AS155" s="285"/>
      <c r="AT155" s="285"/>
      <c r="AU155" s="285"/>
      <c r="AV155" s="285"/>
      <c r="AW155" s="285"/>
      <c r="AX155" s="285"/>
      <c r="AY155" s="285"/>
      <c r="AZ155" s="285"/>
      <c r="BA155" s="285"/>
      <c r="BB155" s="285"/>
      <c r="BC155" s="285"/>
      <c r="BD155" s="285"/>
      <c r="BE155" s="285"/>
      <c r="BF155" s="285"/>
      <c r="BG155" s="285"/>
      <c r="BH155" s="285"/>
      <c r="BI155" s="285"/>
      <c r="BJ155" s="285"/>
      <c r="BK155" s="285"/>
      <c r="BL155" s="285"/>
      <c r="BM155" s="285"/>
      <c r="BN155" s="285"/>
      <c r="BO155" s="285"/>
      <c r="BP155" s="285"/>
      <c r="BQ155" s="285"/>
      <c r="BR155" s="285"/>
      <c r="BS155" s="285"/>
      <c r="BT155" s="285"/>
      <c r="BU155" s="285"/>
      <c r="BV155" s="285"/>
      <c r="BW155" s="285"/>
      <c r="BX155" s="285"/>
      <c r="BY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  <c r="S156" s="285"/>
      <c r="T156" s="285"/>
      <c r="U156" s="285"/>
      <c r="AO156" s="285"/>
      <c r="AQ156" s="285"/>
      <c r="AR156" s="285"/>
      <c r="AS156" s="285"/>
      <c r="AT156" s="285"/>
      <c r="AU156" s="285"/>
      <c r="AV156" s="285"/>
      <c r="AW156" s="285"/>
      <c r="AX156" s="285"/>
      <c r="AY156" s="285"/>
      <c r="AZ156" s="285"/>
      <c r="BA156" s="285"/>
      <c r="BB156" s="285"/>
      <c r="BC156" s="285"/>
      <c r="BD156" s="285"/>
      <c r="BE156" s="285"/>
      <c r="BF156" s="285"/>
      <c r="BG156" s="285"/>
      <c r="BH156" s="285"/>
      <c r="BI156" s="285"/>
      <c r="BJ156" s="285"/>
      <c r="BK156" s="285"/>
      <c r="BL156" s="285"/>
      <c r="BM156" s="285"/>
      <c r="BN156" s="285"/>
      <c r="BO156" s="285"/>
      <c r="BP156" s="285"/>
      <c r="BQ156" s="285"/>
      <c r="BR156" s="285"/>
      <c r="BS156" s="285"/>
      <c r="BT156" s="285"/>
      <c r="BU156" s="285"/>
      <c r="BV156" s="285"/>
      <c r="BW156" s="285"/>
      <c r="BX156" s="285"/>
      <c r="BY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  <c r="S157" s="285"/>
      <c r="T157" s="285"/>
      <c r="U157" s="285"/>
      <c r="AO157" s="285"/>
      <c r="AQ157" s="285"/>
      <c r="AR157" s="285"/>
      <c r="AS157" s="285"/>
      <c r="AT157" s="285"/>
      <c r="AU157" s="285"/>
      <c r="AV157" s="285"/>
      <c r="AW157" s="285"/>
      <c r="AX157" s="285"/>
      <c r="AY157" s="285"/>
      <c r="AZ157" s="285"/>
      <c r="BA157" s="285"/>
      <c r="BB157" s="285"/>
      <c r="BC157" s="285"/>
      <c r="BD157" s="285"/>
      <c r="BE157" s="285"/>
      <c r="BF157" s="285"/>
      <c r="BG157" s="285"/>
      <c r="BH157" s="285"/>
      <c r="BI157" s="285"/>
      <c r="BJ157" s="285"/>
      <c r="BK157" s="285"/>
      <c r="BL157" s="285"/>
      <c r="BM157" s="285"/>
      <c r="BN157" s="285"/>
      <c r="BO157" s="285"/>
      <c r="BP157" s="285"/>
      <c r="BQ157" s="285"/>
      <c r="BR157" s="285"/>
      <c r="BS157" s="285"/>
      <c r="BT157" s="285"/>
      <c r="BU157" s="285"/>
      <c r="BV157" s="285"/>
      <c r="BW157" s="285"/>
      <c r="BX157" s="285"/>
      <c r="BY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  <c r="S158" s="285"/>
      <c r="T158" s="285"/>
      <c r="U158" s="285"/>
      <c r="AO158" s="285"/>
      <c r="AQ158" s="285"/>
      <c r="AR158" s="285"/>
      <c r="AS158" s="285"/>
      <c r="AT158" s="285"/>
      <c r="AU158" s="285"/>
      <c r="AV158" s="285"/>
      <c r="AW158" s="285"/>
      <c r="AX158" s="285"/>
      <c r="AY158" s="285"/>
      <c r="AZ158" s="285"/>
      <c r="BA158" s="285"/>
      <c r="BB158" s="285"/>
      <c r="BC158" s="285"/>
      <c r="BD158" s="285"/>
      <c r="BE158" s="285"/>
      <c r="BF158" s="285"/>
      <c r="BG158" s="285"/>
      <c r="BH158" s="285"/>
      <c r="BI158" s="285"/>
      <c r="BJ158" s="285"/>
      <c r="BK158" s="285"/>
      <c r="BL158" s="285"/>
      <c r="BM158" s="285"/>
      <c r="BN158" s="285"/>
      <c r="BO158" s="285"/>
      <c r="BP158" s="285"/>
      <c r="BQ158" s="285"/>
      <c r="BR158" s="285"/>
      <c r="BS158" s="285"/>
      <c r="BT158" s="285"/>
      <c r="BU158" s="285"/>
      <c r="BV158" s="285"/>
      <c r="BW158" s="285"/>
      <c r="BX158" s="285"/>
      <c r="BY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  <c r="S159" s="285"/>
      <c r="T159" s="285"/>
      <c r="U159" s="285"/>
      <c r="AO159" s="285"/>
      <c r="AQ159" s="285"/>
      <c r="AR159" s="285"/>
      <c r="AS159" s="285"/>
      <c r="AT159" s="285"/>
      <c r="AU159" s="285"/>
      <c r="AV159" s="285"/>
      <c r="AW159" s="285"/>
      <c r="AX159" s="285"/>
      <c r="AY159" s="285"/>
      <c r="AZ159" s="285"/>
      <c r="BA159" s="285"/>
      <c r="BB159" s="285"/>
      <c r="BC159" s="285"/>
      <c r="BD159" s="285"/>
      <c r="BE159" s="285"/>
      <c r="BF159" s="285"/>
      <c r="BG159" s="285"/>
      <c r="BH159" s="285"/>
      <c r="BI159" s="285"/>
      <c r="BJ159" s="285"/>
      <c r="BK159" s="285"/>
      <c r="BL159" s="285"/>
      <c r="BM159" s="285"/>
      <c r="BN159" s="285"/>
      <c r="BO159" s="285"/>
      <c r="BP159" s="285"/>
      <c r="BQ159" s="285"/>
      <c r="BR159" s="285"/>
      <c r="BS159" s="285"/>
      <c r="BT159" s="285"/>
      <c r="BU159" s="285"/>
      <c r="BV159" s="285"/>
      <c r="BW159" s="285"/>
      <c r="BX159" s="285"/>
      <c r="BY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  <c r="S160" s="285"/>
      <c r="T160" s="285"/>
      <c r="U160" s="285"/>
      <c r="AO160" s="285"/>
      <c r="AQ160" s="285"/>
      <c r="AR160" s="285"/>
      <c r="AS160" s="285"/>
      <c r="AT160" s="285"/>
      <c r="AU160" s="285"/>
      <c r="AV160" s="285"/>
      <c r="AW160" s="285"/>
      <c r="AX160" s="285"/>
      <c r="AY160" s="285"/>
      <c r="AZ160" s="285"/>
      <c r="BA160" s="285"/>
      <c r="BB160" s="285"/>
      <c r="BC160" s="285"/>
      <c r="BD160" s="285"/>
      <c r="BE160" s="285"/>
      <c r="BF160" s="285"/>
      <c r="BG160" s="285"/>
      <c r="BH160" s="285"/>
      <c r="BI160" s="285"/>
      <c r="BJ160" s="285"/>
      <c r="BK160" s="285"/>
      <c r="BL160" s="285"/>
      <c r="BM160" s="285"/>
      <c r="BN160" s="285"/>
      <c r="BO160" s="285"/>
      <c r="BP160" s="285"/>
      <c r="BQ160" s="285"/>
      <c r="BR160" s="285"/>
      <c r="BS160" s="285"/>
      <c r="BT160" s="285"/>
      <c r="BU160" s="285"/>
      <c r="BV160" s="285"/>
      <c r="BW160" s="285"/>
      <c r="BX160" s="285"/>
      <c r="BY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  <c r="S161" s="285"/>
      <c r="T161" s="285"/>
      <c r="U161" s="285"/>
      <c r="AO161" s="285"/>
      <c r="AQ161" s="285"/>
      <c r="AR161" s="285"/>
      <c r="AS161" s="285"/>
      <c r="AT161" s="285"/>
      <c r="AU161" s="285"/>
      <c r="AV161" s="285"/>
      <c r="AW161" s="285"/>
      <c r="AX161" s="285"/>
      <c r="AY161" s="285"/>
      <c r="AZ161" s="285"/>
      <c r="BA161" s="285"/>
      <c r="BB161" s="285"/>
      <c r="BC161" s="285"/>
      <c r="BD161" s="285"/>
      <c r="BE161" s="285"/>
      <c r="BF161" s="285"/>
      <c r="BG161" s="285"/>
      <c r="BH161" s="285"/>
      <c r="BI161" s="285"/>
      <c r="BJ161" s="285"/>
      <c r="BK161" s="285"/>
      <c r="BL161" s="285"/>
      <c r="BM161" s="285"/>
      <c r="BN161" s="285"/>
      <c r="BO161" s="285"/>
      <c r="BP161" s="285"/>
      <c r="BQ161" s="285"/>
      <c r="BR161" s="285"/>
      <c r="BS161" s="285"/>
      <c r="BT161" s="285"/>
      <c r="BU161" s="285"/>
      <c r="BV161" s="285"/>
      <c r="BW161" s="285"/>
      <c r="BX161" s="285"/>
      <c r="BY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  <c r="S162" s="285"/>
      <c r="T162" s="285"/>
      <c r="U162" s="285"/>
      <c r="AO162" s="285"/>
      <c r="AQ162" s="285"/>
      <c r="AR162" s="285"/>
      <c r="AS162" s="285"/>
      <c r="AT162" s="285"/>
      <c r="AU162" s="285"/>
      <c r="AV162" s="285"/>
      <c r="AW162" s="285"/>
      <c r="AX162" s="285"/>
      <c r="AY162" s="285"/>
      <c r="AZ162" s="285"/>
      <c r="BA162" s="285"/>
      <c r="BB162" s="285"/>
      <c r="BC162" s="285"/>
      <c r="BD162" s="285"/>
      <c r="BE162" s="285"/>
      <c r="BF162" s="285"/>
      <c r="BG162" s="285"/>
      <c r="BH162" s="285"/>
      <c r="BI162" s="285"/>
      <c r="BJ162" s="285"/>
      <c r="BK162" s="285"/>
      <c r="BL162" s="285"/>
      <c r="BM162" s="285"/>
      <c r="BN162" s="285"/>
      <c r="BO162" s="285"/>
      <c r="BP162" s="285"/>
      <c r="BQ162" s="285"/>
      <c r="BR162" s="285"/>
      <c r="BS162" s="285"/>
      <c r="BT162" s="285"/>
      <c r="BU162" s="285"/>
      <c r="BV162" s="285"/>
      <c r="BW162" s="285"/>
      <c r="BX162" s="285"/>
      <c r="BY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285"/>
      <c r="T163" s="285"/>
      <c r="U163" s="285"/>
      <c r="AO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  <c r="BD163" s="285"/>
      <c r="BE163" s="285"/>
      <c r="BF163" s="285"/>
      <c r="BG163" s="285"/>
      <c r="BH163" s="285"/>
      <c r="BI163" s="285"/>
      <c r="BJ163" s="285"/>
      <c r="BK163" s="285"/>
      <c r="BL163" s="285"/>
      <c r="BM163" s="285"/>
      <c r="BN163" s="285"/>
      <c r="BO163" s="285"/>
      <c r="BP163" s="285"/>
      <c r="BQ163" s="285"/>
      <c r="BR163" s="285"/>
      <c r="BS163" s="285"/>
      <c r="BT163" s="285"/>
      <c r="BU163" s="285"/>
      <c r="BV163" s="285"/>
      <c r="BW163" s="285"/>
      <c r="BX163" s="285"/>
      <c r="BY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285"/>
      <c r="T164" s="285"/>
      <c r="U164" s="285"/>
      <c r="AO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  <c r="BD164" s="285"/>
      <c r="BE164" s="285"/>
      <c r="BF164" s="285"/>
      <c r="BG164" s="285"/>
      <c r="BH164" s="285"/>
      <c r="BI164" s="285"/>
      <c r="BJ164" s="285"/>
      <c r="BK164" s="285"/>
      <c r="BL164" s="285"/>
      <c r="BM164" s="285"/>
      <c r="BN164" s="285"/>
      <c r="BO164" s="285"/>
      <c r="BP164" s="285"/>
      <c r="BQ164" s="285"/>
      <c r="BR164" s="285"/>
      <c r="BS164" s="285"/>
      <c r="BT164" s="285"/>
      <c r="BU164" s="285"/>
      <c r="BV164" s="285"/>
      <c r="BW164" s="285"/>
      <c r="BX164" s="285"/>
      <c r="BY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285"/>
      <c r="T165" s="285"/>
      <c r="U165" s="285"/>
      <c r="AO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  <c r="BD165" s="285"/>
      <c r="BE165" s="285"/>
      <c r="BF165" s="285"/>
      <c r="BG165" s="285"/>
      <c r="BH165" s="285"/>
      <c r="BI165" s="285"/>
      <c r="BJ165" s="285"/>
      <c r="BK165" s="285"/>
      <c r="BL165" s="285"/>
      <c r="BM165" s="285"/>
      <c r="BN165" s="285"/>
      <c r="BO165" s="285"/>
      <c r="BP165" s="285"/>
      <c r="BQ165" s="285"/>
      <c r="BR165" s="285"/>
      <c r="BS165" s="285"/>
      <c r="BT165" s="285"/>
      <c r="BU165" s="285"/>
      <c r="BV165" s="285"/>
      <c r="BW165" s="285"/>
      <c r="BX165" s="285"/>
      <c r="BY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  <c r="S166" s="285"/>
      <c r="T166" s="285"/>
      <c r="U166" s="285"/>
      <c r="AO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  <c r="BD166" s="285"/>
      <c r="BE166" s="285"/>
      <c r="BF166" s="285"/>
      <c r="BG166" s="285"/>
      <c r="BH166" s="285"/>
      <c r="BI166" s="285"/>
      <c r="BJ166" s="285"/>
      <c r="BK166" s="285"/>
      <c r="BL166" s="285"/>
      <c r="BM166" s="285"/>
      <c r="BN166" s="285"/>
      <c r="BO166" s="285"/>
      <c r="BP166" s="285"/>
      <c r="BQ166" s="285"/>
      <c r="BR166" s="285"/>
      <c r="BS166" s="285"/>
      <c r="BT166" s="285"/>
      <c r="BU166" s="285"/>
      <c r="BV166" s="285"/>
      <c r="BW166" s="285"/>
      <c r="BX166" s="285"/>
      <c r="BY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285"/>
      <c r="T167" s="285"/>
      <c r="U167" s="285"/>
      <c r="AO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  <c r="BD167" s="285"/>
      <c r="BE167" s="285"/>
      <c r="BF167" s="285"/>
      <c r="BG167" s="285"/>
      <c r="BH167" s="285"/>
      <c r="BI167" s="285"/>
      <c r="BJ167" s="285"/>
      <c r="BK167" s="285"/>
      <c r="BL167" s="285"/>
      <c r="BM167" s="285"/>
      <c r="BN167" s="285"/>
      <c r="BO167" s="285"/>
      <c r="BP167" s="285"/>
      <c r="BQ167" s="285"/>
      <c r="BR167" s="285"/>
      <c r="BS167" s="285"/>
      <c r="BT167" s="285"/>
      <c r="BU167" s="285"/>
      <c r="BV167" s="285"/>
      <c r="BW167" s="285"/>
      <c r="BX167" s="285"/>
      <c r="BY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285"/>
      <c r="T168" s="285"/>
      <c r="U168" s="285"/>
      <c r="AO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  <c r="BD168" s="285"/>
      <c r="BE168" s="285"/>
      <c r="BF168" s="285"/>
      <c r="BG168" s="285"/>
      <c r="BH168" s="285"/>
      <c r="BI168" s="285"/>
      <c r="BJ168" s="285"/>
      <c r="BK168" s="285"/>
      <c r="BL168" s="285"/>
      <c r="BM168" s="285"/>
      <c r="BN168" s="285"/>
      <c r="BO168" s="285"/>
      <c r="BP168" s="285"/>
      <c r="BQ168" s="285"/>
      <c r="BR168" s="285"/>
      <c r="BS168" s="285"/>
      <c r="BT168" s="285"/>
      <c r="BU168" s="285"/>
      <c r="BV168" s="285"/>
      <c r="BW168" s="285"/>
      <c r="BX168" s="285"/>
      <c r="BY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285"/>
      <c r="T169" s="285"/>
      <c r="U169" s="285"/>
      <c r="AO169" s="285"/>
      <c r="AQ169" s="285"/>
      <c r="AR169" s="285"/>
      <c r="AS169" s="285"/>
      <c r="AT169" s="285"/>
      <c r="AU169" s="285"/>
      <c r="AV169" s="285"/>
      <c r="AW169" s="285"/>
      <c r="AX169" s="285"/>
      <c r="AY169" s="285"/>
      <c r="AZ169" s="285"/>
      <c r="BA169" s="285"/>
      <c r="BB169" s="285"/>
      <c r="BC169" s="285"/>
      <c r="BD169" s="285"/>
      <c r="BE169" s="285"/>
      <c r="BF169" s="285"/>
      <c r="BG169" s="285"/>
      <c r="BH169" s="285"/>
      <c r="BI169" s="285"/>
      <c r="BJ169" s="285"/>
      <c r="BK169" s="285"/>
      <c r="BL169" s="285"/>
      <c r="BM169" s="285"/>
      <c r="BN169" s="285"/>
      <c r="BO169" s="285"/>
      <c r="BP169" s="285"/>
      <c r="BQ169" s="285"/>
      <c r="BR169" s="285"/>
      <c r="BS169" s="285"/>
      <c r="BT169" s="285"/>
      <c r="BU169" s="285"/>
      <c r="BV169" s="285"/>
      <c r="BW169" s="285"/>
      <c r="BX169" s="285"/>
      <c r="BY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285"/>
      <c r="T170" s="285"/>
      <c r="U170" s="285"/>
      <c r="AO170" s="285"/>
      <c r="AQ170" s="285"/>
      <c r="AR170" s="285"/>
      <c r="AS170" s="285"/>
      <c r="AT170" s="285"/>
      <c r="AU170" s="285"/>
      <c r="AV170" s="285"/>
      <c r="AW170" s="285"/>
      <c r="AX170" s="285"/>
      <c r="AY170" s="285"/>
      <c r="AZ170" s="285"/>
      <c r="BA170" s="285"/>
      <c r="BB170" s="285"/>
      <c r="BC170" s="285"/>
      <c r="BD170" s="285"/>
      <c r="BE170" s="285"/>
      <c r="BF170" s="285"/>
      <c r="BG170" s="285"/>
      <c r="BH170" s="285"/>
      <c r="BI170" s="285"/>
      <c r="BJ170" s="285"/>
      <c r="BK170" s="285"/>
      <c r="BL170" s="285"/>
      <c r="BM170" s="285"/>
      <c r="BN170" s="285"/>
      <c r="BO170" s="285"/>
      <c r="BP170" s="285"/>
      <c r="BQ170" s="285"/>
      <c r="BR170" s="285"/>
      <c r="BS170" s="285"/>
      <c r="BT170" s="285"/>
      <c r="BU170" s="285"/>
      <c r="BV170" s="285"/>
      <c r="BW170" s="285"/>
      <c r="BX170" s="285"/>
      <c r="BY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  <c r="S171" s="285"/>
      <c r="T171" s="285"/>
      <c r="U171" s="285"/>
      <c r="AO171" s="285"/>
      <c r="AQ171" s="285"/>
      <c r="AR171" s="285"/>
      <c r="AS171" s="285"/>
      <c r="AT171" s="285"/>
      <c r="AU171" s="285"/>
      <c r="AV171" s="285"/>
      <c r="AW171" s="285"/>
      <c r="AX171" s="285"/>
      <c r="AY171" s="285"/>
      <c r="AZ171" s="285"/>
      <c r="BA171" s="285"/>
      <c r="BB171" s="285"/>
      <c r="BC171" s="285"/>
      <c r="BD171" s="285"/>
      <c r="BE171" s="285"/>
      <c r="BF171" s="285"/>
      <c r="BG171" s="285"/>
      <c r="BH171" s="285"/>
      <c r="BI171" s="285"/>
      <c r="BJ171" s="285"/>
      <c r="BK171" s="285"/>
      <c r="BL171" s="285"/>
      <c r="BM171" s="285"/>
      <c r="BN171" s="285"/>
      <c r="BO171" s="285"/>
      <c r="BP171" s="285"/>
      <c r="BQ171" s="285"/>
      <c r="BR171" s="285"/>
      <c r="BS171" s="285"/>
      <c r="BT171" s="285"/>
      <c r="BU171" s="285"/>
      <c r="BV171" s="285"/>
      <c r="BW171" s="285"/>
      <c r="BX171" s="285"/>
      <c r="BY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  <c r="S172" s="285"/>
      <c r="T172" s="285"/>
      <c r="U172" s="285"/>
      <c r="AO172" s="285"/>
      <c r="AQ172" s="285"/>
      <c r="AR172" s="285"/>
      <c r="AS172" s="285"/>
      <c r="AT172" s="285"/>
      <c r="AU172" s="285"/>
      <c r="AV172" s="285"/>
      <c r="AW172" s="285"/>
      <c r="AX172" s="285"/>
      <c r="AY172" s="285"/>
      <c r="AZ172" s="285"/>
      <c r="BA172" s="285"/>
      <c r="BB172" s="285"/>
      <c r="BC172" s="285"/>
      <c r="BD172" s="285"/>
      <c r="BE172" s="285"/>
      <c r="BF172" s="285"/>
      <c r="BG172" s="285"/>
      <c r="BH172" s="285"/>
      <c r="BI172" s="285"/>
      <c r="BJ172" s="285"/>
      <c r="BK172" s="285"/>
      <c r="BL172" s="285"/>
      <c r="BM172" s="285"/>
      <c r="BN172" s="285"/>
      <c r="BO172" s="285"/>
      <c r="BP172" s="285"/>
      <c r="BQ172" s="285"/>
      <c r="BR172" s="285"/>
      <c r="BS172" s="285"/>
      <c r="BT172" s="285"/>
      <c r="BU172" s="285"/>
      <c r="BV172" s="285"/>
      <c r="BW172" s="285"/>
      <c r="BX172" s="285"/>
      <c r="BY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  <c r="S173" s="285"/>
      <c r="T173" s="285"/>
      <c r="U173" s="285"/>
      <c r="AO173" s="285"/>
      <c r="AQ173" s="285"/>
      <c r="AR173" s="285"/>
      <c r="AS173" s="285"/>
      <c r="AT173" s="285"/>
      <c r="AU173" s="285"/>
      <c r="AV173" s="285"/>
      <c r="AW173" s="285"/>
      <c r="AX173" s="285"/>
      <c r="AY173" s="285"/>
      <c r="AZ173" s="285"/>
      <c r="BA173" s="285"/>
      <c r="BB173" s="285"/>
      <c r="BC173" s="285"/>
      <c r="BD173" s="285"/>
      <c r="BE173" s="285"/>
      <c r="BF173" s="285"/>
      <c r="BG173" s="285"/>
      <c r="BH173" s="285"/>
      <c r="BI173" s="285"/>
      <c r="BJ173" s="285"/>
      <c r="BK173" s="285"/>
      <c r="BL173" s="285"/>
      <c r="BM173" s="285"/>
      <c r="BN173" s="285"/>
      <c r="BO173" s="285"/>
      <c r="BP173" s="285"/>
      <c r="BQ173" s="285"/>
      <c r="BR173" s="285"/>
      <c r="BS173" s="285"/>
      <c r="BT173" s="285"/>
      <c r="BU173" s="285"/>
      <c r="BV173" s="285"/>
      <c r="BW173" s="285"/>
      <c r="BX173" s="285"/>
      <c r="BY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  <c r="S174" s="285"/>
      <c r="T174" s="285"/>
      <c r="U174" s="285"/>
      <c r="AO174" s="285"/>
      <c r="AQ174" s="285"/>
      <c r="AR174" s="285"/>
      <c r="AS174" s="285"/>
      <c r="AT174" s="285"/>
      <c r="AU174" s="285"/>
      <c r="AV174" s="285"/>
      <c r="AW174" s="285"/>
      <c r="AX174" s="285"/>
      <c r="AY174" s="285"/>
      <c r="AZ174" s="285"/>
      <c r="BA174" s="285"/>
      <c r="BB174" s="285"/>
      <c r="BC174" s="285"/>
      <c r="BD174" s="285"/>
      <c r="BE174" s="285"/>
      <c r="BF174" s="285"/>
      <c r="BG174" s="285"/>
      <c r="BH174" s="285"/>
      <c r="BI174" s="285"/>
      <c r="BJ174" s="285"/>
      <c r="BK174" s="285"/>
      <c r="BL174" s="285"/>
      <c r="BM174" s="285"/>
      <c r="BN174" s="285"/>
      <c r="BO174" s="285"/>
      <c r="BP174" s="285"/>
      <c r="BQ174" s="285"/>
      <c r="BR174" s="285"/>
      <c r="BS174" s="285"/>
      <c r="BT174" s="285"/>
      <c r="BU174" s="285"/>
      <c r="BV174" s="285"/>
      <c r="BW174" s="285"/>
      <c r="BX174" s="285"/>
      <c r="BY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  <c r="S175" s="285"/>
      <c r="T175" s="285"/>
      <c r="U175" s="285"/>
      <c r="AO175" s="285"/>
      <c r="AQ175" s="285"/>
      <c r="AR175" s="285"/>
      <c r="AS175" s="285"/>
      <c r="AT175" s="285"/>
      <c r="AU175" s="285"/>
      <c r="AV175" s="285"/>
      <c r="AW175" s="285"/>
      <c r="AX175" s="285"/>
      <c r="AY175" s="285"/>
      <c r="AZ175" s="285"/>
      <c r="BA175" s="285"/>
      <c r="BB175" s="285"/>
      <c r="BC175" s="285"/>
      <c r="BD175" s="285"/>
      <c r="BE175" s="285"/>
      <c r="BF175" s="285"/>
      <c r="BG175" s="285"/>
      <c r="BH175" s="285"/>
      <c r="BI175" s="285"/>
      <c r="BJ175" s="285"/>
      <c r="BK175" s="285"/>
      <c r="BL175" s="285"/>
      <c r="BM175" s="285"/>
      <c r="BN175" s="285"/>
      <c r="BO175" s="285"/>
      <c r="BP175" s="285"/>
      <c r="BQ175" s="285"/>
      <c r="BR175" s="285"/>
      <c r="BS175" s="285"/>
      <c r="BT175" s="285"/>
      <c r="BU175" s="285"/>
      <c r="BV175" s="285"/>
      <c r="BW175" s="285"/>
      <c r="BX175" s="285"/>
      <c r="BY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  <c r="S176" s="285"/>
      <c r="T176" s="285"/>
      <c r="U176" s="285"/>
      <c r="AO176" s="285"/>
      <c r="AQ176" s="285"/>
      <c r="AR176" s="285"/>
      <c r="AS176" s="285"/>
      <c r="AT176" s="285"/>
      <c r="AU176" s="285"/>
      <c r="AV176" s="285"/>
      <c r="AW176" s="285"/>
      <c r="AX176" s="285"/>
      <c r="AY176" s="285"/>
      <c r="AZ176" s="285"/>
      <c r="BA176" s="285"/>
      <c r="BB176" s="285"/>
      <c r="BC176" s="285"/>
      <c r="BD176" s="285"/>
      <c r="BE176" s="285"/>
      <c r="BF176" s="285"/>
      <c r="BG176" s="285"/>
      <c r="BH176" s="285"/>
      <c r="BI176" s="285"/>
      <c r="BJ176" s="285"/>
      <c r="BK176" s="285"/>
      <c r="BL176" s="285"/>
      <c r="BM176" s="285"/>
      <c r="BN176" s="285"/>
      <c r="BO176" s="285"/>
      <c r="BP176" s="285"/>
      <c r="BQ176" s="285"/>
      <c r="BR176" s="285"/>
      <c r="BS176" s="285"/>
      <c r="BT176" s="285"/>
      <c r="BU176" s="285"/>
      <c r="BV176" s="285"/>
      <c r="BW176" s="285"/>
      <c r="BX176" s="285"/>
      <c r="BY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  <c r="S177" s="285"/>
      <c r="T177" s="285"/>
      <c r="U177" s="285"/>
      <c r="AO177" s="285"/>
      <c r="AQ177" s="285"/>
      <c r="AR177" s="285"/>
      <c r="AS177" s="285"/>
      <c r="AT177" s="285"/>
      <c r="AU177" s="285"/>
      <c r="AV177" s="285"/>
      <c r="AW177" s="285"/>
      <c r="AX177" s="285"/>
      <c r="AY177" s="285"/>
      <c r="AZ177" s="285"/>
      <c r="BA177" s="285"/>
      <c r="BB177" s="285"/>
      <c r="BC177" s="285"/>
      <c r="BD177" s="285"/>
      <c r="BE177" s="285"/>
      <c r="BF177" s="285"/>
      <c r="BG177" s="285"/>
      <c r="BH177" s="285"/>
      <c r="BI177" s="285"/>
      <c r="BJ177" s="285"/>
      <c r="BK177" s="285"/>
      <c r="BL177" s="285"/>
      <c r="BM177" s="285"/>
      <c r="BN177" s="285"/>
      <c r="BO177" s="285"/>
      <c r="BP177" s="285"/>
      <c r="BQ177" s="285"/>
      <c r="BR177" s="285"/>
      <c r="BS177" s="285"/>
      <c r="BT177" s="285"/>
      <c r="BU177" s="285"/>
      <c r="BV177" s="285"/>
      <c r="BW177" s="285"/>
      <c r="BX177" s="285"/>
      <c r="BY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  <c r="S178" s="285"/>
      <c r="T178" s="285"/>
      <c r="U178" s="285"/>
      <c r="AO178" s="285"/>
      <c r="AQ178" s="285"/>
      <c r="AR178" s="285"/>
      <c r="AS178" s="285"/>
      <c r="AT178" s="285"/>
      <c r="AU178" s="285"/>
      <c r="AV178" s="285"/>
      <c r="AW178" s="285"/>
      <c r="AX178" s="285"/>
      <c r="AY178" s="285"/>
      <c r="AZ178" s="285"/>
      <c r="BA178" s="285"/>
      <c r="BB178" s="285"/>
      <c r="BC178" s="285"/>
      <c r="BD178" s="285"/>
      <c r="BE178" s="285"/>
      <c r="BF178" s="285"/>
      <c r="BG178" s="285"/>
      <c r="BH178" s="285"/>
      <c r="BI178" s="285"/>
      <c r="BJ178" s="285"/>
      <c r="BK178" s="285"/>
      <c r="BL178" s="285"/>
      <c r="BM178" s="285"/>
      <c r="BN178" s="285"/>
      <c r="BO178" s="285"/>
      <c r="BP178" s="285"/>
      <c r="BQ178" s="285"/>
      <c r="BR178" s="285"/>
      <c r="BS178" s="285"/>
      <c r="BT178" s="285"/>
      <c r="BU178" s="285"/>
      <c r="BV178" s="285"/>
      <c r="BW178" s="285"/>
      <c r="BX178" s="285"/>
      <c r="BY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  <c r="S179" s="285"/>
      <c r="T179" s="285"/>
      <c r="U179" s="285"/>
      <c r="AO179" s="285"/>
      <c r="AQ179" s="285"/>
      <c r="AR179" s="285"/>
      <c r="AS179" s="285"/>
      <c r="AT179" s="285"/>
      <c r="AU179" s="285"/>
      <c r="AV179" s="285"/>
      <c r="AW179" s="285"/>
      <c r="AX179" s="285"/>
      <c r="AY179" s="285"/>
      <c r="AZ179" s="285"/>
      <c r="BA179" s="285"/>
      <c r="BB179" s="285"/>
      <c r="BC179" s="285"/>
      <c r="BD179" s="285"/>
      <c r="BE179" s="285"/>
      <c r="BF179" s="285"/>
      <c r="BG179" s="285"/>
      <c r="BH179" s="285"/>
      <c r="BI179" s="285"/>
      <c r="BJ179" s="285"/>
      <c r="BK179" s="285"/>
      <c r="BL179" s="285"/>
      <c r="BM179" s="285"/>
      <c r="BN179" s="285"/>
      <c r="BO179" s="285"/>
      <c r="BP179" s="285"/>
      <c r="BQ179" s="285"/>
      <c r="BR179" s="285"/>
      <c r="BS179" s="285"/>
      <c r="BT179" s="285"/>
      <c r="BU179" s="285"/>
      <c r="BV179" s="285"/>
      <c r="BW179" s="285"/>
      <c r="BX179" s="285"/>
      <c r="BY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5"/>
      <c r="T180" s="285"/>
      <c r="U180" s="285"/>
      <c r="AO180" s="285"/>
      <c r="AQ180" s="285"/>
      <c r="AR180" s="285"/>
      <c r="AS180" s="285"/>
      <c r="AT180" s="285"/>
      <c r="AU180" s="285"/>
      <c r="AV180" s="285"/>
      <c r="AW180" s="285"/>
      <c r="AX180" s="285"/>
      <c r="AY180" s="285"/>
      <c r="AZ180" s="285"/>
      <c r="BA180" s="285"/>
      <c r="BB180" s="285"/>
      <c r="BC180" s="285"/>
      <c r="BD180" s="285"/>
      <c r="BE180" s="285"/>
      <c r="BF180" s="285"/>
      <c r="BG180" s="285"/>
      <c r="BH180" s="285"/>
      <c r="BI180" s="285"/>
      <c r="BJ180" s="285"/>
      <c r="BK180" s="285"/>
      <c r="BL180" s="285"/>
      <c r="BM180" s="285"/>
      <c r="BN180" s="285"/>
      <c r="BO180" s="285"/>
      <c r="BP180" s="285"/>
      <c r="BQ180" s="285"/>
      <c r="BR180" s="285"/>
      <c r="BS180" s="285"/>
      <c r="BT180" s="285"/>
      <c r="BU180" s="285"/>
      <c r="BV180" s="285"/>
      <c r="BW180" s="285"/>
      <c r="BX180" s="285"/>
      <c r="BY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85"/>
      <c r="T181" s="285"/>
      <c r="U181" s="285"/>
      <c r="AO181" s="285"/>
      <c r="AQ181" s="285"/>
      <c r="AR181" s="285"/>
      <c r="AS181" s="285"/>
      <c r="AT181" s="285"/>
      <c r="AU181" s="285"/>
      <c r="AV181" s="285"/>
      <c r="AW181" s="285"/>
      <c r="AX181" s="285"/>
      <c r="AY181" s="285"/>
      <c r="AZ181" s="285"/>
      <c r="BA181" s="285"/>
      <c r="BB181" s="285"/>
      <c r="BC181" s="285"/>
      <c r="BD181" s="285"/>
      <c r="BE181" s="285"/>
      <c r="BF181" s="285"/>
      <c r="BG181" s="285"/>
      <c r="BH181" s="285"/>
      <c r="BI181" s="285"/>
      <c r="BJ181" s="285"/>
      <c r="BK181" s="285"/>
      <c r="BL181" s="285"/>
      <c r="BM181" s="285"/>
      <c r="BN181" s="285"/>
      <c r="BO181" s="285"/>
      <c r="BP181" s="285"/>
      <c r="BQ181" s="285"/>
      <c r="BR181" s="285"/>
      <c r="BS181" s="285"/>
      <c r="BT181" s="285"/>
      <c r="BU181" s="285"/>
      <c r="BV181" s="285"/>
      <c r="BW181" s="285"/>
      <c r="BX181" s="285"/>
      <c r="BY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285"/>
      <c r="T182" s="285"/>
      <c r="U182" s="285"/>
      <c r="AO182" s="285"/>
      <c r="AQ182" s="285"/>
      <c r="AR182" s="285"/>
      <c r="AS182" s="285"/>
      <c r="AT182" s="285"/>
      <c r="AU182" s="285"/>
      <c r="AV182" s="285"/>
      <c r="AW182" s="285"/>
      <c r="AX182" s="285"/>
      <c r="AY182" s="285"/>
      <c r="AZ182" s="285"/>
      <c r="BA182" s="285"/>
      <c r="BB182" s="285"/>
      <c r="BC182" s="285"/>
      <c r="BD182" s="285"/>
      <c r="BE182" s="285"/>
      <c r="BF182" s="285"/>
      <c r="BG182" s="285"/>
      <c r="BH182" s="285"/>
      <c r="BI182" s="285"/>
      <c r="BJ182" s="285"/>
      <c r="BK182" s="285"/>
      <c r="BL182" s="285"/>
      <c r="BM182" s="285"/>
      <c r="BN182" s="285"/>
      <c r="BO182" s="285"/>
      <c r="BP182" s="285"/>
      <c r="BQ182" s="285"/>
      <c r="BR182" s="285"/>
      <c r="BS182" s="285"/>
      <c r="BT182" s="285"/>
      <c r="BU182" s="285"/>
      <c r="BV182" s="285"/>
      <c r="BW182" s="285"/>
      <c r="BX182" s="285"/>
      <c r="BY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285"/>
      <c r="T183" s="285"/>
      <c r="U183" s="285"/>
      <c r="AO183" s="285"/>
      <c r="AQ183" s="285"/>
      <c r="AR183" s="285"/>
      <c r="AS183" s="285"/>
      <c r="AT183" s="285"/>
      <c r="AU183" s="285"/>
      <c r="AV183" s="285"/>
      <c r="AW183" s="285"/>
      <c r="AX183" s="285"/>
      <c r="AY183" s="285"/>
      <c r="AZ183" s="285"/>
      <c r="BA183" s="285"/>
      <c r="BB183" s="285"/>
      <c r="BC183" s="285"/>
      <c r="BD183" s="285"/>
      <c r="BE183" s="285"/>
      <c r="BF183" s="285"/>
      <c r="BG183" s="285"/>
      <c r="BH183" s="285"/>
      <c r="BI183" s="285"/>
      <c r="BJ183" s="285"/>
      <c r="BK183" s="285"/>
      <c r="BL183" s="285"/>
      <c r="BM183" s="285"/>
      <c r="BN183" s="285"/>
      <c r="BO183" s="285"/>
      <c r="BP183" s="285"/>
      <c r="BQ183" s="285"/>
      <c r="BR183" s="285"/>
      <c r="BS183" s="285"/>
      <c r="BT183" s="285"/>
      <c r="BU183" s="285"/>
      <c r="BV183" s="285"/>
      <c r="BW183" s="285"/>
      <c r="BX183" s="285"/>
      <c r="BY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285"/>
      <c r="T184" s="285"/>
      <c r="U184" s="285"/>
      <c r="AO184" s="285"/>
      <c r="AQ184" s="285"/>
      <c r="AR184" s="285"/>
      <c r="AS184" s="285"/>
      <c r="AT184" s="285"/>
      <c r="AU184" s="285"/>
      <c r="AV184" s="285"/>
      <c r="AW184" s="285"/>
      <c r="AX184" s="285"/>
      <c r="AY184" s="285"/>
      <c r="AZ184" s="285"/>
      <c r="BA184" s="285"/>
      <c r="BB184" s="285"/>
      <c r="BC184" s="285"/>
      <c r="BD184" s="285"/>
      <c r="BE184" s="285"/>
      <c r="BF184" s="285"/>
      <c r="BG184" s="285"/>
      <c r="BH184" s="285"/>
      <c r="BI184" s="285"/>
      <c r="BJ184" s="285"/>
      <c r="BK184" s="285"/>
      <c r="BL184" s="285"/>
      <c r="BM184" s="285"/>
      <c r="BN184" s="285"/>
      <c r="BO184" s="285"/>
      <c r="BP184" s="285"/>
      <c r="BQ184" s="285"/>
      <c r="BR184" s="285"/>
      <c r="BS184" s="285"/>
      <c r="BT184" s="285"/>
      <c r="BU184" s="285"/>
      <c r="BV184" s="285"/>
      <c r="BW184" s="285"/>
      <c r="BX184" s="285"/>
      <c r="BY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285"/>
      <c r="T185" s="285"/>
      <c r="U185" s="285"/>
      <c r="AO185" s="285"/>
      <c r="AQ185" s="285"/>
      <c r="AR185" s="285"/>
      <c r="AS185" s="285"/>
      <c r="AT185" s="285"/>
      <c r="AU185" s="285"/>
      <c r="AV185" s="285"/>
      <c r="AW185" s="285"/>
      <c r="AX185" s="285"/>
      <c r="AY185" s="285"/>
      <c r="AZ185" s="285"/>
      <c r="BA185" s="285"/>
      <c r="BB185" s="285"/>
      <c r="BC185" s="285"/>
      <c r="BD185" s="285"/>
      <c r="BE185" s="285"/>
      <c r="BF185" s="285"/>
      <c r="BG185" s="285"/>
      <c r="BH185" s="285"/>
      <c r="BI185" s="285"/>
      <c r="BJ185" s="285"/>
      <c r="BK185" s="285"/>
      <c r="BL185" s="285"/>
      <c r="BM185" s="285"/>
      <c r="BN185" s="285"/>
      <c r="BO185" s="285"/>
      <c r="BP185" s="285"/>
      <c r="BQ185" s="285"/>
      <c r="BR185" s="285"/>
      <c r="BS185" s="285"/>
      <c r="BT185" s="285"/>
      <c r="BU185" s="285"/>
      <c r="BV185" s="285"/>
      <c r="BW185" s="285"/>
      <c r="BX185" s="285"/>
      <c r="BY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  <c r="S186" s="285"/>
      <c r="T186" s="285"/>
      <c r="U186" s="285"/>
      <c r="AO186" s="285"/>
      <c r="AQ186" s="285"/>
      <c r="AR186" s="285"/>
      <c r="AS186" s="285"/>
      <c r="AT186" s="285"/>
      <c r="AU186" s="285"/>
      <c r="AV186" s="285"/>
      <c r="AW186" s="285"/>
      <c r="AX186" s="285"/>
      <c r="AY186" s="285"/>
      <c r="AZ186" s="285"/>
      <c r="BA186" s="285"/>
      <c r="BB186" s="285"/>
      <c r="BC186" s="285"/>
      <c r="BD186" s="285"/>
      <c r="BE186" s="285"/>
      <c r="BF186" s="285"/>
      <c r="BG186" s="285"/>
      <c r="BH186" s="285"/>
      <c r="BI186" s="285"/>
      <c r="BJ186" s="285"/>
      <c r="BK186" s="285"/>
      <c r="BL186" s="285"/>
      <c r="BM186" s="285"/>
      <c r="BN186" s="285"/>
      <c r="BO186" s="285"/>
      <c r="BP186" s="285"/>
      <c r="BQ186" s="285"/>
      <c r="BR186" s="285"/>
      <c r="BS186" s="285"/>
      <c r="BT186" s="285"/>
      <c r="BU186" s="285"/>
      <c r="BV186" s="285"/>
      <c r="BW186" s="285"/>
      <c r="BX186" s="285"/>
      <c r="BY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  <c r="S187" s="285"/>
      <c r="T187" s="285"/>
      <c r="U187" s="285"/>
      <c r="AO187" s="285"/>
      <c r="AQ187" s="285"/>
      <c r="AR187" s="285"/>
      <c r="AS187" s="285"/>
      <c r="AT187" s="285"/>
      <c r="AU187" s="285"/>
      <c r="AV187" s="285"/>
      <c r="AW187" s="285"/>
      <c r="AX187" s="285"/>
      <c r="AY187" s="285"/>
      <c r="AZ187" s="285"/>
      <c r="BA187" s="285"/>
      <c r="BB187" s="285"/>
      <c r="BC187" s="285"/>
      <c r="BD187" s="285"/>
      <c r="BE187" s="285"/>
      <c r="BF187" s="285"/>
      <c r="BG187" s="285"/>
      <c r="BH187" s="285"/>
      <c r="BI187" s="285"/>
      <c r="BJ187" s="285"/>
      <c r="BK187" s="285"/>
      <c r="BL187" s="285"/>
      <c r="BM187" s="285"/>
      <c r="BN187" s="285"/>
      <c r="BO187" s="285"/>
      <c r="BP187" s="285"/>
      <c r="BQ187" s="285"/>
      <c r="BR187" s="285"/>
      <c r="BS187" s="285"/>
      <c r="BT187" s="285"/>
      <c r="BU187" s="285"/>
      <c r="BV187" s="285"/>
      <c r="BW187" s="285"/>
      <c r="BX187" s="285"/>
      <c r="BY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285"/>
      <c r="T188" s="285"/>
      <c r="U188" s="285"/>
      <c r="AO188" s="285"/>
      <c r="AQ188" s="285"/>
      <c r="AR188" s="285"/>
      <c r="AS188" s="285"/>
      <c r="AT188" s="285"/>
      <c r="AU188" s="285"/>
      <c r="AV188" s="285"/>
      <c r="AW188" s="285"/>
      <c r="AX188" s="285"/>
      <c r="AY188" s="285"/>
      <c r="AZ188" s="285"/>
      <c r="BA188" s="285"/>
      <c r="BB188" s="285"/>
      <c r="BC188" s="285"/>
      <c r="BD188" s="285"/>
      <c r="BE188" s="285"/>
      <c r="BF188" s="285"/>
      <c r="BG188" s="285"/>
      <c r="BH188" s="285"/>
      <c r="BI188" s="285"/>
      <c r="BJ188" s="285"/>
      <c r="BK188" s="285"/>
      <c r="BL188" s="285"/>
      <c r="BM188" s="285"/>
      <c r="BN188" s="285"/>
      <c r="BO188" s="285"/>
      <c r="BP188" s="285"/>
      <c r="BQ188" s="285"/>
      <c r="BR188" s="285"/>
      <c r="BS188" s="285"/>
      <c r="BT188" s="285"/>
      <c r="BU188" s="285"/>
      <c r="BV188" s="285"/>
      <c r="BW188" s="285"/>
      <c r="BX188" s="285"/>
      <c r="BY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285"/>
      <c r="T189" s="285"/>
      <c r="U189" s="285"/>
      <c r="AO189" s="285"/>
      <c r="AQ189" s="285"/>
      <c r="AR189" s="285"/>
      <c r="AS189" s="285"/>
      <c r="AT189" s="285"/>
      <c r="AU189" s="285"/>
      <c r="AV189" s="285"/>
      <c r="AW189" s="285"/>
      <c r="AX189" s="285"/>
      <c r="AY189" s="285"/>
      <c r="AZ189" s="285"/>
      <c r="BA189" s="285"/>
      <c r="BB189" s="285"/>
      <c r="BC189" s="285"/>
      <c r="BD189" s="285"/>
      <c r="BE189" s="285"/>
      <c r="BF189" s="285"/>
      <c r="BG189" s="285"/>
      <c r="BH189" s="285"/>
      <c r="BI189" s="285"/>
      <c r="BJ189" s="285"/>
      <c r="BK189" s="285"/>
      <c r="BL189" s="285"/>
      <c r="BM189" s="285"/>
      <c r="BN189" s="285"/>
      <c r="BO189" s="285"/>
      <c r="BP189" s="285"/>
      <c r="BQ189" s="285"/>
      <c r="BR189" s="285"/>
      <c r="BS189" s="285"/>
      <c r="BT189" s="285"/>
      <c r="BU189" s="285"/>
      <c r="BV189" s="285"/>
      <c r="BW189" s="285"/>
      <c r="BX189" s="285"/>
      <c r="BY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285"/>
      <c r="T190" s="285"/>
      <c r="U190" s="285"/>
      <c r="AO190" s="285"/>
      <c r="AQ190" s="285"/>
      <c r="AR190" s="285"/>
      <c r="AS190" s="285"/>
      <c r="AT190" s="285"/>
      <c r="AU190" s="285"/>
      <c r="AV190" s="285"/>
      <c r="AW190" s="285"/>
      <c r="AX190" s="285"/>
      <c r="AY190" s="285"/>
      <c r="AZ190" s="285"/>
      <c r="BA190" s="285"/>
      <c r="BB190" s="285"/>
      <c r="BC190" s="285"/>
      <c r="BD190" s="285"/>
      <c r="BE190" s="285"/>
      <c r="BF190" s="285"/>
      <c r="BG190" s="285"/>
      <c r="BH190" s="285"/>
      <c r="BI190" s="285"/>
      <c r="BJ190" s="285"/>
      <c r="BK190" s="285"/>
      <c r="BL190" s="285"/>
      <c r="BM190" s="285"/>
      <c r="BN190" s="285"/>
      <c r="BO190" s="285"/>
      <c r="BP190" s="285"/>
      <c r="BQ190" s="285"/>
      <c r="BR190" s="285"/>
      <c r="BS190" s="285"/>
      <c r="BT190" s="285"/>
      <c r="BU190" s="285"/>
      <c r="BV190" s="285"/>
      <c r="BW190" s="285"/>
      <c r="BX190" s="285"/>
      <c r="BY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  <c r="S191" s="285"/>
      <c r="T191" s="285"/>
      <c r="U191" s="285"/>
      <c r="AO191" s="285"/>
      <c r="AQ191" s="285"/>
      <c r="AR191" s="285"/>
      <c r="AS191" s="285"/>
      <c r="AT191" s="285"/>
      <c r="AU191" s="285"/>
      <c r="AV191" s="285"/>
      <c r="AW191" s="285"/>
      <c r="AX191" s="285"/>
      <c r="AY191" s="285"/>
      <c r="AZ191" s="285"/>
      <c r="BA191" s="285"/>
      <c r="BB191" s="285"/>
      <c r="BC191" s="285"/>
      <c r="BD191" s="285"/>
      <c r="BE191" s="285"/>
      <c r="BF191" s="285"/>
      <c r="BG191" s="285"/>
      <c r="BH191" s="285"/>
      <c r="BI191" s="285"/>
      <c r="BJ191" s="285"/>
      <c r="BK191" s="285"/>
      <c r="BL191" s="285"/>
      <c r="BM191" s="285"/>
      <c r="BN191" s="285"/>
      <c r="BO191" s="285"/>
      <c r="BP191" s="285"/>
      <c r="BQ191" s="285"/>
      <c r="BR191" s="285"/>
      <c r="BS191" s="285"/>
      <c r="BT191" s="285"/>
      <c r="BU191" s="285"/>
      <c r="BV191" s="285"/>
      <c r="BW191" s="285"/>
      <c r="BX191" s="285"/>
      <c r="BY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285"/>
      <c r="T192" s="285"/>
      <c r="U192" s="285"/>
      <c r="AO192" s="285"/>
      <c r="AQ192" s="285"/>
      <c r="AR192" s="285"/>
      <c r="AS192" s="285"/>
      <c r="AT192" s="285"/>
      <c r="AU192" s="285"/>
      <c r="AV192" s="285"/>
      <c r="AW192" s="285"/>
      <c r="AX192" s="285"/>
      <c r="AY192" s="285"/>
      <c r="AZ192" s="285"/>
      <c r="BA192" s="285"/>
      <c r="BB192" s="285"/>
      <c r="BC192" s="285"/>
      <c r="BD192" s="285"/>
      <c r="BE192" s="285"/>
      <c r="BF192" s="285"/>
      <c r="BG192" s="285"/>
      <c r="BH192" s="285"/>
      <c r="BI192" s="285"/>
      <c r="BJ192" s="285"/>
      <c r="BK192" s="285"/>
      <c r="BL192" s="285"/>
      <c r="BM192" s="285"/>
      <c r="BN192" s="285"/>
      <c r="BO192" s="285"/>
      <c r="BP192" s="285"/>
      <c r="BQ192" s="285"/>
      <c r="BR192" s="285"/>
      <c r="BS192" s="285"/>
      <c r="BT192" s="285"/>
      <c r="BU192" s="285"/>
      <c r="BV192" s="285"/>
      <c r="BW192" s="285"/>
      <c r="BX192" s="285"/>
      <c r="BY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  <c r="S193" s="285"/>
      <c r="T193" s="285"/>
      <c r="U193" s="285"/>
      <c r="AO193" s="285"/>
      <c r="AQ193" s="285"/>
      <c r="AR193" s="285"/>
      <c r="AS193" s="285"/>
      <c r="AT193" s="285"/>
      <c r="AU193" s="285"/>
      <c r="AV193" s="285"/>
      <c r="AW193" s="285"/>
      <c r="AX193" s="285"/>
      <c r="AY193" s="285"/>
      <c r="AZ193" s="285"/>
      <c r="BA193" s="285"/>
      <c r="BB193" s="285"/>
      <c r="BC193" s="285"/>
      <c r="BD193" s="285"/>
      <c r="BE193" s="285"/>
      <c r="BF193" s="285"/>
      <c r="BG193" s="285"/>
      <c r="BH193" s="285"/>
      <c r="BI193" s="285"/>
      <c r="BJ193" s="285"/>
      <c r="BK193" s="285"/>
      <c r="BL193" s="285"/>
      <c r="BM193" s="285"/>
      <c r="BN193" s="285"/>
      <c r="BO193" s="285"/>
      <c r="BP193" s="285"/>
      <c r="BQ193" s="285"/>
      <c r="BR193" s="285"/>
      <c r="BS193" s="285"/>
      <c r="BT193" s="285"/>
      <c r="BU193" s="285"/>
      <c r="BV193" s="285"/>
      <c r="BW193" s="285"/>
      <c r="BX193" s="285"/>
      <c r="BY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285"/>
      <c r="T194" s="285"/>
      <c r="U194" s="285"/>
      <c r="AO194" s="285"/>
      <c r="AQ194" s="285"/>
      <c r="AR194" s="285"/>
      <c r="AS194" s="285"/>
      <c r="AT194" s="285"/>
      <c r="AU194" s="285"/>
      <c r="AV194" s="285"/>
      <c r="AW194" s="285"/>
      <c r="AX194" s="285"/>
      <c r="AY194" s="285"/>
      <c r="AZ194" s="285"/>
      <c r="BA194" s="285"/>
      <c r="BB194" s="285"/>
      <c r="BC194" s="285"/>
      <c r="BD194" s="285"/>
      <c r="BE194" s="285"/>
      <c r="BF194" s="285"/>
      <c r="BG194" s="285"/>
      <c r="BH194" s="285"/>
      <c r="BI194" s="285"/>
      <c r="BJ194" s="285"/>
      <c r="BK194" s="285"/>
      <c r="BL194" s="285"/>
      <c r="BM194" s="285"/>
      <c r="BN194" s="285"/>
      <c r="BO194" s="285"/>
      <c r="BP194" s="285"/>
      <c r="BQ194" s="285"/>
      <c r="BR194" s="285"/>
      <c r="BS194" s="285"/>
      <c r="BT194" s="285"/>
      <c r="BU194" s="285"/>
      <c r="BV194" s="285"/>
      <c r="BW194" s="285"/>
      <c r="BX194" s="285"/>
      <c r="BY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  <c r="S195" s="285"/>
      <c r="T195" s="285"/>
      <c r="U195" s="285"/>
      <c r="AO195" s="285"/>
      <c r="AQ195" s="285"/>
      <c r="AR195" s="285"/>
      <c r="AS195" s="285"/>
      <c r="AT195" s="285"/>
      <c r="AU195" s="285"/>
      <c r="AV195" s="285"/>
      <c r="AW195" s="285"/>
      <c r="AX195" s="285"/>
      <c r="AY195" s="285"/>
      <c r="AZ195" s="285"/>
      <c r="BA195" s="285"/>
      <c r="BB195" s="285"/>
      <c r="BC195" s="285"/>
      <c r="BD195" s="285"/>
      <c r="BE195" s="285"/>
      <c r="BF195" s="285"/>
      <c r="BG195" s="285"/>
      <c r="BH195" s="285"/>
      <c r="BI195" s="285"/>
      <c r="BJ195" s="285"/>
      <c r="BK195" s="285"/>
      <c r="BL195" s="285"/>
      <c r="BM195" s="285"/>
      <c r="BN195" s="285"/>
      <c r="BO195" s="285"/>
      <c r="BP195" s="285"/>
      <c r="BQ195" s="285"/>
      <c r="BR195" s="285"/>
      <c r="BS195" s="285"/>
      <c r="BT195" s="285"/>
      <c r="BU195" s="285"/>
      <c r="BV195" s="285"/>
      <c r="BW195" s="285"/>
      <c r="BX195" s="285"/>
      <c r="BY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285"/>
      <c r="T196" s="285"/>
      <c r="U196" s="285"/>
      <c r="AO196" s="285"/>
      <c r="AQ196" s="285"/>
      <c r="AR196" s="285"/>
      <c r="AS196" s="285"/>
      <c r="AT196" s="285"/>
      <c r="AU196" s="285"/>
      <c r="AV196" s="285"/>
      <c r="AW196" s="285"/>
      <c r="AX196" s="285"/>
      <c r="AY196" s="285"/>
      <c r="AZ196" s="285"/>
      <c r="BA196" s="285"/>
      <c r="BB196" s="285"/>
      <c r="BC196" s="285"/>
      <c r="BD196" s="285"/>
      <c r="BE196" s="285"/>
      <c r="BF196" s="285"/>
      <c r="BG196" s="285"/>
      <c r="BH196" s="285"/>
      <c r="BI196" s="285"/>
      <c r="BJ196" s="285"/>
      <c r="BK196" s="285"/>
      <c r="BL196" s="285"/>
      <c r="BM196" s="285"/>
      <c r="BN196" s="285"/>
      <c r="BO196" s="285"/>
      <c r="BP196" s="285"/>
      <c r="BQ196" s="285"/>
      <c r="BR196" s="285"/>
      <c r="BS196" s="285"/>
      <c r="BT196" s="285"/>
      <c r="BU196" s="285"/>
      <c r="BV196" s="285"/>
      <c r="BW196" s="285"/>
      <c r="BX196" s="285"/>
      <c r="BY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  <c r="S197" s="285"/>
      <c r="T197" s="285"/>
      <c r="U197" s="285"/>
      <c r="AO197" s="285"/>
      <c r="AQ197" s="285"/>
      <c r="AR197" s="285"/>
      <c r="AS197" s="285"/>
      <c r="AT197" s="285"/>
      <c r="AU197" s="285"/>
      <c r="AV197" s="285"/>
      <c r="AW197" s="285"/>
      <c r="AX197" s="285"/>
      <c r="AY197" s="285"/>
      <c r="AZ197" s="285"/>
      <c r="BA197" s="285"/>
      <c r="BB197" s="285"/>
      <c r="BC197" s="285"/>
      <c r="BD197" s="285"/>
      <c r="BE197" s="285"/>
      <c r="BF197" s="285"/>
      <c r="BG197" s="285"/>
      <c r="BH197" s="285"/>
      <c r="BI197" s="285"/>
      <c r="BJ197" s="285"/>
      <c r="BK197" s="285"/>
      <c r="BL197" s="285"/>
      <c r="BM197" s="285"/>
      <c r="BN197" s="285"/>
      <c r="BO197" s="285"/>
      <c r="BP197" s="285"/>
      <c r="BQ197" s="285"/>
      <c r="BR197" s="285"/>
      <c r="BS197" s="285"/>
      <c r="BT197" s="285"/>
      <c r="BU197" s="285"/>
      <c r="BV197" s="285"/>
      <c r="BW197" s="285"/>
      <c r="BX197" s="285"/>
      <c r="BY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  <c r="S198" s="285"/>
      <c r="T198" s="285"/>
      <c r="U198" s="285"/>
      <c r="AO198" s="285"/>
      <c r="AQ198" s="285"/>
      <c r="AR198" s="285"/>
      <c r="AS198" s="285"/>
      <c r="AT198" s="285"/>
      <c r="AU198" s="285"/>
      <c r="AV198" s="285"/>
      <c r="AW198" s="285"/>
      <c r="AX198" s="285"/>
      <c r="AY198" s="285"/>
      <c r="AZ198" s="285"/>
      <c r="BA198" s="285"/>
      <c r="BB198" s="285"/>
      <c r="BC198" s="285"/>
      <c r="BD198" s="285"/>
      <c r="BE198" s="285"/>
      <c r="BF198" s="285"/>
      <c r="BG198" s="285"/>
      <c r="BH198" s="285"/>
      <c r="BI198" s="285"/>
      <c r="BJ198" s="285"/>
      <c r="BK198" s="285"/>
      <c r="BL198" s="285"/>
      <c r="BM198" s="285"/>
      <c r="BN198" s="285"/>
      <c r="BO198" s="285"/>
      <c r="BP198" s="285"/>
      <c r="BQ198" s="285"/>
      <c r="BR198" s="285"/>
      <c r="BS198" s="285"/>
      <c r="BT198" s="285"/>
      <c r="BU198" s="285"/>
      <c r="BV198" s="285"/>
      <c r="BW198" s="285"/>
      <c r="BX198" s="285"/>
      <c r="BY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  <c r="S199" s="285"/>
      <c r="T199" s="285"/>
      <c r="U199" s="285"/>
      <c r="AO199" s="285"/>
      <c r="AQ199" s="285"/>
      <c r="AR199" s="285"/>
      <c r="AS199" s="285"/>
      <c r="AT199" s="285"/>
      <c r="AU199" s="285"/>
      <c r="AV199" s="285"/>
      <c r="AW199" s="285"/>
      <c r="AX199" s="285"/>
      <c r="AY199" s="285"/>
      <c r="AZ199" s="285"/>
      <c r="BA199" s="285"/>
      <c r="BB199" s="285"/>
      <c r="BC199" s="285"/>
      <c r="BD199" s="285"/>
      <c r="BE199" s="285"/>
      <c r="BF199" s="285"/>
      <c r="BG199" s="285"/>
      <c r="BH199" s="285"/>
      <c r="BI199" s="285"/>
      <c r="BJ199" s="285"/>
      <c r="BK199" s="285"/>
      <c r="BL199" s="285"/>
      <c r="BM199" s="285"/>
      <c r="BN199" s="285"/>
      <c r="BO199" s="285"/>
      <c r="BP199" s="285"/>
      <c r="BQ199" s="285"/>
      <c r="BR199" s="285"/>
      <c r="BS199" s="285"/>
      <c r="BT199" s="285"/>
      <c r="BU199" s="285"/>
      <c r="BV199" s="285"/>
      <c r="BW199" s="285"/>
      <c r="BX199" s="285"/>
      <c r="BY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  <c r="S200" s="285"/>
      <c r="T200" s="285"/>
      <c r="U200" s="285"/>
      <c r="AO200" s="285"/>
      <c r="AQ200" s="285"/>
      <c r="AR200" s="285"/>
      <c r="AS200" s="285"/>
      <c r="AT200" s="285"/>
      <c r="AU200" s="285"/>
      <c r="AV200" s="285"/>
      <c r="AW200" s="285"/>
      <c r="AX200" s="285"/>
      <c r="AY200" s="285"/>
      <c r="AZ200" s="285"/>
      <c r="BA200" s="285"/>
      <c r="BB200" s="285"/>
      <c r="BC200" s="285"/>
      <c r="BD200" s="285"/>
      <c r="BE200" s="285"/>
      <c r="BF200" s="285"/>
      <c r="BG200" s="285"/>
      <c r="BH200" s="285"/>
      <c r="BI200" s="285"/>
      <c r="BJ200" s="285"/>
      <c r="BK200" s="285"/>
      <c r="BL200" s="285"/>
      <c r="BM200" s="285"/>
      <c r="BN200" s="285"/>
      <c r="BO200" s="285"/>
      <c r="BP200" s="285"/>
      <c r="BQ200" s="285"/>
      <c r="BR200" s="285"/>
      <c r="BS200" s="285"/>
      <c r="BT200" s="285"/>
      <c r="BU200" s="285"/>
      <c r="BV200" s="285"/>
      <c r="BW200" s="285"/>
      <c r="BX200" s="285"/>
      <c r="BY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285"/>
      <c r="T201" s="285"/>
      <c r="U201" s="285"/>
      <c r="AO201" s="285"/>
      <c r="AQ201" s="285"/>
      <c r="AR201" s="285"/>
      <c r="AS201" s="285"/>
      <c r="AT201" s="285"/>
      <c r="AU201" s="285"/>
      <c r="AV201" s="285"/>
      <c r="AW201" s="285"/>
      <c r="AX201" s="285"/>
      <c r="AY201" s="285"/>
      <c r="AZ201" s="285"/>
      <c r="BA201" s="285"/>
      <c r="BB201" s="285"/>
      <c r="BC201" s="285"/>
      <c r="BD201" s="285"/>
      <c r="BE201" s="285"/>
      <c r="BF201" s="285"/>
      <c r="BG201" s="285"/>
      <c r="BH201" s="285"/>
      <c r="BI201" s="285"/>
      <c r="BJ201" s="285"/>
      <c r="BK201" s="285"/>
      <c r="BL201" s="285"/>
      <c r="BM201" s="285"/>
      <c r="BN201" s="285"/>
      <c r="BO201" s="285"/>
      <c r="BP201" s="285"/>
      <c r="BQ201" s="285"/>
      <c r="BR201" s="285"/>
      <c r="BS201" s="285"/>
      <c r="BT201" s="285"/>
      <c r="BU201" s="285"/>
      <c r="BV201" s="285"/>
      <c r="BW201" s="285"/>
      <c r="BX201" s="285"/>
      <c r="BY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285"/>
      <c r="T202" s="285"/>
      <c r="U202" s="285"/>
      <c r="AO202" s="285"/>
      <c r="AQ202" s="285"/>
      <c r="AR202" s="285"/>
      <c r="AS202" s="285"/>
      <c r="AT202" s="285"/>
      <c r="AU202" s="285"/>
      <c r="AV202" s="285"/>
      <c r="AW202" s="285"/>
      <c r="AX202" s="285"/>
      <c r="AY202" s="285"/>
      <c r="AZ202" s="285"/>
      <c r="BA202" s="285"/>
      <c r="BB202" s="285"/>
      <c r="BC202" s="285"/>
      <c r="BD202" s="285"/>
      <c r="BE202" s="285"/>
      <c r="BF202" s="285"/>
      <c r="BG202" s="285"/>
      <c r="BH202" s="285"/>
      <c r="BI202" s="285"/>
      <c r="BJ202" s="285"/>
      <c r="BK202" s="285"/>
      <c r="BL202" s="285"/>
      <c r="BM202" s="285"/>
      <c r="BN202" s="285"/>
      <c r="BO202" s="285"/>
      <c r="BP202" s="285"/>
      <c r="BQ202" s="285"/>
      <c r="BR202" s="285"/>
      <c r="BS202" s="285"/>
      <c r="BT202" s="285"/>
      <c r="BU202" s="285"/>
      <c r="BV202" s="285"/>
      <c r="BW202" s="285"/>
      <c r="BX202" s="285"/>
      <c r="BY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285"/>
      <c r="T203" s="285"/>
      <c r="U203" s="285"/>
      <c r="AO203" s="285"/>
      <c r="AQ203" s="285"/>
      <c r="AR203" s="285"/>
      <c r="AS203" s="285"/>
      <c r="AT203" s="285"/>
      <c r="AU203" s="285"/>
      <c r="AV203" s="285"/>
      <c r="AW203" s="285"/>
      <c r="AX203" s="285"/>
      <c r="AY203" s="285"/>
      <c r="AZ203" s="285"/>
      <c r="BA203" s="285"/>
      <c r="BB203" s="285"/>
      <c r="BC203" s="285"/>
      <c r="BD203" s="285"/>
      <c r="BE203" s="285"/>
      <c r="BF203" s="285"/>
      <c r="BG203" s="285"/>
      <c r="BH203" s="285"/>
      <c r="BI203" s="285"/>
      <c r="BJ203" s="285"/>
      <c r="BK203" s="285"/>
      <c r="BL203" s="285"/>
      <c r="BM203" s="285"/>
      <c r="BN203" s="285"/>
      <c r="BO203" s="285"/>
      <c r="BP203" s="285"/>
      <c r="BQ203" s="285"/>
      <c r="BR203" s="285"/>
      <c r="BS203" s="285"/>
      <c r="BT203" s="285"/>
      <c r="BU203" s="285"/>
      <c r="BV203" s="285"/>
      <c r="BW203" s="285"/>
      <c r="BX203" s="285"/>
      <c r="BY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  <c r="S204" s="285"/>
      <c r="T204" s="285"/>
      <c r="U204" s="285"/>
      <c r="AO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  <c r="S205" s="285"/>
      <c r="T205" s="285"/>
      <c r="U205" s="285"/>
      <c r="AO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  <c r="S206" s="285"/>
      <c r="T206" s="285"/>
      <c r="U206" s="285"/>
      <c r="AO206" s="285"/>
      <c r="AQ206" s="285"/>
      <c r="AR206" s="285"/>
      <c r="AS206" s="285"/>
      <c r="AT206" s="285"/>
      <c r="AU206" s="285"/>
      <c r="AV206" s="285"/>
      <c r="AW206" s="285"/>
      <c r="AX206" s="285"/>
      <c r="AY206" s="285"/>
      <c r="AZ206" s="285"/>
      <c r="BA206" s="285"/>
      <c r="BB206" s="285"/>
      <c r="BC206" s="285"/>
      <c r="BD206" s="285"/>
      <c r="BE206" s="285"/>
      <c r="BF206" s="285"/>
      <c r="BG206" s="285"/>
      <c r="BH206" s="285"/>
      <c r="BI206" s="285"/>
      <c r="BJ206" s="285"/>
      <c r="BK206" s="285"/>
      <c r="BL206" s="285"/>
      <c r="BM206" s="285"/>
      <c r="BN206" s="285"/>
      <c r="BO206" s="285"/>
      <c r="BP206" s="285"/>
      <c r="BQ206" s="285"/>
      <c r="BR206" s="285"/>
      <c r="BS206" s="285"/>
      <c r="BT206" s="285"/>
      <c r="BU206" s="285"/>
      <c r="BV206" s="285"/>
      <c r="BW206" s="285"/>
      <c r="BX206" s="285"/>
      <c r="BY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  <c r="S207" s="285"/>
      <c r="T207" s="285"/>
      <c r="U207" s="285"/>
      <c r="AO207" s="285"/>
      <c r="AQ207" s="285"/>
      <c r="AR207" s="285"/>
      <c r="AS207" s="285"/>
      <c r="AT207" s="285"/>
      <c r="AU207" s="285"/>
      <c r="AV207" s="285"/>
      <c r="AW207" s="285"/>
      <c r="AX207" s="285"/>
      <c r="AY207" s="285"/>
      <c r="AZ207" s="285"/>
      <c r="BA207" s="285"/>
      <c r="BB207" s="285"/>
      <c r="BC207" s="285"/>
      <c r="BD207" s="285"/>
      <c r="BE207" s="285"/>
      <c r="BF207" s="285"/>
      <c r="BG207" s="285"/>
      <c r="BH207" s="285"/>
      <c r="BI207" s="285"/>
      <c r="BJ207" s="285"/>
      <c r="BK207" s="285"/>
      <c r="BL207" s="285"/>
      <c r="BM207" s="285"/>
      <c r="BN207" s="285"/>
      <c r="BO207" s="285"/>
      <c r="BP207" s="285"/>
      <c r="BQ207" s="285"/>
      <c r="BR207" s="285"/>
      <c r="BS207" s="285"/>
      <c r="BT207" s="285"/>
      <c r="BU207" s="285"/>
      <c r="BV207" s="285"/>
      <c r="BW207" s="285"/>
      <c r="BX207" s="285"/>
      <c r="BY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  <c r="S208" s="285"/>
      <c r="T208" s="285"/>
      <c r="U208" s="285"/>
      <c r="AO208" s="285"/>
      <c r="AQ208" s="285"/>
      <c r="AR208" s="285"/>
      <c r="AS208" s="285"/>
      <c r="AT208" s="285"/>
      <c r="AU208" s="285"/>
      <c r="AV208" s="285"/>
      <c r="AW208" s="285"/>
      <c r="AX208" s="285"/>
      <c r="AY208" s="285"/>
      <c r="AZ208" s="285"/>
      <c r="BA208" s="285"/>
      <c r="BB208" s="285"/>
      <c r="BC208" s="285"/>
      <c r="BD208" s="285"/>
      <c r="BE208" s="285"/>
      <c r="BF208" s="285"/>
      <c r="BG208" s="285"/>
      <c r="BH208" s="285"/>
      <c r="BI208" s="285"/>
      <c r="BJ208" s="285"/>
      <c r="BK208" s="285"/>
      <c r="BL208" s="285"/>
      <c r="BM208" s="285"/>
      <c r="BN208" s="285"/>
      <c r="BO208" s="285"/>
      <c r="BP208" s="285"/>
      <c r="BQ208" s="285"/>
      <c r="BR208" s="285"/>
      <c r="BS208" s="285"/>
      <c r="BT208" s="285"/>
      <c r="BU208" s="285"/>
      <c r="BV208" s="285"/>
      <c r="BW208" s="285"/>
      <c r="BX208" s="285"/>
      <c r="BY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  <c r="S209" s="285"/>
      <c r="T209" s="285"/>
      <c r="U209" s="285"/>
      <c r="AO209" s="285"/>
      <c r="AQ209" s="285"/>
      <c r="AR209" s="285"/>
      <c r="AS209" s="285"/>
      <c r="AT209" s="285"/>
      <c r="AU209" s="285"/>
      <c r="AV209" s="285"/>
      <c r="AW209" s="285"/>
      <c r="AX209" s="285"/>
      <c r="AY209" s="285"/>
      <c r="AZ209" s="285"/>
      <c r="BA209" s="285"/>
      <c r="BB209" s="285"/>
      <c r="BC209" s="285"/>
      <c r="BD209" s="285"/>
      <c r="BE209" s="285"/>
      <c r="BF209" s="285"/>
      <c r="BG209" s="285"/>
      <c r="BH209" s="285"/>
      <c r="BI209" s="285"/>
      <c r="BJ209" s="285"/>
      <c r="BK209" s="285"/>
      <c r="BL209" s="285"/>
      <c r="BM209" s="285"/>
      <c r="BN209" s="285"/>
      <c r="BO209" s="285"/>
      <c r="BP209" s="285"/>
      <c r="BQ209" s="285"/>
      <c r="BR209" s="285"/>
      <c r="BS209" s="285"/>
      <c r="BT209" s="285"/>
      <c r="BU209" s="285"/>
      <c r="BV209" s="285"/>
      <c r="BW209" s="285"/>
      <c r="BX209" s="285"/>
      <c r="BY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  <c r="S210" s="285"/>
      <c r="T210" s="285"/>
      <c r="U210" s="285"/>
      <c r="AO210" s="285"/>
      <c r="AQ210" s="285"/>
      <c r="AR210" s="285"/>
      <c r="AS210" s="285"/>
      <c r="AT210" s="285"/>
      <c r="AU210" s="285"/>
      <c r="AV210" s="285"/>
      <c r="AW210" s="285"/>
      <c r="AX210" s="285"/>
      <c r="AY210" s="285"/>
      <c r="AZ210" s="285"/>
      <c r="BA210" s="285"/>
      <c r="BB210" s="285"/>
      <c r="BC210" s="285"/>
      <c r="BD210" s="285"/>
      <c r="BE210" s="285"/>
      <c r="BF210" s="285"/>
      <c r="BG210" s="285"/>
      <c r="BH210" s="285"/>
      <c r="BI210" s="285"/>
      <c r="BJ210" s="285"/>
      <c r="BK210" s="285"/>
      <c r="BL210" s="285"/>
      <c r="BM210" s="285"/>
      <c r="BN210" s="285"/>
      <c r="BO210" s="285"/>
      <c r="BP210" s="285"/>
      <c r="BQ210" s="285"/>
      <c r="BR210" s="285"/>
      <c r="BS210" s="285"/>
      <c r="BT210" s="285"/>
      <c r="BU210" s="285"/>
      <c r="BV210" s="285"/>
      <c r="BW210" s="285"/>
      <c r="BX210" s="285"/>
      <c r="BY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  <c r="S211" s="285"/>
      <c r="T211" s="285"/>
      <c r="U211" s="285"/>
      <c r="AO211" s="285"/>
      <c r="AQ211" s="285"/>
      <c r="AR211" s="285"/>
      <c r="AS211" s="285"/>
      <c r="AT211" s="285"/>
      <c r="AU211" s="285"/>
      <c r="AV211" s="285"/>
      <c r="AW211" s="285"/>
      <c r="AX211" s="285"/>
      <c r="AY211" s="285"/>
      <c r="AZ211" s="285"/>
      <c r="BA211" s="285"/>
      <c r="BB211" s="285"/>
      <c r="BC211" s="285"/>
      <c r="BD211" s="285"/>
      <c r="BE211" s="285"/>
      <c r="BF211" s="285"/>
      <c r="BG211" s="285"/>
      <c r="BH211" s="285"/>
      <c r="BI211" s="285"/>
      <c r="BJ211" s="285"/>
      <c r="BK211" s="285"/>
      <c r="BL211" s="285"/>
      <c r="BM211" s="285"/>
      <c r="BN211" s="285"/>
      <c r="BO211" s="285"/>
      <c r="BP211" s="285"/>
      <c r="BQ211" s="285"/>
      <c r="BR211" s="285"/>
      <c r="BS211" s="285"/>
      <c r="BT211" s="285"/>
      <c r="BU211" s="285"/>
      <c r="BV211" s="285"/>
      <c r="BW211" s="285"/>
      <c r="BX211" s="285"/>
      <c r="BY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  <c r="S212" s="285"/>
      <c r="T212" s="285"/>
      <c r="U212" s="285"/>
      <c r="AO212" s="285"/>
      <c r="AQ212" s="285"/>
      <c r="AR212" s="285"/>
      <c r="AS212" s="285"/>
      <c r="AT212" s="285"/>
      <c r="AU212" s="285"/>
      <c r="AV212" s="285"/>
      <c r="AW212" s="285"/>
      <c r="AX212" s="285"/>
      <c r="AY212" s="285"/>
      <c r="AZ212" s="285"/>
      <c r="BA212" s="285"/>
      <c r="BB212" s="285"/>
      <c r="BC212" s="285"/>
      <c r="BD212" s="285"/>
      <c r="BE212" s="285"/>
      <c r="BF212" s="285"/>
      <c r="BG212" s="285"/>
      <c r="BH212" s="285"/>
      <c r="BI212" s="285"/>
      <c r="BJ212" s="285"/>
      <c r="BK212" s="285"/>
      <c r="BL212" s="285"/>
      <c r="BM212" s="285"/>
      <c r="BN212" s="285"/>
      <c r="BO212" s="285"/>
      <c r="BP212" s="285"/>
      <c r="BQ212" s="285"/>
      <c r="BR212" s="285"/>
      <c r="BS212" s="285"/>
      <c r="BT212" s="285"/>
      <c r="BU212" s="285"/>
      <c r="BV212" s="285"/>
      <c r="BW212" s="285"/>
      <c r="BX212" s="285"/>
      <c r="BY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  <c r="S213" s="285"/>
      <c r="T213" s="285"/>
      <c r="U213" s="285"/>
      <c r="AO213" s="285"/>
      <c r="AQ213" s="285"/>
      <c r="AR213" s="285"/>
      <c r="AS213" s="285"/>
      <c r="AT213" s="285"/>
      <c r="AU213" s="285"/>
      <c r="AV213" s="285"/>
      <c r="AW213" s="285"/>
      <c r="AX213" s="285"/>
      <c r="AY213" s="285"/>
      <c r="AZ213" s="285"/>
      <c r="BA213" s="285"/>
      <c r="BB213" s="285"/>
      <c r="BC213" s="285"/>
      <c r="BD213" s="285"/>
      <c r="BE213" s="285"/>
      <c r="BF213" s="285"/>
      <c r="BG213" s="285"/>
      <c r="BH213" s="285"/>
      <c r="BI213" s="285"/>
      <c r="BJ213" s="285"/>
      <c r="BK213" s="285"/>
      <c r="BL213" s="285"/>
      <c r="BM213" s="285"/>
      <c r="BN213" s="285"/>
      <c r="BO213" s="285"/>
      <c r="BP213" s="285"/>
      <c r="BQ213" s="285"/>
      <c r="BR213" s="285"/>
      <c r="BS213" s="285"/>
      <c r="BT213" s="285"/>
      <c r="BU213" s="285"/>
      <c r="BV213" s="285"/>
      <c r="BW213" s="285"/>
      <c r="BX213" s="285"/>
      <c r="BY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  <c r="S214" s="285"/>
      <c r="T214" s="285"/>
      <c r="U214" s="285"/>
      <c r="AO214" s="285"/>
      <c r="AQ214" s="285"/>
      <c r="AR214" s="285"/>
      <c r="AS214" s="285"/>
      <c r="AT214" s="285"/>
      <c r="AU214" s="285"/>
      <c r="AV214" s="285"/>
      <c r="AW214" s="285"/>
      <c r="AX214" s="285"/>
      <c r="AY214" s="285"/>
      <c r="AZ214" s="285"/>
      <c r="BA214" s="285"/>
      <c r="BB214" s="285"/>
      <c r="BC214" s="285"/>
      <c r="BD214" s="285"/>
      <c r="BE214" s="285"/>
      <c r="BF214" s="285"/>
      <c r="BG214" s="285"/>
      <c r="BH214" s="285"/>
      <c r="BI214" s="285"/>
      <c r="BJ214" s="285"/>
      <c r="BK214" s="285"/>
      <c r="BL214" s="285"/>
      <c r="BM214" s="285"/>
      <c r="BN214" s="285"/>
      <c r="BO214" s="285"/>
      <c r="BP214" s="285"/>
      <c r="BQ214" s="285"/>
      <c r="BR214" s="285"/>
      <c r="BS214" s="285"/>
      <c r="BT214" s="285"/>
      <c r="BU214" s="285"/>
      <c r="BV214" s="285"/>
      <c r="BW214" s="285"/>
      <c r="BX214" s="285"/>
      <c r="BY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  <c r="S215" s="285"/>
      <c r="T215" s="285"/>
      <c r="U215" s="285"/>
      <c r="AO215" s="285"/>
      <c r="AQ215" s="285"/>
      <c r="AR215" s="285"/>
      <c r="AS215" s="285"/>
      <c r="AT215" s="285"/>
      <c r="AU215" s="285"/>
      <c r="AV215" s="285"/>
      <c r="AW215" s="285"/>
      <c r="AX215" s="285"/>
      <c r="AY215" s="285"/>
      <c r="AZ215" s="285"/>
      <c r="BA215" s="285"/>
      <c r="BB215" s="285"/>
      <c r="BC215" s="285"/>
      <c r="BD215" s="285"/>
      <c r="BE215" s="285"/>
      <c r="BF215" s="285"/>
      <c r="BG215" s="285"/>
      <c r="BH215" s="285"/>
      <c r="BI215" s="285"/>
      <c r="BJ215" s="285"/>
      <c r="BK215" s="285"/>
      <c r="BL215" s="285"/>
      <c r="BM215" s="285"/>
      <c r="BN215" s="285"/>
      <c r="BO215" s="285"/>
      <c r="BP215" s="285"/>
      <c r="BQ215" s="285"/>
      <c r="BR215" s="285"/>
      <c r="BS215" s="285"/>
      <c r="BT215" s="285"/>
      <c r="BU215" s="285"/>
      <c r="BV215" s="285"/>
      <c r="BW215" s="285"/>
      <c r="BX215" s="285"/>
      <c r="BY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  <c r="S216" s="285"/>
      <c r="T216" s="285"/>
      <c r="U216" s="285"/>
      <c r="AO216" s="285"/>
      <c r="AQ216" s="285"/>
      <c r="AR216" s="285"/>
      <c r="AS216" s="285"/>
      <c r="AT216" s="285"/>
      <c r="AU216" s="285"/>
      <c r="AV216" s="285"/>
      <c r="AW216" s="285"/>
      <c r="AX216" s="285"/>
      <c r="AY216" s="285"/>
      <c r="AZ216" s="285"/>
      <c r="BA216" s="285"/>
      <c r="BB216" s="285"/>
      <c r="BC216" s="285"/>
      <c r="BD216" s="285"/>
      <c r="BE216" s="285"/>
      <c r="BF216" s="285"/>
      <c r="BG216" s="285"/>
      <c r="BH216" s="285"/>
      <c r="BI216" s="285"/>
      <c r="BJ216" s="285"/>
      <c r="BK216" s="285"/>
      <c r="BL216" s="285"/>
      <c r="BM216" s="285"/>
      <c r="BN216" s="285"/>
      <c r="BO216" s="285"/>
      <c r="BP216" s="285"/>
      <c r="BQ216" s="285"/>
      <c r="BR216" s="285"/>
      <c r="BS216" s="285"/>
      <c r="BT216" s="285"/>
      <c r="BU216" s="285"/>
      <c r="BV216" s="285"/>
      <c r="BW216" s="285"/>
      <c r="BX216" s="285"/>
      <c r="BY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  <c r="S217" s="285"/>
      <c r="T217" s="285"/>
      <c r="U217" s="285"/>
      <c r="AO217" s="285"/>
      <c r="AQ217" s="285"/>
      <c r="AR217" s="285"/>
      <c r="AS217" s="285"/>
      <c r="AT217" s="285"/>
      <c r="AU217" s="285"/>
      <c r="AV217" s="285"/>
      <c r="AW217" s="285"/>
      <c r="AX217" s="285"/>
      <c r="AY217" s="285"/>
      <c r="AZ217" s="285"/>
      <c r="BA217" s="285"/>
      <c r="BB217" s="285"/>
      <c r="BC217" s="285"/>
      <c r="BD217" s="285"/>
      <c r="BE217" s="285"/>
      <c r="BF217" s="285"/>
      <c r="BG217" s="285"/>
      <c r="BH217" s="285"/>
      <c r="BI217" s="285"/>
      <c r="BJ217" s="285"/>
      <c r="BK217" s="285"/>
      <c r="BL217" s="285"/>
      <c r="BM217" s="285"/>
      <c r="BN217" s="285"/>
      <c r="BO217" s="285"/>
      <c r="BP217" s="285"/>
      <c r="BQ217" s="285"/>
      <c r="BR217" s="285"/>
      <c r="BS217" s="285"/>
      <c r="BT217" s="285"/>
      <c r="BU217" s="285"/>
      <c r="BV217" s="285"/>
      <c r="BW217" s="285"/>
      <c r="BX217" s="285"/>
      <c r="BY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  <c r="S218" s="285"/>
      <c r="T218" s="285"/>
      <c r="U218" s="285"/>
      <c r="AO218" s="285"/>
      <c r="AQ218" s="285"/>
      <c r="AR218" s="285"/>
      <c r="AS218" s="285"/>
      <c r="AT218" s="285"/>
      <c r="AU218" s="285"/>
      <c r="AV218" s="285"/>
      <c r="AW218" s="285"/>
      <c r="AX218" s="285"/>
      <c r="AY218" s="285"/>
      <c r="AZ218" s="285"/>
      <c r="BA218" s="285"/>
      <c r="BB218" s="285"/>
      <c r="BC218" s="285"/>
      <c r="BD218" s="285"/>
      <c r="BE218" s="285"/>
      <c r="BF218" s="285"/>
      <c r="BG218" s="285"/>
      <c r="BH218" s="285"/>
      <c r="BI218" s="285"/>
      <c r="BJ218" s="285"/>
      <c r="BK218" s="285"/>
      <c r="BL218" s="285"/>
      <c r="BM218" s="285"/>
      <c r="BN218" s="285"/>
      <c r="BO218" s="285"/>
      <c r="BP218" s="285"/>
      <c r="BQ218" s="285"/>
      <c r="BR218" s="285"/>
      <c r="BS218" s="285"/>
      <c r="BT218" s="285"/>
      <c r="BU218" s="285"/>
      <c r="BV218" s="285"/>
      <c r="BW218" s="285"/>
      <c r="BX218" s="285"/>
      <c r="BY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  <c r="S219" s="285"/>
      <c r="T219" s="285"/>
      <c r="U219" s="285"/>
      <c r="AO219" s="285"/>
      <c r="AQ219" s="285"/>
      <c r="AR219" s="285"/>
      <c r="AS219" s="285"/>
      <c r="AT219" s="285"/>
      <c r="AU219" s="285"/>
      <c r="AV219" s="285"/>
      <c r="AW219" s="285"/>
      <c r="AX219" s="285"/>
      <c r="AY219" s="285"/>
      <c r="AZ219" s="285"/>
      <c r="BA219" s="285"/>
      <c r="BB219" s="285"/>
      <c r="BC219" s="285"/>
      <c r="BD219" s="285"/>
      <c r="BE219" s="285"/>
      <c r="BF219" s="285"/>
      <c r="BG219" s="285"/>
      <c r="BH219" s="285"/>
      <c r="BI219" s="285"/>
      <c r="BJ219" s="285"/>
      <c r="BK219" s="285"/>
      <c r="BL219" s="285"/>
      <c r="BM219" s="285"/>
      <c r="BN219" s="285"/>
      <c r="BO219" s="285"/>
      <c r="BP219" s="285"/>
      <c r="BQ219" s="285"/>
      <c r="BR219" s="285"/>
      <c r="BS219" s="285"/>
      <c r="BT219" s="285"/>
      <c r="BU219" s="285"/>
      <c r="BV219" s="285"/>
      <c r="BW219" s="285"/>
      <c r="BX219" s="285"/>
      <c r="BY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  <c r="S220" s="285"/>
      <c r="T220" s="285"/>
      <c r="U220" s="285"/>
      <c r="AO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  <c r="BD220" s="285"/>
      <c r="BE220" s="285"/>
      <c r="BF220" s="285"/>
      <c r="BG220" s="285"/>
      <c r="BH220" s="285"/>
      <c r="BI220" s="285"/>
      <c r="BJ220" s="285"/>
      <c r="BK220" s="285"/>
      <c r="BL220" s="285"/>
      <c r="BM220" s="285"/>
      <c r="BN220" s="285"/>
      <c r="BO220" s="285"/>
      <c r="BP220" s="285"/>
      <c r="BQ220" s="285"/>
      <c r="BR220" s="285"/>
      <c r="BS220" s="285"/>
      <c r="BT220" s="285"/>
      <c r="BU220" s="285"/>
      <c r="BV220" s="285"/>
      <c r="BW220" s="285"/>
      <c r="BX220" s="285"/>
      <c r="BY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  <c r="S221" s="285"/>
      <c r="T221" s="285"/>
      <c r="U221" s="285"/>
      <c r="AO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  <c r="BD221" s="285"/>
      <c r="BE221" s="285"/>
      <c r="BF221" s="285"/>
      <c r="BG221" s="285"/>
      <c r="BH221" s="285"/>
      <c r="BI221" s="285"/>
      <c r="BJ221" s="285"/>
      <c r="BK221" s="285"/>
      <c r="BL221" s="285"/>
      <c r="BM221" s="285"/>
      <c r="BN221" s="285"/>
      <c r="BO221" s="285"/>
      <c r="BP221" s="285"/>
      <c r="BQ221" s="285"/>
      <c r="BR221" s="285"/>
      <c r="BS221" s="285"/>
      <c r="BT221" s="285"/>
      <c r="BU221" s="285"/>
      <c r="BV221" s="285"/>
      <c r="BW221" s="285"/>
      <c r="BX221" s="285"/>
      <c r="BY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  <c r="S222" s="285"/>
      <c r="T222" s="285"/>
      <c r="U222" s="285"/>
      <c r="AO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  <c r="BD222" s="285"/>
      <c r="BE222" s="285"/>
      <c r="BF222" s="285"/>
      <c r="BG222" s="285"/>
      <c r="BH222" s="285"/>
      <c r="BI222" s="285"/>
      <c r="BJ222" s="285"/>
      <c r="BK222" s="285"/>
      <c r="BL222" s="285"/>
      <c r="BM222" s="285"/>
      <c r="BN222" s="285"/>
      <c r="BO222" s="285"/>
      <c r="BP222" s="285"/>
      <c r="BQ222" s="285"/>
      <c r="BR222" s="285"/>
      <c r="BS222" s="285"/>
      <c r="BT222" s="285"/>
      <c r="BU222" s="285"/>
      <c r="BV222" s="285"/>
      <c r="BW222" s="285"/>
      <c r="BX222" s="285"/>
      <c r="BY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  <c r="S223" s="285"/>
      <c r="T223" s="285"/>
      <c r="U223" s="285"/>
      <c r="AO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  <c r="BD223" s="285"/>
      <c r="BE223" s="285"/>
      <c r="BF223" s="285"/>
      <c r="BG223" s="285"/>
      <c r="BH223" s="285"/>
      <c r="BI223" s="285"/>
      <c r="BJ223" s="285"/>
      <c r="BK223" s="285"/>
      <c r="BL223" s="285"/>
      <c r="BM223" s="285"/>
      <c r="BN223" s="285"/>
      <c r="BO223" s="285"/>
      <c r="BP223" s="285"/>
      <c r="BQ223" s="285"/>
      <c r="BR223" s="285"/>
      <c r="BS223" s="285"/>
      <c r="BT223" s="285"/>
      <c r="BU223" s="285"/>
      <c r="BV223" s="285"/>
      <c r="BW223" s="285"/>
      <c r="BX223" s="285"/>
      <c r="BY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  <c r="S224" s="285"/>
      <c r="T224" s="285"/>
      <c r="U224" s="285"/>
      <c r="AO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  <c r="BD224" s="285"/>
      <c r="BE224" s="285"/>
      <c r="BF224" s="285"/>
      <c r="BG224" s="285"/>
      <c r="BH224" s="285"/>
      <c r="BI224" s="285"/>
      <c r="BJ224" s="285"/>
      <c r="BK224" s="285"/>
      <c r="BL224" s="285"/>
      <c r="BM224" s="285"/>
      <c r="BN224" s="285"/>
      <c r="BO224" s="285"/>
      <c r="BP224" s="285"/>
      <c r="BQ224" s="285"/>
      <c r="BR224" s="285"/>
      <c r="BS224" s="285"/>
      <c r="BT224" s="285"/>
      <c r="BU224" s="285"/>
      <c r="BV224" s="285"/>
      <c r="BW224" s="285"/>
      <c r="BX224" s="285"/>
      <c r="BY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285"/>
      <c r="T225" s="285"/>
      <c r="U225" s="285"/>
      <c r="AO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  <c r="BD225" s="285"/>
      <c r="BE225" s="285"/>
      <c r="BF225" s="285"/>
      <c r="BG225" s="285"/>
      <c r="BH225" s="285"/>
      <c r="BI225" s="285"/>
      <c r="BJ225" s="285"/>
      <c r="BK225" s="285"/>
      <c r="BL225" s="285"/>
      <c r="BM225" s="285"/>
      <c r="BN225" s="285"/>
      <c r="BO225" s="285"/>
      <c r="BP225" s="285"/>
      <c r="BQ225" s="285"/>
      <c r="BR225" s="285"/>
      <c r="BS225" s="285"/>
      <c r="BT225" s="285"/>
      <c r="BU225" s="285"/>
      <c r="BV225" s="285"/>
      <c r="BW225" s="285"/>
      <c r="BX225" s="285"/>
      <c r="BY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85"/>
      <c r="T226" s="285"/>
      <c r="U226" s="285"/>
      <c r="AO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  <c r="BD226" s="285"/>
      <c r="BE226" s="285"/>
      <c r="BF226" s="285"/>
      <c r="BG226" s="285"/>
      <c r="BH226" s="285"/>
      <c r="BI226" s="285"/>
      <c r="BJ226" s="285"/>
      <c r="BK226" s="285"/>
      <c r="BL226" s="285"/>
      <c r="BM226" s="285"/>
      <c r="BN226" s="285"/>
      <c r="BO226" s="285"/>
      <c r="BP226" s="285"/>
      <c r="BQ226" s="285"/>
      <c r="BR226" s="285"/>
      <c r="BS226" s="285"/>
      <c r="BT226" s="285"/>
      <c r="BU226" s="285"/>
      <c r="BV226" s="285"/>
      <c r="BW226" s="285"/>
      <c r="BX226" s="285"/>
      <c r="BY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  <c r="S227" s="285"/>
      <c r="T227" s="285"/>
      <c r="U227" s="285"/>
      <c r="AO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  <c r="BD227" s="285"/>
      <c r="BE227" s="285"/>
      <c r="BF227" s="285"/>
      <c r="BG227" s="285"/>
      <c r="BH227" s="285"/>
      <c r="BI227" s="285"/>
      <c r="BJ227" s="285"/>
      <c r="BK227" s="285"/>
      <c r="BL227" s="285"/>
      <c r="BM227" s="285"/>
      <c r="BN227" s="285"/>
      <c r="BO227" s="285"/>
      <c r="BP227" s="285"/>
      <c r="BQ227" s="285"/>
      <c r="BR227" s="285"/>
      <c r="BS227" s="285"/>
      <c r="BT227" s="285"/>
      <c r="BU227" s="285"/>
      <c r="BV227" s="285"/>
      <c r="BW227" s="285"/>
      <c r="BX227" s="285"/>
      <c r="BY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  <c r="S228" s="285"/>
      <c r="T228" s="285"/>
      <c r="U228" s="285"/>
      <c r="AO228" s="285"/>
      <c r="AQ228" s="285"/>
      <c r="AR228" s="285"/>
      <c r="AS228" s="285"/>
      <c r="AT228" s="285"/>
      <c r="AU228" s="285"/>
      <c r="AV228" s="285"/>
      <c r="AW228" s="285"/>
      <c r="AX228" s="285"/>
      <c r="AY228" s="285"/>
      <c r="AZ228" s="285"/>
      <c r="BA228" s="285"/>
      <c r="BB228" s="285"/>
      <c r="BC228" s="285"/>
      <c r="BD228" s="285"/>
      <c r="BE228" s="285"/>
      <c r="BF228" s="285"/>
      <c r="BG228" s="285"/>
      <c r="BH228" s="285"/>
      <c r="BI228" s="285"/>
      <c r="BJ228" s="285"/>
      <c r="BK228" s="285"/>
      <c r="BL228" s="285"/>
      <c r="BM228" s="285"/>
      <c r="BN228" s="285"/>
      <c r="BO228" s="285"/>
      <c r="BP228" s="285"/>
      <c r="BQ228" s="285"/>
      <c r="BR228" s="285"/>
      <c r="BS228" s="285"/>
      <c r="BT228" s="285"/>
      <c r="BU228" s="285"/>
      <c r="BV228" s="285"/>
      <c r="BW228" s="285"/>
      <c r="BX228" s="285"/>
      <c r="BY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  <c r="S229" s="285"/>
      <c r="T229" s="285"/>
      <c r="U229" s="285"/>
      <c r="AO229" s="285"/>
      <c r="AQ229" s="285"/>
      <c r="AR229" s="285"/>
      <c r="AS229" s="285"/>
      <c r="AT229" s="285"/>
      <c r="AU229" s="285"/>
      <c r="AV229" s="285"/>
      <c r="AW229" s="285"/>
      <c r="AX229" s="285"/>
      <c r="AY229" s="285"/>
      <c r="AZ229" s="285"/>
      <c r="BA229" s="285"/>
      <c r="BB229" s="285"/>
      <c r="BC229" s="285"/>
      <c r="BD229" s="285"/>
      <c r="BE229" s="285"/>
      <c r="BF229" s="285"/>
      <c r="BG229" s="285"/>
      <c r="BH229" s="285"/>
      <c r="BI229" s="285"/>
      <c r="BJ229" s="285"/>
      <c r="BK229" s="285"/>
      <c r="BL229" s="285"/>
      <c r="BM229" s="285"/>
      <c r="BN229" s="285"/>
      <c r="BO229" s="285"/>
      <c r="BP229" s="285"/>
      <c r="BQ229" s="285"/>
      <c r="BR229" s="285"/>
      <c r="BS229" s="285"/>
      <c r="BT229" s="285"/>
      <c r="BU229" s="285"/>
      <c r="BV229" s="285"/>
      <c r="BW229" s="285"/>
      <c r="BX229" s="285"/>
      <c r="BY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  <c r="S230" s="285"/>
      <c r="T230" s="285"/>
      <c r="U230" s="285"/>
      <c r="AO230" s="285"/>
      <c r="AQ230" s="285"/>
      <c r="AR230" s="285"/>
      <c r="AS230" s="285"/>
      <c r="AT230" s="285"/>
      <c r="AU230" s="285"/>
      <c r="AV230" s="285"/>
      <c r="AW230" s="285"/>
      <c r="AX230" s="285"/>
      <c r="AY230" s="285"/>
      <c r="AZ230" s="285"/>
      <c r="BA230" s="285"/>
      <c r="BB230" s="285"/>
      <c r="BC230" s="285"/>
      <c r="BD230" s="285"/>
      <c r="BE230" s="285"/>
      <c r="BF230" s="285"/>
      <c r="BG230" s="285"/>
      <c r="BH230" s="285"/>
      <c r="BI230" s="285"/>
      <c r="BJ230" s="285"/>
      <c r="BK230" s="285"/>
      <c r="BL230" s="285"/>
      <c r="BM230" s="285"/>
      <c r="BN230" s="285"/>
      <c r="BO230" s="285"/>
      <c r="BP230" s="285"/>
      <c r="BQ230" s="285"/>
      <c r="BR230" s="285"/>
      <c r="BS230" s="285"/>
      <c r="BT230" s="285"/>
      <c r="BU230" s="285"/>
      <c r="BV230" s="285"/>
      <c r="BW230" s="285"/>
      <c r="BX230" s="285"/>
      <c r="BY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AO231" s="285"/>
      <c r="AQ231" s="285"/>
      <c r="AR231" s="285"/>
      <c r="AS231" s="285"/>
      <c r="AT231" s="285"/>
      <c r="AU231" s="285"/>
      <c r="AV231" s="285"/>
      <c r="AW231" s="285"/>
      <c r="AX231" s="285"/>
      <c r="AY231" s="285"/>
      <c r="AZ231" s="285"/>
      <c r="BA231" s="285"/>
      <c r="BB231" s="285"/>
      <c r="BC231" s="285"/>
      <c r="BD231" s="285"/>
      <c r="BE231" s="285"/>
      <c r="BF231" s="285"/>
      <c r="BG231" s="285"/>
      <c r="BH231" s="285"/>
      <c r="BI231" s="285"/>
      <c r="BJ231" s="285"/>
      <c r="BK231" s="285"/>
      <c r="BL231" s="285"/>
      <c r="BM231" s="285"/>
      <c r="BN231" s="285"/>
      <c r="BO231" s="285"/>
      <c r="BP231" s="285"/>
      <c r="BQ231" s="285"/>
      <c r="BR231" s="285"/>
      <c r="BS231" s="285"/>
      <c r="BT231" s="285"/>
      <c r="BU231" s="285"/>
      <c r="BV231" s="285"/>
      <c r="BW231" s="285"/>
      <c r="BX231" s="285"/>
      <c r="BY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  <c r="S232" s="285"/>
      <c r="T232" s="285"/>
      <c r="U232" s="285"/>
      <c r="AO232" s="285"/>
      <c r="AQ232" s="285"/>
      <c r="AR232" s="285"/>
      <c r="AS232" s="285"/>
      <c r="AT232" s="285"/>
      <c r="AU232" s="285"/>
      <c r="AV232" s="285"/>
      <c r="AW232" s="285"/>
      <c r="AX232" s="285"/>
      <c r="AY232" s="285"/>
      <c r="AZ232" s="285"/>
      <c r="BA232" s="285"/>
      <c r="BB232" s="285"/>
      <c r="BC232" s="285"/>
      <c r="BD232" s="285"/>
      <c r="BE232" s="285"/>
      <c r="BF232" s="285"/>
      <c r="BG232" s="285"/>
      <c r="BH232" s="285"/>
      <c r="BI232" s="285"/>
      <c r="BJ232" s="285"/>
      <c r="BK232" s="285"/>
      <c r="BL232" s="285"/>
      <c r="BM232" s="285"/>
      <c r="BN232" s="285"/>
      <c r="BO232" s="285"/>
      <c r="BP232" s="285"/>
      <c r="BQ232" s="285"/>
      <c r="BR232" s="285"/>
      <c r="BS232" s="285"/>
      <c r="BT232" s="285"/>
      <c r="BU232" s="285"/>
      <c r="BV232" s="285"/>
      <c r="BW232" s="285"/>
      <c r="BX232" s="285"/>
      <c r="BY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  <c r="S233" s="285"/>
      <c r="T233" s="285"/>
      <c r="U233" s="285"/>
      <c r="AO233" s="285"/>
      <c r="AQ233" s="285"/>
      <c r="AR233" s="285"/>
      <c r="AS233" s="285"/>
      <c r="AT233" s="285"/>
      <c r="AU233" s="285"/>
      <c r="AV233" s="285"/>
      <c r="AW233" s="285"/>
      <c r="AX233" s="285"/>
      <c r="AY233" s="285"/>
      <c r="AZ233" s="285"/>
      <c r="BA233" s="285"/>
      <c r="BB233" s="285"/>
      <c r="BC233" s="285"/>
      <c r="BD233" s="285"/>
      <c r="BE233" s="285"/>
      <c r="BF233" s="285"/>
      <c r="BG233" s="285"/>
      <c r="BH233" s="285"/>
      <c r="BI233" s="285"/>
      <c r="BJ233" s="285"/>
      <c r="BK233" s="285"/>
      <c r="BL233" s="285"/>
      <c r="BM233" s="285"/>
      <c r="BN233" s="285"/>
      <c r="BO233" s="285"/>
      <c r="BP233" s="285"/>
      <c r="BQ233" s="285"/>
      <c r="BR233" s="285"/>
      <c r="BS233" s="285"/>
      <c r="BT233" s="285"/>
      <c r="BU233" s="285"/>
      <c r="BV233" s="285"/>
      <c r="BW233" s="285"/>
      <c r="BX233" s="285"/>
      <c r="BY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  <c r="S234" s="285"/>
      <c r="T234" s="285"/>
      <c r="U234" s="285"/>
      <c r="AO234" s="285"/>
      <c r="AQ234" s="285"/>
      <c r="AR234" s="285"/>
      <c r="AS234" s="285"/>
      <c r="AT234" s="285"/>
      <c r="AU234" s="285"/>
      <c r="AV234" s="285"/>
      <c r="AW234" s="285"/>
      <c r="AX234" s="285"/>
      <c r="AY234" s="285"/>
      <c r="AZ234" s="285"/>
      <c r="BA234" s="285"/>
      <c r="BB234" s="285"/>
      <c r="BC234" s="285"/>
      <c r="BD234" s="285"/>
      <c r="BE234" s="285"/>
      <c r="BF234" s="285"/>
      <c r="BG234" s="285"/>
      <c r="BH234" s="285"/>
      <c r="BI234" s="285"/>
      <c r="BJ234" s="285"/>
      <c r="BK234" s="285"/>
      <c r="BL234" s="285"/>
      <c r="BM234" s="285"/>
      <c r="BN234" s="285"/>
      <c r="BO234" s="285"/>
      <c r="BP234" s="285"/>
      <c r="BQ234" s="285"/>
      <c r="BR234" s="285"/>
      <c r="BS234" s="285"/>
      <c r="BT234" s="285"/>
      <c r="BU234" s="285"/>
      <c r="BV234" s="285"/>
      <c r="BW234" s="285"/>
      <c r="BX234" s="285"/>
      <c r="BY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  <c r="S235" s="285"/>
      <c r="T235" s="285"/>
      <c r="U235" s="285"/>
      <c r="AO235" s="285"/>
      <c r="AQ235" s="285"/>
      <c r="AR235" s="285"/>
      <c r="AS235" s="285"/>
      <c r="AT235" s="285"/>
      <c r="AU235" s="285"/>
      <c r="AV235" s="285"/>
      <c r="AW235" s="285"/>
      <c r="AX235" s="285"/>
      <c r="AY235" s="285"/>
      <c r="AZ235" s="285"/>
      <c r="BA235" s="285"/>
      <c r="BB235" s="285"/>
      <c r="BC235" s="285"/>
      <c r="BD235" s="285"/>
      <c r="BE235" s="285"/>
      <c r="BF235" s="285"/>
      <c r="BG235" s="285"/>
      <c r="BH235" s="285"/>
      <c r="BI235" s="285"/>
      <c r="BJ235" s="285"/>
      <c r="BK235" s="285"/>
      <c r="BL235" s="285"/>
      <c r="BM235" s="285"/>
      <c r="BN235" s="285"/>
      <c r="BO235" s="285"/>
      <c r="BP235" s="285"/>
      <c r="BQ235" s="285"/>
      <c r="BR235" s="285"/>
      <c r="BS235" s="285"/>
      <c r="BT235" s="285"/>
      <c r="BU235" s="285"/>
      <c r="BV235" s="285"/>
      <c r="BW235" s="285"/>
      <c r="BX235" s="285"/>
      <c r="BY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  <c r="S236" s="285"/>
      <c r="T236" s="285"/>
      <c r="U236" s="285"/>
      <c r="AO236" s="285"/>
      <c r="AQ236" s="285"/>
      <c r="AR236" s="285"/>
      <c r="AS236" s="285"/>
      <c r="AT236" s="285"/>
      <c r="AU236" s="285"/>
      <c r="AV236" s="285"/>
      <c r="AW236" s="285"/>
      <c r="AX236" s="285"/>
      <c r="AY236" s="285"/>
      <c r="AZ236" s="285"/>
      <c r="BA236" s="285"/>
      <c r="BB236" s="285"/>
      <c r="BC236" s="285"/>
      <c r="BD236" s="285"/>
      <c r="BE236" s="285"/>
      <c r="BF236" s="285"/>
      <c r="BG236" s="285"/>
      <c r="BH236" s="285"/>
      <c r="BI236" s="285"/>
      <c r="BJ236" s="285"/>
      <c r="BK236" s="285"/>
      <c r="BL236" s="285"/>
      <c r="BM236" s="285"/>
      <c r="BN236" s="285"/>
      <c r="BO236" s="285"/>
      <c r="BP236" s="285"/>
      <c r="BQ236" s="285"/>
      <c r="BR236" s="285"/>
      <c r="BS236" s="285"/>
      <c r="BT236" s="285"/>
      <c r="BU236" s="285"/>
      <c r="BV236" s="285"/>
      <c r="BW236" s="285"/>
      <c r="BX236" s="285"/>
      <c r="BY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  <c r="S237" s="285"/>
      <c r="T237" s="285"/>
      <c r="U237" s="285"/>
      <c r="AO237" s="285"/>
      <c r="AQ237" s="285"/>
      <c r="AR237" s="285"/>
      <c r="AS237" s="285"/>
      <c r="AT237" s="285"/>
      <c r="AU237" s="285"/>
      <c r="AV237" s="285"/>
      <c r="AW237" s="285"/>
      <c r="AX237" s="285"/>
      <c r="AY237" s="285"/>
      <c r="AZ237" s="285"/>
      <c r="BA237" s="285"/>
      <c r="BB237" s="285"/>
      <c r="BC237" s="285"/>
      <c r="BD237" s="285"/>
      <c r="BE237" s="285"/>
      <c r="BF237" s="285"/>
      <c r="BG237" s="285"/>
      <c r="BH237" s="285"/>
      <c r="BI237" s="285"/>
      <c r="BJ237" s="285"/>
      <c r="BK237" s="285"/>
      <c r="BL237" s="285"/>
      <c r="BM237" s="285"/>
      <c r="BN237" s="285"/>
      <c r="BO237" s="285"/>
      <c r="BP237" s="285"/>
      <c r="BQ237" s="285"/>
      <c r="BR237" s="285"/>
      <c r="BS237" s="285"/>
      <c r="BT237" s="285"/>
      <c r="BU237" s="285"/>
      <c r="BV237" s="285"/>
      <c r="BW237" s="285"/>
      <c r="BX237" s="285"/>
      <c r="BY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  <c r="S238" s="285"/>
      <c r="T238" s="285"/>
      <c r="U238" s="285"/>
      <c r="AO238" s="285"/>
      <c r="AQ238" s="285"/>
      <c r="AR238" s="285"/>
      <c r="AS238" s="285"/>
      <c r="AT238" s="285"/>
      <c r="AU238" s="285"/>
      <c r="AV238" s="285"/>
      <c r="AW238" s="285"/>
      <c r="AX238" s="285"/>
      <c r="AY238" s="285"/>
      <c r="AZ238" s="285"/>
      <c r="BA238" s="285"/>
      <c r="BB238" s="285"/>
      <c r="BC238" s="285"/>
      <c r="BD238" s="285"/>
      <c r="BE238" s="285"/>
      <c r="BF238" s="285"/>
      <c r="BG238" s="285"/>
      <c r="BH238" s="285"/>
      <c r="BI238" s="285"/>
      <c r="BJ238" s="285"/>
      <c r="BK238" s="285"/>
      <c r="BL238" s="285"/>
      <c r="BM238" s="285"/>
      <c r="BN238" s="285"/>
      <c r="BO238" s="285"/>
      <c r="BP238" s="285"/>
      <c r="BQ238" s="285"/>
      <c r="BR238" s="285"/>
      <c r="BS238" s="285"/>
      <c r="BT238" s="285"/>
      <c r="BU238" s="285"/>
      <c r="BV238" s="285"/>
      <c r="BW238" s="285"/>
      <c r="BX238" s="285"/>
      <c r="BY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285"/>
      <c r="T239" s="285"/>
      <c r="U239" s="285"/>
      <c r="AO239" s="285"/>
      <c r="AQ239" s="285"/>
      <c r="AR239" s="285"/>
      <c r="AS239" s="285"/>
      <c r="AT239" s="285"/>
      <c r="AU239" s="285"/>
      <c r="AV239" s="285"/>
      <c r="AW239" s="285"/>
      <c r="AX239" s="285"/>
      <c r="AY239" s="285"/>
      <c r="AZ239" s="285"/>
      <c r="BA239" s="285"/>
      <c r="BB239" s="285"/>
      <c r="BC239" s="285"/>
      <c r="BD239" s="285"/>
      <c r="BE239" s="285"/>
      <c r="BF239" s="285"/>
      <c r="BG239" s="285"/>
      <c r="BH239" s="285"/>
      <c r="BI239" s="285"/>
      <c r="BJ239" s="285"/>
      <c r="BK239" s="285"/>
      <c r="BL239" s="285"/>
      <c r="BM239" s="285"/>
      <c r="BN239" s="285"/>
      <c r="BO239" s="285"/>
      <c r="BP239" s="285"/>
      <c r="BQ239" s="285"/>
      <c r="BR239" s="285"/>
      <c r="BS239" s="285"/>
      <c r="BT239" s="285"/>
      <c r="BU239" s="285"/>
      <c r="BV239" s="285"/>
      <c r="BW239" s="285"/>
      <c r="BX239" s="285"/>
      <c r="BY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  <c r="S240" s="285"/>
      <c r="T240" s="285"/>
      <c r="U240" s="285"/>
      <c r="AO240" s="285"/>
      <c r="AQ240" s="285"/>
      <c r="AR240" s="285"/>
      <c r="AS240" s="285"/>
      <c r="AT240" s="285"/>
      <c r="AU240" s="285"/>
      <c r="AV240" s="285"/>
      <c r="AW240" s="285"/>
      <c r="AX240" s="285"/>
      <c r="AY240" s="285"/>
      <c r="AZ240" s="285"/>
      <c r="BA240" s="285"/>
      <c r="BB240" s="285"/>
      <c r="BC240" s="285"/>
      <c r="BD240" s="285"/>
      <c r="BE240" s="285"/>
      <c r="BF240" s="285"/>
      <c r="BG240" s="285"/>
      <c r="BH240" s="285"/>
      <c r="BI240" s="285"/>
      <c r="BJ240" s="285"/>
      <c r="BK240" s="285"/>
      <c r="BL240" s="285"/>
      <c r="BM240" s="285"/>
      <c r="BN240" s="285"/>
      <c r="BO240" s="285"/>
      <c r="BP240" s="285"/>
      <c r="BQ240" s="285"/>
      <c r="BR240" s="285"/>
      <c r="BS240" s="285"/>
      <c r="BT240" s="285"/>
      <c r="BU240" s="285"/>
      <c r="BV240" s="285"/>
      <c r="BW240" s="285"/>
      <c r="BX240" s="285"/>
      <c r="BY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  <c r="S241" s="285"/>
      <c r="T241" s="285"/>
      <c r="U241" s="285"/>
      <c r="AO241" s="285"/>
      <c r="AQ241" s="285"/>
      <c r="AR241" s="285"/>
      <c r="AS241" s="285"/>
      <c r="AT241" s="285"/>
      <c r="AU241" s="285"/>
      <c r="AV241" s="285"/>
      <c r="AW241" s="285"/>
      <c r="AX241" s="285"/>
      <c r="AY241" s="285"/>
      <c r="AZ241" s="285"/>
      <c r="BA241" s="285"/>
      <c r="BB241" s="285"/>
      <c r="BC241" s="285"/>
      <c r="BD241" s="285"/>
      <c r="BE241" s="285"/>
      <c r="BF241" s="285"/>
      <c r="BG241" s="285"/>
      <c r="BH241" s="285"/>
      <c r="BI241" s="285"/>
      <c r="BJ241" s="285"/>
      <c r="BK241" s="285"/>
      <c r="BL241" s="285"/>
      <c r="BM241" s="285"/>
      <c r="BN241" s="285"/>
      <c r="BO241" s="285"/>
      <c r="BP241" s="285"/>
      <c r="BQ241" s="285"/>
      <c r="BR241" s="285"/>
      <c r="BS241" s="285"/>
      <c r="BT241" s="285"/>
      <c r="BU241" s="285"/>
      <c r="BV241" s="285"/>
      <c r="BW241" s="285"/>
      <c r="BX241" s="285"/>
      <c r="BY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  <c r="S242" s="285"/>
      <c r="T242" s="285"/>
      <c r="U242" s="285"/>
      <c r="AO242" s="285"/>
      <c r="AQ242" s="285"/>
      <c r="AR242" s="285"/>
      <c r="AS242" s="285"/>
      <c r="AT242" s="285"/>
      <c r="AU242" s="285"/>
      <c r="AV242" s="285"/>
      <c r="AW242" s="285"/>
      <c r="AX242" s="285"/>
      <c r="AY242" s="285"/>
      <c r="AZ242" s="285"/>
      <c r="BA242" s="285"/>
      <c r="BB242" s="285"/>
      <c r="BC242" s="285"/>
      <c r="BD242" s="285"/>
      <c r="BE242" s="285"/>
      <c r="BF242" s="285"/>
      <c r="BG242" s="285"/>
      <c r="BH242" s="285"/>
      <c r="BI242" s="285"/>
      <c r="BJ242" s="285"/>
      <c r="BK242" s="285"/>
      <c r="BL242" s="285"/>
      <c r="BM242" s="285"/>
      <c r="BN242" s="285"/>
      <c r="BO242" s="285"/>
      <c r="BP242" s="285"/>
      <c r="BQ242" s="285"/>
      <c r="BR242" s="285"/>
      <c r="BS242" s="285"/>
      <c r="BT242" s="285"/>
      <c r="BU242" s="285"/>
      <c r="BV242" s="285"/>
      <c r="BW242" s="285"/>
      <c r="BX242" s="285"/>
      <c r="BY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  <c r="S243" s="285"/>
      <c r="T243" s="285"/>
      <c r="U243" s="285"/>
      <c r="AO243" s="285"/>
      <c r="AQ243" s="285"/>
      <c r="AR243" s="285"/>
      <c r="AS243" s="285"/>
      <c r="AT243" s="285"/>
      <c r="AU243" s="285"/>
      <c r="AV243" s="285"/>
      <c r="AW243" s="285"/>
      <c r="AX243" s="285"/>
      <c r="AY243" s="285"/>
      <c r="AZ243" s="285"/>
      <c r="BA243" s="285"/>
      <c r="BB243" s="285"/>
      <c r="BC243" s="285"/>
      <c r="BD243" s="285"/>
      <c r="BE243" s="285"/>
      <c r="BF243" s="285"/>
      <c r="BG243" s="285"/>
      <c r="BH243" s="285"/>
      <c r="BI243" s="285"/>
      <c r="BJ243" s="285"/>
      <c r="BK243" s="285"/>
      <c r="BL243" s="285"/>
      <c r="BM243" s="285"/>
      <c r="BN243" s="285"/>
      <c r="BO243" s="285"/>
      <c r="BP243" s="285"/>
      <c r="BQ243" s="285"/>
      <c r="BR243" s="285"/>
      <c r="BS243" s="285"/>
      <c r="BT243" s="285"/>
      <c r="BU243" s="285"/>
      <c r="BV243" s="285"/>
      <c r="BW243" s="285"/>
      <c r="BX243" s="285"/>
      <c r="BY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285"/>
      <c r="T244" s="285"/>
      <c r="U244" s="285"/>
      <c r="AO244" s="285"/>
      <c r="AQ244" s="285"/>
      <c r="AR244" s="285"/>
      <c r="AS244" s="285"/>
      <c r="AT244" s="285"/>
      <c r="AU244" s="285"/>
      <c r="AV244" s="285"/>
      <c r="AW244" s="285"/>
      <c r="AX244" s="285"/>
      <c r="AY244" s="285"/>
      <c r="AZ244" s="285"/>
      <c r="BA244" s="285"/>
      <c r="BB244" s="285"/>
      <c r="BC244" s="285"/>
      <c r="BD244" s="285"/>
      <c r="BE244" s="285"/>
      <c r="BF244" s="285"/>
      <c r="BG244" s="285"/>
      <c r="BH244" s="285"/>
      <c r="BI244" s="285"/>
      <c r="BJ244" s="285"/>
      <c r="BK244" s="285"/>
      <c r="BL244" s="285"/>
      <c r="BM244" s="285"/>
      <c r="BN244" s="285"/>
      <c r="BO244" s="285"/>
      <c r="BP244" s="285"/>
      <c r="BQ244" s="285"/>
      <c r="BR244" s="285"/>
      <c r="BS244" s="285"/>
      <c r="BT244" s="285"/>
      <c r="BU244" s="285"/>
      <c r="BV244" s="285"/>
      <c r="BW244" s="285"/>
      <c r="BX244" s="285"/>
      <c r="BY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285"/>
      <c r="T245" s="285"/>
      <c r="U245" s="285"/>
      <c r="AO245" s="285"/>
      <c r="AQ245" s="285"/>
      <c r="AR245" s="285"/>
      <c r="AS245" s="285"/>
      <c r="AT245" s="285"/>
      <c r="AU245" s="285"/>
      <c r="AV245" s="285"/>
      <c r="AW245" s="285"/>
      <c r="AX245" s="285"/>
      <c r="AY245" s="285"/>
      <c r="AZ245" s="285"/>
      <c r="BA245" s="285"/>
      <c r="BB245" s="285"/>
      <c r="BC245" s="285"/>
      <c r="BD245" s="285"/>
      <c r="BE245" s="285"/>
      <c r="BF245" s="285"/>
      <c r="BG245" s="285"/>
      <c r="BH245" s="285"/>
      <c r="BI245" s="285"/>
      <c r="BJ245" s="285"/>
      <c r="BK245" s="285"/>
      <c r="BL245" s="285"/>
      <c r="BM245" s="285"/>
      <c r="BN245" s="285"/>
      <c r="BO245" s="285"/>
      <c r="BP245" s="285"/>
      <c r="BQ245" s="285"/>
      <c r="BR245" s="285"/>
      <c r="BS245" s="285"/>
      <c r="BT245" s="285"/>
      <c r="BU245" s="285"/>
      <c r="BV245" s="285"/>
      <c r="BW245" s="285"/>
      <c r="BX245" s="285"/>
      <c r="BY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  <c r="S246" s="285"/>
      <c r="T246" s="285"/>
      <c r="U246" s="285"/>
      <c r="AO246" s="285"/>
      <c r="AQ246" s="285"/>
      <c r="AR246" s="285"/>
      <c r="AS246" s="285"/>
      <c r="AT246" s="285"/>
      <c r="AU246" s="285"/>
      <c r="AV246" s="285"/>
      <c r="AW246" s="285"/>
      <c r="AX246" s="285"/>
      <c r="AY246" s="285"/>
      <c r="AZ246" s="285"/>
      <c r="BA246" s="285"/>
      <c r="BB246" s="285"/>
      <c r="BC246" s="285"/>
      <c r="BD246" s="285"/>
      <c r="BE246" s="285"/>
      <c r="BF246" s="285"/>
      <c r="BG246" s="285"/>
      <c r="BH246" s="285"/>
      <c r="BI246" s="285"/>
      <c r="BJ246" s="285"/>
      <c r="BK246" s="285"/>
      <c r="BL246" s="285"/>
      <c r="BM246" s="285"/>
      <c r="BN246" s="285"/>
      <c r="BO246" s="285"/>
      <c r="BP246" s="285"/>
      <c r="BQ246" s="285"/>
      <c r="BR246" s="285"/>
      <c r="BS246" s="285"/>
      <c r="BT246" s="285"/>
      <c r="BU246" s="285"/>
      <c r="BV246" s="285"/>
      <c r="BW246" s="285"/>
      <c r="BX246" s="285"/>
      <c r="BY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  <c r="S247" s="285"/>
      <c r="T247" s="285"/>
      <c r="U247" s="285"/>
      <c r="AO247" s="285"/>
      <c r="AQ247" s="285"/>
      <c r="AR247" s="285"/>
      <c r="AS247" s="285"/>
      <c r="AT247" s="285"/>
      <c r="AU247" s="285"/>
      <c r="AV247" s="285"/>
      <c r="AW247" s="285"/>
      <c r="AX247" s="285"/>
      <c r="AY247" s="285"/>
      <c r="AZ247" s="285"/>
      <c r="BA247" s="285"/>
      <c r="BB247" s="285"/>
      <c r="BC247" s="285"/>
      <c r="BD247" s="285"/>
      <c r="BE247" s="285"/>
      <c r="BF247" s="285"/>
      <c r="BG247" s="285"/>
      <c r="BH247" s="285"/>
      <c r="BI247" s="285"/>
      <c r="BJ247" s="285"/>
      <c r="BK247" s="285"/>
      <c r="BL247" s="285"/>
      <c r="BM247" s="285"/>
      <c r="BN247" s="285"/>
      <c r="BO247" s="285"/>
      <c r="BP247" s="285"/>
      <c r="BQ247" s="285"/>
      <c r="BR247" s="285"/>
      <c r="BS247" s="285"/>
      <c r="BT247" s="285"/>
      <c r="BU247" s="285"/>
      <c r="BV247" s="285"/>
      <c r="BW247" s="285"/>
      <c r="BX247" s="285"/>
      <c r="BY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  <c r="S248" s="285"/>
      <c r="T248" s="285"/>
      <c r="U248" s="285"/>
      <c r="AO248" s="285"/>
      <c r="AQ248" s="285"/>
      <c r="AR248" s="285"/>
      <c r="AS248" s="285"/>
      <c r="AT248" s="285"/>
      <c r="AU248" s="285"/>
      <c r="AV248" s="285"/>
      <c r="AW248" s="285"/>
      <c r="AX248" s="285"/>
      <c r="AY248" s="285"/>
      <c r="AZ248" s="285"/>
      <c r="BA248" s="285"/>
      <c r="BB248" s="285"/>
      <c r="BC248" s="285"/>
      <c r="BD248" s="285"/>
      <c r="BE248" s="285"/>
      <c r="BF248" s="285"/>
      <c r="BG248" s="285"/>
      <c r="BH248" s="285"/>
      <c r="BI248" s="285"/>
      <c r="BJ248" s="285"/>
      <c r="BK248" s="285"/>
      <c r="BL248" s="285"/>
      <c r="BM248" s="285"/>
      <c r="BN248" s="285"/>
      <c r="BO248" s="285"/>
      <c r="BP248" s="285"/>
      <c r="BQ248" s="285"/>
      <c r="BR248" s="285"/>
      <c r="BS248" s="285"/>
      <c r="BT248" s="285"/>
      <c r="BU248" s="285"/>
      <c r="BV248" s="285"/>
      <c r="BW248" s="285"/>
      <c r="BX248" s="285"/>
      <c r="BY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AO249" s="285"/>
      <c r="AQ249" s="285"/>
      <c r="AR249" s="285"/>
      <c r="AS249" s="285"/>
      <c r="AT249" s="285"/>
      <c r="AU249" s="285"/>
      <c r="AV249" s="285"/>
      <c r="AW249" s="285"/>
      <c r="AX249" s="285"/>
      <c r="AY249" s="285"/>
      <c r="AZ249" s="285"/>
      <c r="BA249" s="285"/>
      <c r="BB249" s="285"/>
      <c r="BC249" s="285"/>
      <c r="BD249" s="285"/>
      <c r="BE249" s="285"/>
      <c r="BF249" s="285"/>
      <c r="BG249" s="285"/>
      <c r="BH249" s="285"/>
      <c r="BI249" s="285"/>
      <c r="BJ249" s="285"/>
      <c r="BK249" s="285"/>
      <c r="BL249" s="285"/>
      <c r="BM249" s="285"/>
      <c r="BN249" s="285"/>
      <c r="BO249" s="285"/>
      <c r="BP249" s="285"/>
      <c r="BQ249" s="285"/>
      <c r="BR249" s="285"/>
      <c r="BS249" s="285"/>
      <c r="BT249" s="285"/>
      <c r="BU249" s="285"/>
      <c r="BV249" s="285"/>
      <c r="BW249" s="285"/>
      <c r="BX249" s="285"/>
      <c r="BY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  <c r="S250" s="285"/>
      <c r="T250" s="285"/>
      <c r="U250" s="285"/>
      <c r="AO250" s="285"/>
      <c r="AQ250" s="285"/>
      <c r="AR250" s="285"/>
      <c r="AS250" s="285"/>
      <c r="AT250" s="285"/>
      <c r="AU250" s="285"/>
      <c r="AV250" s="285"/>
      <c r="AW250" s="285"/>
      <c r="AX250" s="285"/>
      <c r="AY250" s="285"/>
      <c r="AZ250" s="285"/>
      <c r="BA250" s="285"/>
      <c r="BB250" s="285"/>
      <c r="BC250" s="285"/>
      <c r="BD250" s="285"/>
      <c r="BE250" s="285"/>
      <c r="BF250" s="285"/>
      <c r="BG250" s="285"/>
      <c r="BH250" s="285"/>
      <c r="BI250" s="285"/>
      <c r="BJ250" s="285"/>
      <c r="BK250" s="285"/>
      <c r="BL250" s="285"/>
      <c r="BM250" s="285"/>
      <c r="BN250" s="285"/>
      <c r="BO250" s="285"/>
      <c r="BP250" s="285"/>
      <c r="BQ250" s="285"/>
      <c r="BR250" s="285"/>
      <c r="BS250" s="285"/>
      <c r="BT250" s="285"/>
      <c r="BU250" s="285"/>
      <c r="BV250" s="285"/>
      <c r="BW250" s="285"/>
      <c r="BX250" s="285"/>
      <c r="BY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  <c r="S251" s="285"/>
      <c r="T251" s="285"/>
      <c r="U251" s="285"/>
      <c r="AO251" s="285"/>
      <c r="AQ251" s="285"/>
      <c r="AR251" s="285"/>
      <c r="AS251" s="285"/>
      <c r="AT251" s="285"/>
      <c r="AU251" s="285"/>
      <c r="AV251" s="285"/>
      <c r="AW251" s="285"/>
      <c r="AX251" s="285"/>
      <c r="AY251" s="285"/>
      <c r="AZ251" s="285"/>
      <c r="BA251" s="285"/>
      <c r="BB251" s="285"/>
      <c r="BC251" s="285"/>
      <c r="BD251" s="285"/>
      <c r="BE251" s="285"/>
      <c r="BF251" s="285"/>
      <c r="BG251" s="285"/>
      <c r="BH251" s="285"/>
      <c r="BI251" s="285"/>
      <c r="BJ251" s="285"/>
      <c r="BK251" s="285"/>
      <c r="BL251" s="285"/>
      <c r="BM251" s="285"/>
      <c r="BN251" s="285"/>
      <c r="BO251" s="285"/>
      <c r="BP251" s="285"/>
      <c r="BQ251" s="285"/>
      <c r="BR251" s="285"/>
      <c r="BS251" s="285"/>
      <c r="BT251" s="285"/>
      <c r="BU251" s="285"/>
      <c r="BV251" s="285"/>
      <c r="BW251" s="285"/>
      <c r="BX251" s="285"/>
      <c r="BY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  <c r="S252" s="285"/>
      <c r="T252" s="285"/>
      <c r="U252" s="285"/>
      <c r="AO252" s="285"/>
      <c r="AQ252" s="285"/>
      <c r="AR252" s="285"/>
      <c r="AS252" s="285"/>
      <c r="AT252" s="285"/>
      <c r="AU252" s="285"/>
      <c r="AV252" s="285"/>
      <c r="AW252" s="285"/>
      <c r="AX252" s="285"/>
      <c r="AY252" s="285"/>
      <c r="AZ252" s="285"/>
      <c r="BA252" s="285"/>
      <c r="BB252" s="285"/>
      <c r="BC252" s="285"/>
      <c r="BD252" s="285"/>
      <c r="BE252" s="285"/>
      <c r="BF252" s="285"/>
      <c r="BG252" s="285"/>
      <c r="BH252" s="285"/>
      <c r="BI252" s="285"/>
      <c r="BJ252" s="285"/>
      <c r="BK252" s="285"/>
      <c r="BL252" s="285"/>
      <c r="BM252" s="285"/>
      <c r="BN252" s="285"/>
      <c r="BO252" s="285"/>
      <c r="BP252" s="285"/>
      <c r="BQ252" s="285"/>
      <c r="BR252" s="285"/>
      <c r="BS252" s="285"/>
      <c r="BT252" s="285"/>
      <c r="BU252" s="285"/>
      <c r="BV252" s="285"/>
      <c r="BW252" s="285"/>
      <c r="BX252" s="285"/>
      <c r="BY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  <c r="S253" s="285"/>
      <c r="T253" s="285"/>
      <c r="U253" s="285"/>
      <c r="AO253" s="285"/>
      <c r="AQ253" s="285"/>
      <c r="AR253" s="285"/>
      <c r="AS253" s="285"/>
      <c r="AT253" s="285"/>
      <c r="AU253" s="285"/>
      <c r="AV253" s="285"/>
      <c r="AW253" s="285"/>
      <c r="AX253" s="285"/>
      <c r="AY253" s="285"/>
      <c r="AZ253" s="285"/>
      <c r="BA253" s="285"/>
      <c r="BB253" s="285"/>
      <c r="BC253" s="285"/>
      <c r="BD253" s="285"/>
      <c r="BE253" s="285"/>
      <c r="BF253" s="285"/>
      <c r="BG253" s="285"/>
      <c r="BH253" s="285"/>
      <c r="BI253" s="285"/>
      <c r="BJ253" s="285"/>
      <c r="BK253" s="285"/>
      <c r="BL253" s="285"/>
      <c r="BM253" s="285"/>
      <c r="BN253" s="285"/>
      <c r="BO253" s="285"/>
      <c r="BP253" s="285"/>
      <c r="BQ253" s="285"/>
      <c r="BR253" s="285"/>
      <c r="BS253" s="285"/>
      <c r="BT253" s="285"/>
      <c r="BU253" s="285"/>
      <c r="BV253" s="285"/>
      <c r="BW253" s="285"/>
      <c r="BX253" s="285"/>
      <c r="BY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  <c r="S254" s="285"/>
      <c r="T254" s="285"/>
      <c r="U254" s="285"/>
      <c r="AO254" s="285"/>
      <c r="AQ254" s="285"/>
      <c r="AR254" s="285"/>
      <c r="AS254" s="285"/>
      <c r="AT254" s="285"/>
      <c r="AU254" s="285"/>
      <c r="AV254" s="285"/>
      <c r="AW254" s="285"/>
      <c r="AX254" s="285"/>
      <c r="AY254" s="285"/>
      <c r="AZ254" s="285"/>
      <c r="BA254" s="285"/>
      <c r="BB254" s="285"/>
      <c r="BC254" s="285"/>
      <c r="BD254" s="285"/>
      <c r="BE254" s="285"/>
      <c r="BF254" s="285"/>
      <c r="BG254" s="285"/>
      <c r="BH254" s="285"/>
      <c r="BI254" s="285"/>
      <c r="BJ254" s="285"/>
      <c r="BK254" s="285"/>
      <c r="BL254" s="285"/>
      <c r="BM254" s="285"/>
      <c r="BN254" s="285"/>
      <c r="BO254" s="285"/>
      <c r="BP254" s="285"/>
      <c r="BQ254" s="285"/>
      <c r="BR254" s="285"/>
      <c r="BS254" s="285"/>
      <c r="BT254" s="285"/>
      <c r="BU254" s="285"/>
      <c r="BV254" s="285"/>
      <c r="BW254" s="285"/>
      <c r="BX254" s="285"/>
      <c r="BY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  <c r="S255" s="285"/>
      <c r="T255" s="285"/>
      <c r="U255" s="285"/>
      <c r="AO255" s="285"/>
      <c r="AQ255" s="285"/>
      <c r="AR255" s="285"/>
      <c r="AS255" s="285"/>
      <c r="AT255" s="285"/>
      <c r="AU255" s="285"/>
      <c r="AV255" s="285"/>
      <c r="AW255" s="285"/>
      <c r="AX255" s="285"/>
      <c r="AY255" s="285"/>
      <c r="AZ255" s="285"/>
      <c r="BA255" s="285"/>
      <c r="BB255" s="285"/>
      <c r="BC255" s="285"/>
      <c r="BD255" s="285"/>
      <c r="BE255" s="285"/>
      <c r="BF255" s="285"/>
      <c r="BG255" s="285"/>
      <c r="BH255" s="285"/>
      <c r="BI255" s="285"/>
      <c r="BJ255" s="285"/>
      <c r="BK255" s="285"/>
      <c r="BL255" s="285"/>
      <c r="BM255" s="285"/>
      <c r="BN255" s="285"/>
      <c r="BO255" s="285"/>
      <c r="BP255" s="285"/>
      <c r="BQ255" s="285"/>
      <c r="BR255" s="285"/>
      <c r="BS255" s="285"/>
      <c r="BT255" s="285"/>
      <c r="BU255" s="285"/>
      <c r="BV255" s="285"/>
      <c r="BW255" s="285"/>
      <c r="BX255" s="285"/>
      <c r="BY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  <c r="S256" s="285"/>
      <c r="T256" s="285"/>
      <c r="U256" s="285"/>
      <c r="AO256" s="285"/>
      <c r="AQ256" s="285"/>
      <c r="AR256" s="285"/>
      <c r="AS256" s="285"/>
      <c r="AT256" s="285"/>
      <c r="AU256" s="285"/>
      <c r="AV256" s="285"/>
      <c r="AW256" s="285"/>
      <c r="AX256" s="285"/>
      <c r="AY256" s="285"/>
      <c r="AZ256" s="285"/>
      <c r="BA256" s="285"/>
      <c r="BB256" s="285"/>
      <c r="BC256" s="285"/>
      <c r="BD256" s="285"/>
      <c r="BE256" s="285"/>
      <c r="BF256" s="285"/>
      <c r="BG256" s="285"/>
      <c r="BH256" s="285"/>
      <c r="BI256" s="285"/>
      <c r="BJ256" s="285"/>
      <c r="BK256" s="285"/>
      <c r="BL256" s="285"/>
      <c r="BM256" s="285"/>
      <c r="BN256" s="285"/>
      <c r="BO256" s="285"/>
      <c r="BP256" s="285"/>
      <c r="BQ256" s="285"/>
      <c r="BR256" s="285"/>
      <c r="BS256" s="285"/>
      <c r="BT256" s="285"/>
      <c r="BU256" s="285"/>
      <c r="BV256" s="285"/>
      <c r="BW256" s="285"/>
      <c r="BX256" s="285"/>
      <c r="BY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  <c r="S257" s="285"/>
      <c r="T257" s="285"/>
      <c r="U257" s="285"/>
      <c r="AO257" s="285"/>
      <c r="AQ257" s="285"/>
      <c r="AR257" s="285"/>
      <c r="AS257" s="285"/>
      <c r="AT257" s="285"/>
      <c r="AU257" s="285"/>
      <c r="AV257" s="285"/>
      <c r="AW257" s="285"/>
      <c r="AX257" s="285"/>
      <c r="AY257" s="285"/>
      <c r="AZ257" s="285"/>
      <c r="BA257" s="285"/>
      <c r="BB257" s="285"/>
      <c r="BC257" s="285"/>
      <c r="BD257" s="285"/>
      <c r="BE257" s="285"/>
      <c r="BF257" s="285"/>
      <c r="BG257" s="285"/>
      <c r="BH257" s="285"/>
      <c r="BI257" s="285"/>
      <c r="BJ257" s="285"/>
      <c r="BK257" s="285"/>
      <c r="BL257" s="285"/>
      <c r="BM257" s="285"/>
      <c r="BN257" s="285"/>
      <c r="BO257" s="285"/>
      <c r="BP257" s="285"/>
      <c r="BQ257" s="285"/>
      <c r="BR257" s="285"/>
      <c r="BS257" s="285"/>
      <c r="BT257" s="285"/>
      <c r="BU257" s="285"/>
      <c r="BV257" s="285"/>
      <c r="BW257" s="285"/>
      <c r="BX257" s="285"/>
      <c r="BY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  <c r="S258" s="285"/>
      <c r="T258" s="285"/>
      <c r="U258" s="285"/>
      <c r="AO258" s="285"/>
      <c r="AQ258" s="285"/>
      <c r="AR258" s="285"/>
      <c r="AS258" s="285"/>
      <c r="AT258" s="285"/>
      <c r="AU258" s="285"/>
      <c r="AV258" s="285"/>
      <c r="AW258" s="285"/>
      <c r="AX258" s="285"/>
      <c r="AY258" s="285"/>
      <c r="AZ258" s="285"/>
      <c r="BA258" s="285"/>
      <c r="BB258" s="285"/>
      <c r="BC258" s="285"/>
      <c r="BD258" s="285"/>
      <c r="BE258" s="285"/>
      <c r="BF258" s="285"/>
      <c r="BG258" s="285"/>
      <c r="BH258" s="285"/>
      <c r="BI258" s="285"/>
      <c r="BJ258" s="285"/>
      <c r="BK258" s="285"/>
      <c r="BL258" s="285"/>
      <c r="BM258" s="285"/>
      <c r="BN258" s="285"/>
      <c r="BO258" s="285"/>
      <c r="BP258" s="285"/>
      <c r="BQ258" s="285"/>
      <c r="BR258" s="285"/>
      <c r="BS258" s="285"/>
      <c r="BT258" s="285"/>
      <c r="BU258" s="285"/>
      <c r="BV258" s="285"/>
      <c r="BW258" s="285"/>
      <c r="BX258" s="285"/>
      <c r="BY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  <c r="S259" s="285"/>
      <c r="T259" s="285"/>
      <c r="U259" s="285"/>
      <c r="AO259" s="285"/>
      <c r="AQ259" s="285"/>
      <c r="AR259" s="285"/>
      <c r="AS259" s="285"/>
      <c r="AT259" s="285"/>
      <c r="AU259" s="285"/>
      <c r="AV259" s="285"/>
      <c r="AW259" s="285"/>
      <c r="AX259" s="285"/>
      <c r="AY259" s="285"/>
      <c r="AZ259" s="285"/>
      <c r="BA259" s="285"/>
      <c r="BB259" s="285"/>
      <c r="BC259" s="285"/>
      <c r="BD259" s="285"/>
      <c r="BE259" s="285"/>
      <c r="BF259" s="285"/>
      <c r="BG259" s="285"/>
      <c r="BH259" s="285"/>
      <c r="BI259" s="285"/>
      <c r="BJ259" s="285"/>
      <c r="BK259" s="285"/>
      <c r="BL259" s="285"/>
      <c r="BM259" s="285"/>
      <c r="BN259" s="285"/>
      <c r="BO259" s="285"/>
      <c r="BP259" s="285"/>
      <c r="BQ259" s="285"/>
      <c r="BR259" s="285"/>
      <c r="BS259" s="285"/>
      <c r="BT259" s="285"/>
      <c r="BU259" s="285"/>
      <c r="BV259" s="285"/>
      <c r="BW259" s="285"/>
      <c r="BX259" s="285"/>
      <c r="BY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  <c r="S260" s="285"/>
      <c r="T260" s="285"/>
      <c r="U260" s="285"/>
      <c r="AO260" s="285"/>
      <c r="AQ260" s="285"/>
      <c r="AR260" s="285"/>
      <c r="AS260" s="285"/>
      <c r="AT260" s="285"/>
      <c r="AU260" s="285"/>
      <c r="AV260" s="285"/>
      <c r="AW260" s="285"/>
      <c r="AX260" s="285"/>
      <c r="AY260" s="285"/>
      <c r="AZ260" s="285"/>
      <c r="BA260" s="285"/>
      <c r="BB260" s="285"/>
      <c r="BC260" s="285"/>
      <c r="BD260" s="285"/>
      <c r="BE260" s="285"/>
      <c r="BF260" s="285"/>
      <c r="BG260" s="285"/>
      <c r="BH260" s="285"/>
      <c r="BI260" s="285"/>
      <c r="BJ260" s="285"/>
      <c r="BK260" s="285"/>
      <c r="BL260" s="285"/>
      <c r="BM260" s="285"/>
      <c r="BN260" s="285"/>
      <c r="BO260" s="285"/>
      <c r="BP260" s="285"/>
      <c r="BQ260" s="285"/>
      <c r="BR260" s="285"/>
      <c r="BS260" s="285"/>
      <c r="BT260" s="285"/>
      <c r="BU260" s="285"/>
      <c r="BV260" s="285"/>
      <c r="BW260" s="285"/>
      <c r="BX260" s="285"/>
      <c r="BY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  <c r="S261" s="285"/>
      <c r="T261" s="285"/>
      <c r="U261" s="285"/>
      <c r="AO261" s="285"/>
      <c r="AQ261" s="285"/>
      <c r="AR261" s="285"/>
      <c r="AS261" s="285"/>
      <c r="AT261" s="285"/>
      <c r="AU261" s="285"/>
      <c r="AV261" s="285"/>
      <c r="AW261" s="285"/>
      <c r="AX261" s="285"/>
      <c r="AY261" s="285"/>
      <c r="AZ261" s="285"/>
      <c r="BA261" s="285"/>
      <c r="BB261" s="285"/>
      <c r="BC261" s="285"/>
      <c r="BD261" s="285"/>
      <c r="BE261" s="285"/>
      <c r="BF261" s="285"/>
      <c r="BG261" s="285"/>
      <c r="BH261" s="285"/>
      <c r="BI261" s="285"/>
      <c r="BJ261" s="285"/>
      <c r="BK261" s="285"/>
      <c r="BL261" s="285"/>
      <c r="BM261" s="285"/>
      <c r="BN261" s="285"/>
      <c r="BO261" s="285"/>
      <c r="BP261" s="285"/>
      <c r="BQ261" s="285"/>
      <c r="BR261" s="285"/>
      <c r="BS261" s="285"/>
      <c r="BT261" s="285"/>
      <c r="BU261" s="285"/>
      <c r="BV261" s="285"/>
      <c r="BW261" s="285"/>
      <c r="BX261" s="285"/>
      <c r="BY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  <c r="S262" s="285"/>
      <c r="T262" s="285"/>
      <c r="U262" s="285"/>
      <c r="AO262" s="285"/>
      <c r="AQ262" s="285"/>
      <c r="AR262" s="285"/>
      <c r="AS262" s="285"/>
      <c r="AT262" s="285"/>
      <c r="AU262" s="285"/>
      <c r="AV262" s="285"/>
      <c r="AW262" s="285"/>
      <c r="AX262" s="285"/>
      <c r="AY262" s="285"/>
      <c r="AZ262" s="285"/>
      <c r="BA262" s="285"/>
      <c r="BB262" s="285"/>
      <c r="BC262" s="285"/>
      <c r="BD262" s="285"/>
      <c r="BE262" s="285"/>
      <c r="BF262" s="285"/>
      <c r="BG262" s="285"/>
      <c r="BH262" s="285"/>
      <c r="BI262" s="285"/>
      <c r="BJ262" s="285"/>
      <c r="BK262" s="285"/>
      <c r="BL262" s="285"/>
      <c r="BM262" s="285"/>
      <c r="BN262" s="285"/>
      <c r="BO262" s="285"/>
      <c r="BP262" s="285"/>
      <c r="BQ262" s="285"/>
      <c r="BR262" s="285"/>
      <c r="BS262" s="285"/>
      <c r="BT262" s="285"/>
      <c r="BU262" s="285"/>
      <c r="BV262" s="285"/>
      <c r="BW262" s="285"/>
      <c r="BX262" s="285"/>
      <c r="BY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  <c r="S263" s="285"/>
      <c r="T263" s="285"/>
      <c r="U263" s="285"/>
      <c r="AO263" s="285"/>
      <c r="AQ263" s="285"/>
      <c r="AR263" s="285"/>
      <c r="AS263" s="285"/>
      <c r="AT263" s="285"/>
      <c r="AU263" s="285"/>
      <c r="AV263" s="285"/>
      <c r="AW263" s="285"/>
      <c r="AX263" s="285"/>
      <c r="AY263" s="285"/>
      <c r="AZ263" s="285"/>
      <c r="BA263" s="285"/>
      <c r="BB263" s="285"/>
      <c r="BC263" s="285"/>
      <c r="BD263" s="285"/>
      <c r="BE263" s="285"/>
      <c r="BF263" s="285"/>
      <c r="BG263" s="285"/>
      <c r="BH263" s="285"/>
      <c r="BI263" s="285"/>
      <c r="BJ263" s="285"/>
      <c r="BK263" s="285"/>
      <c r="BL263" s="285"/>
      <c r="BM263" s="285"/>
      <c r="BN263" s="285"/>
      <c r="BO263" s="285"/>
      <c r="BP263" s="285"/>
      <c r="BQ263" s="285"/>
      <c r="BR263" s="285"/>
      <c r="BS263" s="285"/>
      <c r="BT263" s="285"/>
      <c r="BU263" s="285"/>
      <c r="BV263" s="285"/>
      <c r="BW263" s="285"/>
      <c r="BX263" s="285"/>
      <c r="BY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  <c r="S264" s="285"/>
      <c r="T264" s="285"/>
      <c r="U264" s="285"/>
      <c r="AO264" s="285"/>
      <c r="AQ264" s="285"/>
      <c r="AR264" s="285"/>
      <c r="AS264" s="285"/>
      <c r="AT264" s="285"/>
      <c r="AU264" s="285"/>
      <c r="AV264" s="285"/>
      <c r="AW264" s="285"/>
      <c r="AX264" s="285"/>
      <c r="AY264" s="285"/>
      <c r="AZ264" s="285"/>
      <c r="BA264" s="285"/>
      <c r="BB264" s="285"/>
      <c r="BC264" s="285"/>
      <c r="BD264" s="285"/>
      <c r="BE264" s="285"/>
      <c r="BF264" s="285"/>
      <c r="BG264" s="285"/>
      <c r="BH264" s="285"/>
      <c r="BI264" s="285"/>
      <c r="BJ264" s="285"/>
      <c r="BK264" s="285"/>
      <c r="BL264" s="285"/>
      <c r="BM264" s="285"/>
      <c r="BN264" s="285"/>
      <c r="BO264" s="285"/>
      <c r="BP264" s="285"/>
      <c r="BQ264" s="285"/>
      <c r="BR264" s="285"/>
      <c r="BS264" s="285"/>
      <c r="BT264" s="285"/>
      <c r="BU264" s="285"/>
      <c r="BV264" s="285"/>
      <c r="BW264" s="285"/>
      <c r="BX264" s="285"/>
      <c r="BY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  <c r="S265" s="285"/>
      <c r="T265" s="285"/>
      <c r="U265" s="285"/>
      <c r="AO265" s="285"/>
      <c r="AQ265" s="285"/>
      <c r="AR265" s="285"/>
      <c r="AS265" s="285"/>
      <c r="AT265" s="285"/>
      <c r="AU265" s="285"/>
      <c r="AV265" s="285"/>
      <c r="AW265" s="285"/>
      <c r="AX265" s="285"/>
      <c r="AY265" s="285"/>
      <c r="AZ265" s="285"/>
      <c r="BA265" s="285"/>
      <c r="BB265" s="285"/>
      <c r="BC265" s="285"/>
      <c r="BD265" s="285"/>
      <c r="BE265" s="285"/>
      <c r="BF265" s="285"/>
      <c r="BG265" s="285"/>
      <c r="BH265" s="285"/>
      <c r="BI265" s="285"/>
      <c r="BJ265" s="285"/>
      <c r="BK265" s="285"/>
      <c r="BL265" s="285"/>
      <c r="BM265" s="285"/>
      <c r="BN265" s="285"/>
      <c r="BO265" s="285"/>
      <c r="BP265" s="285"/>
      <c r="BQ265" s="285"/>
      <c r="BR265" s="285"/>
      <c r="BS265" s="285"/>
      <c r="BT265" s="285"/>
      <c r="BU265" s="285"/>
      <c r="BV265" s="285"/>
      <c r="BW265" s="285"/>
      <c r="BX265" s="285"/>
      <c r="BY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  <c r="S266" s="285"/>
      <c r="T266" s="285"/>
      <c r="U266" s="285"/>
      <c r="AO266" s="285"/>
      <c r="AQ266" s="285"/>
      <c r="AR266" s="285"/>
      <c r="AS266" s="285"/>
      <c r="AT266" s="285"/>
      <c r="AU266" s="285"/>
      <c r="AV266" s="285"/>
      <c r="AW266" s="285"/>
      <c r="AX266" s="285"/>
      <c r="AY266" s="285"/>
      <c r="AZ266" s="285"/>
      <c r="BA266" s="285"/>
      <c r="BB266" s="285"/>
      <c r="BC266" s="285"/>
      <c r="BD266" s="285"/>
      <c r="BE266" s="285"/>
      <c r="BF266" s="285"/>
      <c r="BG266" s="285"/>
      <c r="BH266" s="285"/>
      <c r="BI266" s="285"/>
      <c r="BJ266" s="285"/>
      <c r="BK266" s="285"/>
      <c r="BL266" s="285"/>
      <c r="BM266" s="285"/>
      <c r="BN266" s="285"/>
      <c r="BO266" s="285"/>
      <c r="BP266" s="285"/>
      <c r="BQ266" s="285"/>
      <c r="BR266" s="285"/>
      <c r="BS266" s="285"/>
      <c r="BT266" s="285"/>
      <c r="BU266" s="285"/>
      <c r="BV266" s="285"/>
      <c r="BW266" s="285"/>
      <c r="BX266" s="285"/>
      <c r="BY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  <c r="S267" s="285"/>
      <c r="T267" s="285"/>
      <c r="U267" s="285"/>
      <c r="AO267" s="285"/>
      <c r="AQ267" s="285"/>
      <c r="AR267" s="285"/>
      <c r="AS267" s="285"/>
      <c r="AT267" s="285"/>
      <c r="AU267" s="285"/>
      <c r="AV267" s="285"/>
      <c r="AW267" s="285"/>
      <c r="AX267" s="285"/>
      <c r="AY267" s="285"/>
      <c r="AZ267" s="285"/>
      <c r="BA267" s="285"/>
      <c r="BB267" s="285"/>
      <c r="BC267" s="285"/>
      <c r="BD267" s="285"/>
      <c r="BE267" s="285"/>
      <c r="BF267" s="285"/>
      <c r="BG267" s="285"/>
      <c r="BH267" s="285"/>
      <c r="BI267" s="285"/>
      <c r="BJ267" s="285"/>
      <c r="BK267" s="285"/>
      <c r="BL267" s="285"/>
      <c r="BM267" s="285"/>
      <c r="BN267" s="285"/>
      <c r="BO267" s="285"/>
      <c r="BP267" s="285"/>
      <c r="BQ267" s="285"/>
      <c r="BR267" s="285"/>
      <c r="BS267" s="285"/>
      <c r="BT267" s="285"/>
      <c r="BU267" s="285"/>
      <c r="BV267" s="285"/>
      <c r="BW267" s="285"/>
      <c r="BX267" s="285"/>
      <c r="BY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  <c r="S268" s="285"/>
      <c r="T268" s="285"/>
      <c r="U268" s="285"/>
      <c r="AO268" s="285"/>
      <c r="AQ268" s="285"/>
      <c r="AR268" s="285"/>
      <c r="AS268" s="285"/>
      <c r="AT268" s="285"/>
      <c r="AU268" s="285"/>
      <c r="AV268" s="285"/>
      <c r="AW268" s="285"/>
      <c r="AX268" s="285"/>
      <c r="AY268" s="285"/>
      <c r="AZ268" s="285"/>
      <c r="BA268" s="285"/>
      <c r="BB268" s="285"/>
      <c r="BC268" s="285"/>
      <c r="BD268" s="285"/>
      <c r="BE268" s="285"/>
      <c r="BF268" s="285"/>
      <c r="BG268" s="285"/>
      <c r="BH268" s="285"/>
      <c r="BI268" s="285"/>
      <c r="BJ268" s="285"/>
      <c r="BK268" s="285"/>
      <c r="BL268" s="285"/>
      <c r="BM268" s="285"/>
      <c r="BN268" s="285"/>
      <c r="BO268" s="285"/>
      <c r="BP268" s="285"/>
      <c r="BQ268" s="285"/>
      <c r="BR268" s="285"/>
      <c r="BS268" s="285"/>
      <c r="BT268" s="285"/>
      <c r="BU268" s="285"/>
      <c r="BV268" s="285"/>
      <c r="BW268" s="285"/>
      <c r="BX268" s="285"/>
      <c r="BY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  <c r="S269" s="285"/>
      <c r="T269" s="285"/>
      <c r="U269" s="285"/>
      <c r="AO269" s="285"/>
      <c r="AQ269" s="285"/>
      <c r="AR269" s="285"/>
      <c r="AS269" s="285"/>
      <c r="AT269" s="285"/>
      <c r="AU269" s="285"/>
      <c r="AV269" s="285"/>
      <c r="AW269" s="285"/>
      <c r="AX269" s="285"/>
      <c r="AY269" s="285"/>
      <c r="AZ269" s="285"/>
      <c r="BA269" s="285"/>
      <c r="BB269" s="285"/>
      <c r="BC269" s="285"/>
      <c r="BD269" s="285"/>
      <c r="BE269" s="285"/>
      <c r="BF269" s="285"/>
      <c r="BG269" s="285"/>
      <c r="BH269" s="285"/>
      <c r="BI269" s="285"/>
      <c r="BJ269" s="285"/>
      <c r="BK269" s="285"/>
      <c r="BL269" s="285"/>
      <c r="BM269" s="285"/>
      <c r="BN269" s="285"/>
      <c r="BO269" s="285"/>
      <c r="BP269" s="285"/>
      <c r="BQ269" s="285"/>
      <c r="BR269" s="285"/>
      <c r="BS269" s="285"/>
      <c r="BT269" s="285"/>
      <c r="BU269" s="285"/>
      <c r="BV269" s="285"/>
      <c r="BW269" s="285"/>
      <c r="BX269" s="285"/>
      <c r="BY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  <c r="S270" s="285"/>
      <c r="T270" s="285"/>
      <c r="U270" s="285"/>
      <c r="AO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  <c r="S271" s="285"/>
      <c r="T271" s="285"/>
      <c r="U271" s="285"/>
      <c r="AO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  <c r="S272" s="285"/>
      <c r="T272" s="285"/>
      <c r="U272" s="285"/>
      <c r="AO272" s="285"/>
      <c r="AQ272" s="285"/>
      <c r="AR272" s="285"/>
      <c r="AS272" s="285"/>
      <c r="AT272" s="285"/>
      <c r="AU272" s="285"/>
      <c r="AV272" s="285"/>
      <c r="AW272" s="285"/>
      <c r="AX272" s="285"/>
      <c r="AY272" s="285"/>
      <c r="AZ272" s="285"/>
      <c r="BA272" s="285"/>
      <c r="BB272" s="285"/>
      <c r="BC272" s="285"/>
      <c r="BD272" s="285"/>
      <c r="BE272" s="285"/>
      <c r="BF272" s="285"/>
      <c r="BG272" s="285"/>
      <c r="BH272" s="285"/>
      <c r="BI272" s="285"/>
      <c r="BJ272" s="285"/>
      <c r="BK272" s="285"/>
      <c r="BL272" s="285"/>
      <c r="BM272" s="285"/>
      <c r="BN272" s="285"/>
      <c r="BO272" s="285"/>
      <c r="BP272" s="285"/>
      <c r="BQ272" s="285"/>
      <c r="BR272" s="285"/>
      <c r="BS272" s="285"/>
      <c r="BT272" s="285"/>
      <c r="BU272" s="285"/>
      <c r="BV272" s="285"/>
      <c r="BW272" s="285"/>
      <c r="BX272" s="285"/>
      <c r="BY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  <c r="S273" s="285"/>
      <c r="T273" s="285"/>
      <c r="U273" s="285"/>
      <c r="AO273" s="285"/>
      <c r="AQ273" s="285"/>
      <c r="AR273" s="285"/>
      <c r="AS273" s="285"/>
      <c r="AT273" s="285"/>
      <c r="AU273" s="285"/>
      <c r="AV273" s="285"/>
      <c r="AW273" s="285"/>
      <c r="AX273" s="285"/>
      <c r="AY273" s="285"/>
      <c r="AZ273" s="285"/>
      <c r="BA273" s="285"/>
      <c r="BB273" s="285"/>
      <c r="BC273" s="285"/>
      <c r="BD273" s="285"/>
      <c r="BE273" s="285"/>
      <c r="BF273" s="285"/>
      <c r="BG273" s="285"/>
      <c r="BH273" s="285"/>
      <c r="BI273" s="285"/>
      <c r="BJ273" s="285"/>
      <c r="BK273" s="285"/>
      <c r="BL273" s="285"/>
      <c r="BM273" s="285"/>
      <c r="BN273" s="285"/>
      <c r="BO273" s="285"/>
      <c r="BP273" s="285"/>
      <c r="BQ273" s="285"/>
      <c r="BR273" s="285"/>
      <c r="BS273" s="285"/>
      <c r="BT273" s="285"/>
      <c r="BU273" s="285"/>
      <c r="BV273" s="285"/>
      <c r="BW273" s="285"/>
      <c r="BX273" s="285"/>
      <c r="BY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  <c r="S274" s="285"/>
      <c r="T274" s="285"/>
      <c r="U274" s="285"/>
      <c r="AO274" s="285"/>
      <c r="AQ274" s="285"/>
      <c r="AR274" s="285"/>
      <c r="AS274" s="285"/>
      <c r="AT274" s="285"/>
      <c r="AU274" s="285"/>
      <c r="AV274" s="285"/>
      <c r="AW274" s="285"/>
      <c r="AX274" s="285"/>
      <c r="AY274" s="285"/>
      <c r="AZ274" s="285"/>
      <c r="BA274" s="285"/>
      <c r="BB274" s="285"/>
      <c r="BC274" s="285"/>
      <c r="BD274" s="285"/>
      <c r="BE274" s="285"/>
      <c r="BF274" s="285"/>
      <c r="BG274" s="285"/>
      <c r="BH274" s="285"/>
      <c r="BI274" s="285"/>
      <c r="BJ274" s="285"/>
      <c r="BK274" s="285"/>
      <c r="BL274" s="285"/>
      <c r="BM274" s="285"/>
      <c r="BN274" s="285"/>
      <c r="BO274" s="285"/>
      <c r="BP274" s="285"/>
      <c r="BQ274" s="285"/>
      <c r="BR274" s="285"/>
      <c r="BS274" s="285"/>
      <c r="BT274" s="285"/>
      <c r="BU274" s="285"/>
      <c r="BV274" s="285"/>
      <c r="BW274" s="285"/>
      <c r="BX274" s="285"/>
      <c r="BY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  <c r="S275" s="285"/>
      <c r="T275" s="285"/>
      <c r="U275" s="285"/>
      <c r="AO275" s="285"/>
      <c r="AQ275" s="285"/>
      <c r="AR275" s="285"/>
      <c r="AS275" s="285"/>
      <c r="AT275" s="285"/>
      <c r="AU275" s="285"/>
      <c r="AV275" s="285"/>
      <c r="AW275" s="285"/>
      <c r="AX275" s="285"/>
      <c r="AY275" s="285"/>
      <c r="AZ275" s="285"/>
      <c r="BA275" s="285"/>
      <c r="BB275" s="285"/>
      <c r="BC275" s="285"/>
      <c r="BD275" s="285"/>
      <c r="BE275" s="285"/>
      <c r="BF275" s="285"/>
      <c r="BG275" s="285"/>
      <c r="BH275" s="285"/>
      <c r="BI275" s="285"/>
      <c r="BJ275" s="285"/>
      <c r="BK275" s="285"/>
      <c r="BL275" s="285"/>
      <c r="BM275" s="285"/>
      <c r="BN275" s="285"/>
      <c r="BO275" s="285"/>
      <c r="BP275" s="285"/>
      <c r="BQ275" s="285"/>
      <c r="BR275" s="285"/>
      <c r="BS275" s="285"/>
      <c r="BT275" s="285"/>
      <c r="BU275" s="285"/>
      <c r="BV275" s="285"/>
      <c r="BW275" s="285"/>
      <c r="BX275" s="285"/>
      <c r="BY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  <c r="S276" s="285"/>
      <c r="T276" s="285"/>
      <c r="U276" s="285"/>
      <c r="AO276" s="285"/>
      <c r="AQ276" s="285"/>
      <c r="AR276" s="285"/>
      <c r="AS276" s="285"/>
      <c r="AT276" s="285"/>
      <c r="AU276" s="285"/>
      <c r="AV276" s="285"/>
      <c r="AW276" s="285"/>
      <c r="AX276" s="285"/>
      <c r="AY276" s="285"/>
      <c r="AZ276" s="285"/>
      <c r="BA276" s="285"/>
      <c r="BB276" s="285"/>
      <c r="BC276" s="285"/>
      <c r="BD276" s="285"/>
      <c r="BE276" s="285"/>
      <c r="BF276" s="285"/>
      <c r="BG276" s="285"/>
      <c r="BH276" s="285"/>
      <c r="BI276" s="285"/>
      <c r="BJ276" s="285"/>
      <c r="BK276" s="285"/>
      <c r="BL276" s="285"/>
      <c r="BM276" s="285"/>
      <c r="BN276" s="285"/>
      <c r="BO276" s="285"/>
      <c r="BP276" s="285"/>
      <c r="BQ276" s="285"/>
      <c r="BR276" s="285"/>
      <c r="BS276" s="285"/>
      <c r="BT276" s="285"/>
      <c r="BU276" s="285"/>
      <c r="BV276" s="285"/>
      <c r="BW276" s="285"/>
      <c r="BX276" s="285"/>
      <c r="BY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  <c r="S277" s="285"/>
      <c r="T277" s="285"/>
      <c r="U277" s="285"/>
      <c r="AO277" s="285"/>
      <c r="AQ277" s="285"/>
      <c r="AR277" s="285"/>
      <c r="AS277" s="285"/>
      <c r="AT277" s="285"/>
      <c r="AU277" s="285"/>
      <c r="AV277" s="285"/>
      <c r="AW277" s="285"/>
      <c r="AX277" s="285"/>
      <c r="AY277" s="285"/>
      <c r="AZ277" s="285"/>
      <c r="BA277" s="285"/>
      <c r="BB277" s="285"/>
      <c r="BC277" s="285"/>
      <c r="BD277" s="285"/>
      <c r="BE277" s="285"/>
      <c r="BF277" s="285"/>
      <c r="BG277" s="285"/>
      <c r="BH277" s="285"/>
      <c r="BI277" s="285"/>
      <c r="BJ277" s="285"/>
      <c r="BK277" s="285"/>
      <c r="BL277" s="285"/>
      <c r="BM277" s="285"/>
      <c r="BN277" s="285"/>
      <c r="BO277" s="285"/>
      <c r="BP277" s="285"/>
      <c r="BQ277" s="285"/>
      <c r="BR277" s="285"/>
      <c r="BS277" s="285"/>
      <c r="BT277" s="285"/>
      <c r="BU277" s="285"/>
      <c r="BV277" s="285"/>
      <c r="BW277" s="285"/>
      <c r="BX277" s="285"/>
      <c r="BY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  <c r="S278" s="285"/>
      <c r="T278" s="285"/>
      <c r="U278" s="285"/>
      <c r="AO278" s="285"/>
      <c r="AQ278" s="285"/>
      <c r="AR278" s="285"/>
      <c r="AS278" s="285"/>
      <c r="AT278" s="285"/>
      <c r="AU278" s="285"/>
      <c r="AV278" s="285"/>
      <c r="AW278" s="285"/>
      <c r="AX278" s="285"/>
      <c r="AY278" s="285"/>
      <c r="AZ278" s="285"/>
      <c r="BA278" s="285"/>
      <c r="BB278" s="285"/>
      <c r="BC278" s="285"/>
      <c r="BD278" s="285"/>
      <c r="BE278" s="285"/>
      <c r="BF278" s="285"/>
      <c r="BG278" s="285"/>
      <c r="BH278" s="285"/>
      <c r="BI278" s="285"/>
      <c r="BJ278" s="285"/>
      <c r="BK278" s="285"/>
      <c r="BL278" s="285"/>
      <c r="BM278" s="285"/>
      <c r="BN278" s="285"/>
      <c r="BO278" s="285"/>
      <c r="BP278" s="285"/>
      <c r="BQ278" s="285"/>
      <c r="BR278" s="285"/>
      <c r="BS278" s="285"/>
      <c r="BT278" s="285"/>
      <c r="BU278" s="285"/>
      <c r="BV278" s="285"/>
      <c r="BW278" s="285"/>
      <c r="BX278" s="285"/>
      <c r="BY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  <c r="S279" s="285"/>
      <c r="T279" s="285"/>
      <c r="U279" s="285"/>
      <c r="AO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  <c r="BD279" s="285"/>
      <c r="BE279" s="285"/>
      <c r="BF279" s="285"/>
      <c r="BG279" s="285"/>
      <c r="BH279" s="285"/>
      <c r="BI279" s="285"/>
      <c r="BJ279" s="285"/>
      <c r="BK279" s="285"/>
      <c r="BL279" s="285"/>
      <c r="BM279" s="285"/>
      <c r="BN279" s="285"/>
      <c r="BO279" s="285"/>
      <c r="BP279" s="285"/>
      <c r="BQ279" s="285"/>
      <c r="BR279" s="285"/>
      <c r="BS279" s="285"/>
      <c r="BT279" s="285"/>
      <c r="BU279" s="285"/>
      <c r="BV279" s="285"/>
      <c r="BW279" s="285"/>
      <c r="BX279" s="285"/>
      <c r="BY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  <c r="S280" s="285"/>
      <c r="T280" s="285"/>
      <c r="U280" s="285"/>
      <c r="AO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  <c r="BD280" s="285"/>
      <c r="BE280" s="285"/>
      <c r="BF280" s="285"/>
      <c r="BG280" s="285"/>
      <c r="BH280" s="285"/>
      <c r="BI280" s="285"/>
      <c r="BJ280" s="285"/>
      <c r="BK280" s="285"/>
      <c r="BL280" s="285"/>
      <c r="BM280" s="285"/>
      <c r="BN280" s="285"/>
      <c r="BO280" s="285"/>
      <c r="BP280" s="285"/>
      <c r="BQ280" s="285"/>
      <c r="BR280" s="285"/>
      <c r="BS280" s="285"/>
      <c r="BT280" s="285"/>
      <c r="BU280" s="285"/>
      <c r="BV280" s="285"/>
      <c r="BW280" s="285"/>
      <c r="BX280" s="285"/>
      <c r="BY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  <c r="S281" s="285"/>
      <c r="T281" s="285"/>
      <c r="U281" s="285"/>
      <c r="AO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  <c r="BD281" s="285"/>
      <c r="BE281" s="285"/>
      <c r="BF281" s="285"/>
      <c r="BG281" s="285"/>
      <c r="BH281" s="285"/>
      <c r="BI281" s="285"/>
      <c r="BJ281" s="285"/>
      <c r="BK281" s="285"/>
      <c r="BL281" s="285"/>
      <c r="BM281" s="285"/>
      <c r="BN281" s="285"/>
      <c r="BO281" s="285"/>
      <c r="BP281" s="285"/>
      <c r="BQ281" s="285"/>
      <c r="BR281" s="285"/>
      <c r="BS281" s="285"/>
      <c r="BT281" s="285"/>
      <c r="BU281" s="285"/>
      <c r="BV281" s="285"/>
      <c r="BW281" s="285"/>
      <c r="BX281" s="285"/>
      <c r="BY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  <c r="S282" s="285"/>
      <c r="T282" s="285"/>
      <c r="U282" s="285"/>
      <c r="AO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  <c r="BD282" s="285"/>
      <c r="BE282" s="285"/>
      <c r="BF282" s="285"/>
      <c r="BG282" s="285"/>
      <c r="BH282" s="285"/>
      <c r="BI282" s="285"/>
      <c r="BJ282" s="285"/>
      <c r="BK282" s="285"/>
      <c r="BL282" s="285"/>
      <c r="BM282" s="285"/>
      <c r="BN282" s="285"/>
      <c r="BO282" s="285"/>
      <c r="BP282" s="285"/>
      <c r="BQ282" s="285"/>
      <c r="BR282" s="285"/>
      <c r="BS282" s="285"/>
      <c r="BT282" s="285"/>
      <c r="BU282" s="285"/>
      <c r="BV282" s="285"/>
      <c r="BW282" s="285"/>
      <c r="BX282" s="285"/>
      <c r="BY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  <c r="S283" s="285"/>
      <c r="T283" s="285"/>
      <c r="U283" s="285"/>
      <c r="AO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  <c r="BD283" s="285"/>
      <c r="BE283" s="285"/>
      <c r="BF283" s="285"/>
      <c r="BG283" s="285"/>
      <c r="BH283" s="285"/>
      <c r="BI283" s="285"/>
      <c r="BJ283" s="285"/>
      <c r="BK283" s="285"/>
      <c r="BL283" s="285"/>
      <c r="BM283" s="285"/>
      <c r="BN283" s="285"/>
      <c r="BO283" s="285"/>
      <c r="BP283" s="285"/>
      <c r="BQ283" s="285"/>
      <c r="BR283" s="285"/>
      <c r="BS283" s="285"/>
      <c r="BT283" s="285"/>
      <c r="BU283" s="285"/>
      <c r="BV283" s="285"/>
      <c r="BW283" s="285"/>
      <c r="BX283" s="285"/>
      <c r="BY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  <c r="S284" s="285"/>
      <c r="T284" s="285"/>
      <c r="U284" s="285"/>
      <c r="AO284" s="285"/>
      <c r="AQ284" s="285"/>
      <c r="AR284" s="285"/>
      <c r="AS284" s="285"/>
      <c r="AT284" s="285"/>
      <c r="AU284" s="285"/>
      <c r="AV284" s="285"/>
      <c r="AW284" s="285"/>
      <c r="AX284" s="285"/>
      <c r="AY284" s="285"/>
      <c r="AZ284" s="285"/>
      <c r="BA284" s="285"/>
      <c r="BB284" s="285"/>
      <c r="BC284" s="285"/>
      <c r="BD284" s="285"/>
      <c r="BE284" s="285"/>
      <c r="BF284" s="285"/>
      <c r="BG284" s="285"/>
      <c r="BH284" s="285"/>
      <c r="BI284" s="285"/>
      <c r="BJ284" s="285"/>
      <c r="BK284" s="285"/>
      <c r="BL284" s="285"/>
      <c r="BM284" s="285"/>
      <c r="BN284" s="285"/>
      <c r="BO284" s="285"/>
      <c r="BP284" s="285"/>
      <c r="BQ284" s="285"/>
      <c r="BR284" s="285"/>
      <c r="BS284" s="285"/>
      <c r="BT284" s="285"/>
      <c r="BU284" s="285"/>
      <c r="BV284" s="285"/>
      <c r="BW284" s="285"/>
      <c r="BX284" s="285"/>
      <c r="BY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  <c r="S285" s="285"/>
      <c r="T285" s="285"/>
      <c r="U285" s="285"/>
      <c r="AO285" s="285"/>
      <c r="AQ285" s="285"/>
      <c r="AR285" s="285"/>
      <c r="AS285" s="285"/>
      <c r="AT285" s="285"/>
      <c r="AU285" s="285"/>
      <c r="AV285" s="285"/>
      <c r="AW285" s="285"/>
      <c r="AX285" s="285"/>
      <c r="AY285" s="285"/>
      <c r="AZ285" s="285"/>
      <c r="BA285" s="285"/>
      <c r="BB285" s="285"/>
      <c r="BC285" s="285"/>
      <c r="BD285" s="285"/>
      <c r="BE285" s="285"/>
      <c r="BF285" s="285"/>
      <c r="BG285" s="285"/>
      <c r="BH285" s="285"/>
      <c r="BI285" s="285"/>
      <c r="BJ285" s="285"/>
      <c r="BK285" s="285"/>
      <c r="BL285" s="285"/>
      <c r="BM285" s="285"/>
      <c r="BN285" s="285"/>
      <c r="BO285" s="285"/>
      <c r="BP285" s="285"/>
      <c r="BQ285" s="285"/>
      <c r="BR285" s="285"/>
      <c r="BS285" s="285"/>
      <c r="BT285" s="285"/>
      <c r="BU285" s="285"/>
      <c r="BV285" s="285"/>
      <c r="BW285" s="285"/>
      <c r="BX285" s="285"/>
      <c r="BY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  <c r="S286" s="285"/>
      <c r="T286" s="285"/>
      <c r="U286" s="285"/>
      <c r="AO286" s="285"/>
      <c r="AQ286" s="285"/>
      <c r="AR286" s="285"/>
      <c r="AS286" s="285"/>
      <c r="AT286" s="285"/>
      <c r="AU286" s="285"/>
      <c r="AV286" s="285"/>
      <c r="AW286" s="285"/>
      <c r="AX286" s="285"/>
      <c r="AY286" s="285"/>
      <c r="AZ286" s="285"/>
      <c r="BA286" s="285"/>
      <c r="BB286" s="285"/>
      <c r="BC286" s="285"/>
      <c r="BD286" s="285"/>
      <c r="BE286" s="285"/>
      <c r="BF286" s="285"/>
      <c r="BG286" s="285"/>
      <c r="BH286" s="285"/>
      <c r="BI286" s="285"/>
      <c r="BJ286" s="285"/>
      <c r="BK286" s="285"/>
      <c r="BL286" s="285"/>
      <c r="BM286" s="285"/>
      <c r="BN286" s="285"/>
      <c r="BO286" s="285"/>
      <c r="BP286" s="285"/>
      <c r="BQ286" s="285"/>
      <c r="BR286" s="285"/>
      <c r="BS286" s="285"/>
      <c r="BT286" s="285"/>
      <c r="BU286" s="285"/>
      <c r="BV286" s="285"/>
      <c r="BW286" s="285"/>
      <c r="BX286" s="285"/>
      <c r="BY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  <c r="S287" s="285"/>
      <c r="T287" s="285"/>
      <c r="U287" s="285"/>
      <c r="AO287" s="285"/>
      <c r="AQ287" s="285"/>
      <c r="AR287" s="285"/>
      <c r="AS287" s="285"/>
      <c r="AT287" s="285"/>
      <c r="AU287" s="285"/>
      <c r="AV287" s="285"/>
      <c r="AW287" s="285"/>
      <c r="AX287" s="285"/>
      <c r="AY287" s="285"/>
      <c r="AZ287" s="285"/>
      <c r="BA287" s="285"/>
      <c r="BB287" s="285"/>
      <c r="BC287" s="285"/>
      <c r="BD287" s="285"/>
      <c r="BE287" s="285"/>
      <c r="BF287" s="285"/>
      <c r="BG287" s="285"/>
      <c r="BH287" s="285"/>
      <c r="BI287" s="285"/>
      <c r="BJ287" s="285"/>
      <c r="BK287" s="285"/>
      <c r="BL287" s="285"/>
      <c r="BM287" s="285"/>
      <c r="BN287" s="285"/>
      <c r="BO287" s="285"/>
      <c r="BP287" s="285"/>
      <c r="BQ287" s="285"/>
      <c r="BR287" s="285"/>
      <c r="BS287" s="285"/>
      <c r="BT287" s="285"/>
      <c r="BU287" s="285"/>
      <c r="BV287" s="285"/>
      <c r="BW287" s="285"/>
      <c r="BX287" s="285"/>
      <c r="BY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  <c r="S288" s="285"/>
      <c r="T288" s="285"/>
      <c r="U288" s="285"/>
      <c r="AO288" s="285"/>
      <c r="AQ288" s="285"/>
      <c r="AR288" s="285"/>
      <c r="AS288" s="285"/>
      <c r="AT288" s="285"/>
      <c r="AU288" s="285"/>
      <c r="AV288" s="285"/>
      <c r="AW288" s="285"/>
      <c r="AX288" s="285"/>
      <c r="AY288" s="285"/>
      <c r="AZ288" s="285"/>
      <c r="BA288" s="285"/>
      <c r="BB288" s="285"/>
      <c r="BC288" s="285"/>
      <c r="BD288" s="285"/>
      <c r="BE288" s="285"/>
      <c r="BF288" s="285"/>
      <c r="BG288" s="285"/>
      <c r="BH288" s="285"/>
      <c r="BI288" s="285"/>
      <c r="BJ288" s="285"/>
      <c r="BK288" s="285"/>
      <c r="BL288" s="285"/>
      <c r="BM288" s="285"/>
      <c r="BN288" s="285"/>
      <c r="BO288" s="285"/>
      <c r="BP288" s="285"/>
      <c r="BQ288" s="285"/>
      <c r="BR288" s="285"/>
      <c r="BS288" s="285"/>
      <c r="BT288" s="285"/>
      <c r="BU288" s="285"/>
      <c r="BV288" s="285"/>
      <c r="BW288" s="285"/>
      <c r="BX288" s="285"/>
      <c r="BY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  <c r="S289" s="285"/>
      <c r="T289" s="285"/>
      <c r="U289" s="285"/>
      <c r="AO289" s="285"/>
      <c r="AQ289" s="285"/>
      <c r="AR289" s="285"/>
      <c r="AS289" s="285"/>
      <c r="AT289" s="285"/>
      <c r="AU289" s="285"/>
      <c r="AV289" s="285"/>
      <c r="AW289" s="285"/>
      <c r="AX289" s="285"/>
      <c r="AY289" s="285"/>
      <c r="AZ289" s="285"/>
      <c r="BA289" s="285"/>
      <c r="BB289" s="285"/>
      <c r="BC289" s="285"/>
      <c r="BD289" s="285"/>
      <c r="BE289" s="285"/>
      <c r="BF289" s="285"/>
      <c r="BG289" s="285"/>
      <c r="BH289" s="285"/>
      <c r="BI289" s="285"/>
      <c r="BJ289" s="285"/>
      <c r="BK289" s="285"/>
      <c r="BL289" s="285"/>
      <c r="BM289" s="285"/>
      <c r="BN289" s="285"/>
      <c r="BO289" s="285"/>
      <c r="BP289" s="285"/>
      <c r="BQ289" s="285"/>
      <c r="BR289" s="285"/>
      <c r="BS289" s="285"/>
      <c r="BT289" s="285"/>
      <c r="BU289" s="285"/>
      <c r="BV289" s="285"/>
      <c r="BW289" s="285"/>
      <c r="BX289" s="285"/>
      <c r="BY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  <c r="S290" s="285"/>
      <c r="T290" s="285"/>
      <c r="U290" s="285"/>
      <c r="AO290" s="285"/>
      <c r="AQ290" s="285"/>
      <c r="AR290" s="285"/>
      <c r="AS290" s="285"/>
      <c r="AT290" s="285"/>
      <c r="AU290" s="285"/>
      <c r="AV290" s="285"/>
      <c r="AW290" s="285"/>
      <c r="AX290" s="285"/>
      <c r="AY290" s="285"/>
      <c r="AZ290" s="285"/>
      <c r="BA290" s="285"/>
      <c r="BB290" s="285"/>
      <c r="BC290" s="285"/>
      <c r="BD290" s="285"/>
      <c r="BE290" s="285"/>
      <c r="BF290" s="285"/>
      <c r="BG290" s="285"/>
      <c r="BH290" s="285"/>
      <c r="BI290" s="285"/>
      <c r="BJ290" s="285"/>
      <c r="BK290" s="285"/>
      <c r="BL290" s="285"/>
      <c r="BM290" s="285"/>
      <c r="BN290" s="285"/>
      <c r="BO290" s="285"/>
      <c r="BP290" s="285"/>
      <c r="BQ290" s="285"/>
      <c r="BR290" s="285"/>
      <c r="BS290" s="285"/>
      <c r="BT290" s="285"/>
      <c r="BU290" s="285"/>
      <c r="BV290" s="285"/>
      <c r="BW290" s="285"/>
      <c r="BX290" s="285"/>
      <c r="BY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  <c r="S291" s="285"/>
      <c r="T291" s="285"/>
      <c r="U291" s="285"/>
      <c r="AO291" s="285"/>
      <c r="AQ291" s="285"/>
      <c r="AR291" s="285"/>
      <c r="AS291" s="285"/>
      <c r="AT291" s="285"/>
      <c r="AU291" s="285"/>
      <c r="AV291" s="285"/>
      <c r="AW291" s="285"/>
      <c r="AX291" s="285"/>
      <c r="AY291" s="285"/>
      <c r="AZ291" s="285"/>
      <c r="BA291" s="285"/>
      <c r="BB291" s="285"/>
      <c r="BC291" s="285"/>
      <c r="BD291" s="285"/>
      <c r="BE291" s="285"/>
      <c r="BF291" s="285"/>
      <c r="BG291" s="285"/>
      <c r="BH291" s="285"/>
      <c r="BI291" s="285"/>
      <c r="BJ291" s="285"/>
      <c r="BK291" s="285"/>
      <c r="BL291" s="285"/>
      <c r="BM291" s="285"/>
      <c r="BN291" s="285"/>
      <c r="BO291" s="285"/>
      <c r="BP291" s="285"/>
      <c r="BQ291" s="285"/>
      <c r="BR291" s="285"/>
      <c r="BS291" s="285"/>
      <c r="BT291" s="285"/>
      <c r="BU291" s="285"/>
      <c r="BV291" s="285"/>
      <c r="BW291" s="285"/>
      <c r="BX291" s="285"/>
      <c r="BY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  <c r="S292" s="285"/>
      <c r="T292" s="285"/>
      <c r="U292" s="285"/>
      <c r="AO292" s="285"/>
      <c r="AQ292" s="285"/>
      <c r="AR292" s="285"/>
      <c r="AS292" s="285"/>
      <c r="AT292" s="285"/>
      <c r="AU292" s="285"/>
      <c r="AV292" s="285"/>
      <c r="AW292" s="285"/>
      <c r="AX292" s="285"/>
      <c r="AY292" s="285"/>
      <c r="AZ292" s="285"/>
      <c r="BA292" s="285"/>
      <c r="BB292" s="285"/>
      <c r="BC292" s="285"/>
      <c r="BD292" s="285"/>
      <c r="BE292" s="285"/>
      <c r="BF292" s="285"/>
      <c r="BG292" s="285"/>
      <c r="BH292" s="285"/>
      <c r="BI292" s="285"/>
      <c r="BJ292" s="285"/>
      <c r="BK292" s="285"/>
      <c r="BL292" s="285"/>
      <c r="BM292" s="285"/>
      <c r="BN292" s="285"/>
      <c r="BO292" s="285"/>
      <c r="BP292" s="285"/>
      <c r="BQ292" s="285"/>
      <c r="BR292" s="285"/>
      <c r="BS292" s="285"/>
      <c r="BT292" s="285"/>
      <c r="BU292" s="285"/>
      <c r="BV292" s="285"/>
      <c r="BW292" s="285"/>
      <c r="BX292" s="285"/>
      <c r="BY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  <c r="S293" s="285"/>
      <c r="T293" s="285"/>
      <c r="U293" s="285"/>
      <c r="AO293" s="285"/>
      <c r="AQ293" s="285"/>
      <c r="AR293" s="285"/>
      <c r="AS293" s="285"/>
      <c r="AT293" s="285"/>
      <c r="AU293" s="285"/>
      <c r="AV293" s="285"/>
      <c r="AW293" s="285"/>
      <c r="AX293" s="285"/>
      <c r="AY293" s="285"/>
      <c r="AZ293" s="285"/>
      <c r="BA293" s="285"/>
      <c r="BB293" s="285"/>
      <c r="BC293" s="285"/>
      <c r="BD293" s="285"/>
      <c r="BE293" s="285"/>
      <c r="BF293" s="285"/>
      <c r="BG293" s="285"/>
      <c r="BH293" s="285"/>
      <c r="BI293" s="285"/>
      <c r="BJ293" s="285"/>
      <c r="BK293" s="285"/>
      <c r="BL293" s="285"/>
      <c r="BM293" s="285"/>
      <c r="BN293" s="285"/>
      <c r="BO293" s="285"/>
      <c r="BP293" s="285"/>
      <c r="BQ293" s="285"/>
      <c r="BR293" s="285"/>
      <c r="BS293" s="285"/>
      <c r="BT293" s="285"/>
      <c r="BU293" s="285"/>
      <c r="BV293" s="285"/>
      <c r="BW293" s="285"/>
      <c r="BX293" s="285"/>
      <c r="BY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  <c r="S294" s="285"/>
      <c r="T294" s="285"/>
      <c r="U294" s="285"/>
      <c r="AO294" s="285"/>
      <c r="AQ294" s="285"/>
      <c r="AR294" s="285"/>
      <c r="AS294" s="285"/>
      <c r="AT294" s="285"/>
      <c r="AU294" s="285"/>
      <c r="AV294" s="285"/>
      <c r="AW294" s="285"/>
      <c r="AX294" s="285"/>
      <c r="AY294" s="285"/>
      <c r="AZ294" s="285"/>
      <c r="BA294" s="285"/>
      <c r="BB294" s="285"/>
      <c r="BC294" s="285"/>
      <c r="BD294" s="285"/>
      <c r="BE294" s="285"/>
      <c r="BF294" s="285"/>
      <c r="BG294" s="285"/>
      <c r="BH294" s="285"/>
      <c r="BI294" s="285"/>
      <c r="BJ294" s="285"/>
      <c r="BK294" s="285"/>
      <c r="BL294" s="285"/>
      <c r="BM294" s="285"/>
      <c r="BN294" s="285"/>
      <c r="BO294" s="285"/>
      <c r="BP294" s="285"/>
      <c r="BQ294" s="285"/>
      <c r="BR294" s="285"/>
      <c r="BS294" s="285"/>
      <c r="BT294" s="285"/>
      <c r="BU294" s="285"/>
      <c r="BV294" s="285"/>
      <c r="BW294" s="285"/>
      <c r="BX294" s="285"/>
      <c r="BY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  <c r="S295" s="285"/>
      <c r="T295" s="285"/>
      <c r="U295" s="285"/>
      <c r="AO295" s="285"/>
      <c r="AQ295" s="285"/>
      <c r="AR295" s="285"/>
      <c r="AS295" s="285"/>
      <c r="AT295" s="285"/>
      <c r="AU295" s="285"/>
      <c r="AV295" s="285"/>
      <c r="AW295" s="285"/>
      <c r="AX295" s="285"/>
      <c r="AY295" s="285"/>
      <c r="AZ295" s="285"/>
      <c r="BA295" s="285"/>
      <c r="BB295" s="285"/>
      <c r="BC295" s="285"/>
      <c r="BD295" s="285"/>
      <c r="BE295" s="285"/>
      <c r="BF295" s="285"/>
      <c r="BG295" s="285"/>
      <c r="BH295" s="285"/>
      <c r="BI295" s="285"/>
      <c r="BJ295" s="285"/>
      <c r="BK295" s="285"/>
      <c r="BL295" s="285"/>
      <c r="BM295" s="285"/>
      <c r="BN295" s="285"/>
      <c r="BO295" s="285"/>
      <c r="BP295" s="285"/>
      <c r="BQ295" s="285"/>
      <c r="BR295" s="285"/>
      <c r="BS295" s="285"/>
      <c r="BT295" s="285"/>
      <c r="BU295" s="285"/>
      <c r="BV295" s="285"/>
      <c r="BW295" s="285"/>
      <c r="BX295" s="285"/>
      <c r="BY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  <c r="S296" s="285"/>
      <c r="T296" s="285"/>
      <c r="U296" s="285"/>
      <c r="AO296" s="285"/>
      <c r="AQ296" s="285"/>
      <c r="AR296" s="285"/>
      <c r="AS296" s="285"/>
      <c r="AT296" s="285"/>
      <c r="AU296" s="285"/>
      <c r="AV296" s="285"/>
      <c r="AW296" s="285"/>
      <c r="AX296" s="285"/>
      <c r="AY296" s="285"/>
      <c r="AZ296" s="285"/>
      <c r="BA296" s="285"/>
      <c r="BB296" s="285"/>
      <c r="BC296" s="285"/>
      <c r="BD296" s="285"/>
      <c r="BE296" s="285"/>
      <c r="BF296" s="285"/>
      <c r="BG296" s="285"/>
      <c r="BH296" s="285"/>
      <c r="BI296" s="285"/>
      <c r="BJ296" s="285"/>
      <c r="BK296" s="285"/>
      <c r="BL296" s="285"/>
      <c r="BM296" s="285"/>
      <c r="BN296" s="285"/>
      <c r="BO296" s="285"/>
      <c r="BP296" s="285"/>
      <c r="BQ296" s="285"/>
      <c r="BR296" s="285"/>
      <c r="BS296" s="285"/>
      <c r="BT296" s="285"/>
      <c r="BU296" s="285"/>
      <c r="BV296" s="285"/>
      <c r="BW296" s="285"/>
      <c r="BX296" s="285"/>
      <c r="BY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  <c r="S297" s="285"/>
      <c r="T297" s="285"/>
      <c r="U297" s="285"/>
      <c r="AO297" s="285"/>
      <c r="AQ297" s="285"/>
      <c r="AR297" s="285"/>
      <c r="AS297" s="285"/>
      <c r="AT297" s="285"/>
      <c r="AU297" s="285"/>
      <c r="AV297" s="285"/>
      <c r="AW297" s="285"/>
      <c r="AX297" s="285"/>
      <c r="AY297" s="285"/>
      <c r="AZ297" s="285"/>
      <c r="BA297" s="285"/>
      <c r="BB297" s="285"/>
      <c r="BC297" s="285"/>
      <c r="BD297" s="285"/>
      <c r="BE297" s="285"/>
      <c r="BF297" s="285"/>
      <c r="BG297" s="285"/>
      <c r="BH297" s="285"/>
      <c r="BI297" s="285"/>
      <c r="BJ297" s="285"/>
      <c r="BK297" s="285"/>
      <c r="BL297" s="285"/>
      <c r="BM297" s="285"/>
      <c r="BN297" s="285"/>
      <c r="BO297" s="285"/>
      <c r="BP297" s="285"/>
      <c r="BQ297" s="285"/>
      <c r="BR297" s="285"/>
      <c r="BS297" s="285"/>
      <c r="BT297" s="285"/>
      <c r="BU297" s="285"/>
      <c r="BV297" s="285"/>
      <c r="BW297" s="285"/>
      <c r="BX297" s="285"/>
      <c r="BY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  <c r="S298" s="285"/>
      <c r="T298" s="285"/>
      <c r="U298" s="285"/>
      <c r="AO298" s="285"/>
      <c r="AQ298" s="285"/>
      <c r="AR298" s="285"/>
      <c r="AS298" s="285"/>
      <c r="AT298" s="285"/>
      <c r="AU298" s="285"/>
      <c r="AV298" s="285"/>
      <c r="AW298" s="285"/>
      <c r="AX298" s="285"/>
      <c r="AY298" s="285"/>
      <c r="AZ298" s="285"/>
      <c r="BA298" s="285"/>
      <c r="BB298" s="285"/>
      <c r="BC298" s="285"/>
      <c r="BD298" s="285"/>
      <c r="BE298" s="285"/>
      <c r="BF298" s="285"/>
      <c r="BG298" s="285"/>
      <c r="BH298" s="285"/>
      <c r="BI298" s="285"/>
      <c r="BJ298" s="285"/>
      <c r="BK298" s="285"/>
      <c r="BL298" s="285"/>
      <c r="BM298" s="285"/>
      <c r="BN298" s="285"/>
      <c r="BO298" s="285"/>
      <c r="BP298" s="285"/>
      <c r="BQ298" s="285"/>
      <c r="BR298" s="285"/>
      <c r="BS298" s="285"/>
      <c r="BT298" s="285"/>
      <c r="BU298" s="285"/>
      <c r="BV298" s="285"/>
      <c r="BW298" s="285"/>
      <c r="BX298" s="285"/>
      <c r="BY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  <c r="S299" s="285"/>
      <c r="T299" s="285"/>
      <c r="U299" s="285"/>
      <c r="AO299" s="285"/>
      <c r="AQ299" s="285"/>
      <c r="AR299" s="285"/>
      <c r="AS299" s="285"/>
      <c r="AT299" s="285"/>
      <c r="AU299" s="285"/>
      <c r="AV299" s="285"/>
      <c r="AW299" s="285"/>
      <c r="AX299" s="285"/>
      <c r="AY299" s="285"/>
      <c r="AZ299" s="285"/>
      <c r="BA299" s="285"/>
      <c r="BB299" s="285"/>
      <c r="BC299" s="285"/>
      <c r="BD299" s="285"/>
      <c r="BE299" s="285"/>
      <c r="BF299" s="285"/>
      <c r="BG299" s="285"/>
      <c r="BH299" s="285"/>
      <c r="BI299" s="285"/>
      <c r="BJ299" s="285"/>
      <c r="BK299" s="285"/>
      <c r="BL299" s="285"/>
      <c r="BM299" s="285"/>
      <c r="BN299" s="285"/>
      <c r="BO299" s="285"/>
      <c r="BP299" s="285"/>
      <c r="BQ299" s="285"/>
      <c r="BR299" s="285"/>
      <c r="BS299" s="285"/>
      <c r="BT299" s="285"/>
      <c r="BU299" s="285"/>
      <c r="BV299" s="285"/>
      <c r="BW299" s="285"/>
      <c r="BX299" s="285"/>
      <c r="BY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  <c r="S300" s="285"/>
      <c r="T300" s="285"/>
      <c r="U300" s="285"/>
      <c r="AO300" s="285"/>
      <c r="AQ300" s="285"/>
      <c r="AR300" s="285"/>
      <c r="AS300" s="285"/>
      <c r="AT300" s="285"/>
      <c r="AU300" s="285"/>
      <c r="AV300" s="285"/>
      <c r="AW300" s="285"/>
      <c r="AX300" s="285"/>
      <c r="AY300" s="285"/>
      <c r="AZ300" s="285"/>
      <c r="BA300" s="285"/>
      <c r="BB300" s="285"/>
      <c r="BC300" s="285"/>
      <c r="BD300" s="285"/>
      <c r="BE300" s="285"/>
      <c r="BF300" s="285"/>
      <c r="BG300" s="285"/>
      <c r="BH300" s="285"/>
      <c r="BI300" s="285"/>
      <c r="BJ300" s="285"/>
      <c r="BK300" s="285"/>
      <c r="BL300" s="285"/>
      <c r="BM300" s="285"/>
      <c r="BN300" s="285"/>
      <c r="BO300" s="285"/>
      <c r="BP300" s="285"/>
      <c r="BQ300" s="285"/>
      <c r="BR300" s="285"/>
      <c r="BS300" s="285"/>
      <c r="BT300" s="285"/>
      <c r="BU300" s="285"/>
      <c r="BV300" s="285"/>
      <c r="BW300" s="285"/>
      <c r="BX300" s="285"/>
      <c r="BY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  <c r="S301" s="285"/>
      <c r="T301" s="285"/>
      <c r="U301" s="285"/>
      <c r="AO301" s="285"/>
      <c r="AQ301" s="285"/>
      <c r="AR301" s="285"/>
      <c r="AS301" s="285"/>
      <c r="AT301" s="285"/>
      <c r="AU301" s="285"/>
      <c r="AV301" s="285"/>
      <c r="AW301" s="285"/>
      <c r="AX301" s="285"/>
      <c r="AY301" s="285"/>
      <c r="AZ301" s="285"/>
      <c r="BA301" s="285"/>
      <c r="BB301" s="285"/>
      <c r="BC301" s="285"/>
      <c r="BD301" s="285"/>
      <c r="BE301" s="285"/>
      <c r="BF301" s="285"/>
      <c r="BG301" s="285"/>
      <c r="BH301" s="285"/>
      <c r="BI301" s="285"/>
      <c r="BJ301" s="285"/>
      <c r="BK301" s="285"/>
      <c r="BL301" s="285"/>
      <c r="BM301" s="285"/>
      <c r="BN301" s="285"/>
      <c r="BO301" s="285"/>
      <c r="BP301" s="285"/>
      <c r="BQ301" s="285"/>
      <c r="BR301" s="285"/>
      <c r="BS301" s="285"/>
      <c r="BT301" s="285"/>
      <c r="BU301" s="285"/>
      <c r="BV301" s="285"/>
      <c r="BW301" s="285"/>
      <c r="BX301" s="285"/>
      <c r="BY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  <c r="S302" s="285"/>
      <c r="T302" s="285"/>
      <c r="U302" s="285"/>
      <c r="AO302" s="285"/>
      <c r="AQ302" s="285"/>
      <c r="AR302" s="285"/>
      <c r="AS302" s="285"/>
      <c r="AT302" s="285"/>
      <c r="AU302" s="285"/>
      <c r="AV302" s="285"/>
      <c r="AW302" s="285"/>
      <c r="AX302" s="285"/>
      <c r="AY302" s="285"/>
      <c r="AZ302" s="285"/>
      <c r="BA302" s="285"/>
      <c r="BB302" s="285"/>
      <c r="BC302" s="285"/>
      <c r="BD302" s="285"/>
      <c r="BE302" s="285"/>
      <c r="BF302" s="285"/>
      <c r="BG302" s="285"/>
      <c r="BH302" s="285"/>
      <c r="BI302" s="285"/>
      <c r="BJ302" s="285"/>
      <c r="BK302" s="285"/>
      <c r="BL302" s="285"/>
      <c r="BM302" s="285"/>
      <c r="BN302" s="285"/>
      <c r="BO302" s="285"/>
      <c r="BP302" s="285"/>
      <c r="BQ302" s="285"/>
      <c r="BR302" s="285"/>
      <c r="BS302" s="285"/>
      <c r="BT302" s="285"/>
      <c r="BU302" s="285"/>
      <c r="BV302" s="285"/>
      <c r="BW302" s="285"/>
      <c r="BX302" s="285"/>
      <c r="BY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  <c r="S303" s="285"/>
      <c r="T303" s="285"/>
      <c r="U303" s="285"/>
      <c r="AO303" s="285"/>
      <c r="AQ303" s="285"/>
      <c r="AR303" s="285"/>
      <c r="AS303" s="285"/>
      <c r="AT303" s="285"/>
      <c r="AU303" s="285"/>
      <c r="AV303" s="285"/>
      <c r="AW303" s="285"/>
      <c r="AX303" s="285"/>
      <c r="AY303" s="285"/>
      <c r="AZ303" s="285"/>
      <c r="BA303" s="285"/>
      <c r="BB303" s="285"/>
      <c r="BC303" s="285"/>
      <c r="BD303" s="285"/>
      <c r="BE303" s="285"/>
      <c r="BF303" s="285"/>
      <c r="BG303" s="285"/>
      <c r="BH303" s="285"/>
      <c r="BI303" s="285"/>
      <c r="BJ303" s="285"/>
      <c r="BK303" s="285"/>
      <c r="BL303" s="285"/>
      <c r="BM303" s="285"/>
      <c r="BN303" s="285"/>
      <c r="BO303" s="285"/>
      <c r="BP303" s="285"/>
      <c r="BQ303" s="285"/>
      <c r="BR303" s="285"/>
      <c r="BS303" s="285"/>
      <c r="BT303" s="285"/>
      <c r="BU303" s="285"/>
      <c r="BV303" s="285"/>
      <c r="BW303" s="285"/>
      <c r="BX303" s="285"/>
      <c r="BY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  <c r="S304" s="285"/>
      <c r="T304" s="285"/>
      <c r="U304" s="285"/>
      <c r="AO304" s="285"/>
      <c r="AQ304" s="285"/>
      <c r="AR304" s="285"/>
      <c r="AS304" s="285"/>
      <c r="AT304" s="285"/>
      <c r="AU304" s="285"/>
      <c r="AV304" s="285"/>
      <c r="AW304" s="285"/>
      <c r="AX304" s="285"/>
      <c r="AY304" s="285"/>
      <c r="AZ304" s="285"/>
      <c r="BA304" s="285"/>
      <c r="BB304" s="285"/>
      <c r="BC304" s="285"/>
      <c r="BD304" s="285"/>
      <c r="BE304" s="285"/>
      <c r="BF304" s="285"/>
      <c r="BG304" s="285"/>
      <c r="BH304" s="285"/>
      <c r="BI304" s="285"/>
      <c r="BJ304" s="285"/>
      <c r="BK304" s="285"/>
      <c r="BL304" s="285"/>
      <c r="BM304" s="285"/>
      <c r="BN304" s="285"/>
      <c r="BO304" s="285"/>
      <c r="BP304" s="285"/>
      <c r="BQ304" s="285"/>
      <c r="BR304" s="285"/>
      <c r="BS304" s="285"/>
      <c r="BT304" s="285"/>
      <c r="BU304" s="285"/>
      <c r="BV304" s="285"/>
      <c r="BW304" s="285"/>
      <c r="BX304" s="285"/>
      <c r="BY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  <c r="S305" s="285"/>
      <c r="T305" s="285"/>
      <c r="U305" s="285"/>
      <c r="AO305" s="285"/>
      <c r="AQ305" s="285"/>
      <c r="AR305" s="285"/>
      <c r="AS305" s="285"/>
      <c r="AT305" s="285"/>
      <c r="AU305" s="285"/>
      <c r="AV305" s="285"/>
      <c r="AW305" s="285"/>
      <c r="AX305" s="285"/>
      <c r="AY305" s="285"/>
      <c r="AZ305" s="285"/>
      <c r="BA305" s="285"/>
      <c r="BB305" s="285"/>
      <c r="BC305" s="285"/>
      <c r="BD305" s="285"/>
      <c r="BE305" s="285"/>
      <c r="BF305" s="285"/>
      <c r="BG305" s="285"/>
      <c r="BH305" s="285"/>
      <c r="BI305" s="285"/>
      <c r="BJ305" s="285"/>
      <c r="BK305" s="285"/>
      <c r="BL305" s="285"/>
      <c r="BM305" s="285"/>
      <c r="BN305" s="285"/>
      <c r="BO305" s="285"/>
      <c r="BP305" s="285"/>
      <c r="BQ305" s="285"/>
      <c r="BR305" s="285"/>
      <c r="BS305" s="285"/>
      <c r="BT305" s="285"/>
      <c r="BU305" s="285"/>
      <c r="BV305" s="285"/>
      <c r="BW305" s="285"/>
      <c r="BX305" s="285"/>
      <c r="BY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  <c r="S306" s="285"/>
      <c r="T306" s="285"/>
      <c r="U306" s="285"/>
      <c r="AO306" s="285"/>
      <c r="AQ306" s="285"/>
      <c r="AR306" s="285"/>
      <c r="AS306" s="285"/>
      <c r="AT306" s="285"/>
      <c r="AU306" s="285"/>
      <c r="AV306" s="285"/>
      <c r="AW306" s="285"/>
      <c r="AX306" s="285"/>
      <c r="AY306" s="285"/>
      <c r="AZ306" s="285"/>
      <c r="BA306" s="285"/>
      <c r="BB306" s="285"/>
      <c r="BC306" s="285"/>
      <c r="BD306" s="285"/>
      <c r="BE306" s="285"/>
      <c r="BF306" s="285"/>
      <c r="BG306" s="285"/>
      <c r="BH306" s="285"/>
      <c r="BI306" s="285"/>
      <c r="BJ306" s="285"/>
      <c r="BK306" s="285"/>
      <c r="BL306" s="285"/>
      <c r="BM306" s="285"/>
      <c r="BN306" s="285"/>
      <c r="BO306" s="285"/>
      <c r="BP306" s="285"/>
      <c r="BQ306" s="285"/>
      <c r="BR306" s="285"/>
      <c r="BS306" s="285"/>
      <c r="BT306" s="285"/>
      <c r="BU306" s="285"/>
      <c r="BV306" s="285"/>
      <c r="BW306" s="285"/>
      <c r="BX306" s="285"/>
      <c r="BY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  <c r="S307" s="285"/>
      <c r="T307" s="285"/>
      <c r="U307" s="285"/>
      <c r="AO307" s="285"/>
      <c r="AQ307" s="285"/>
      <c r="AR307" s="285"/>
      <c r="AS307" s="285"/>
      <c r="AT307" s="285"/>
      <c r="AU307" s="285"/>
      <c r="AV307" s="285"/>
      <c r="AW307" s="285"/>
      <c r="AX307" s="285"/>
      <c r="AY307" s="285"/>
      <c r="AZ307" s="285"/>
      <c r="BA307" s="285"/>
      <c r="BB307" s="285"/>
      <c r="BC307" s="285"/>
      <c r="BD307" s="285"/>
      <c r="BE307" s="285"/>
      <c r="BF307" s="285"/>
      <c r="BG307" s="285"/>
      <c r="BH307" s="285"/>
      <c r="BI307" s="285"/>
      <c r="BJ307" s="285"/>
      <c r="BK307" s="285"/>
      <c r="BL307" s="285"/>
      <c r="BM307" s="285"/>
      <c r="BN307" s="285"/>
      <c r="BO307" s="285"/>
      <c r="BP307" s="285"/>
      <c r="BQ307" s="285"/>
      <c r="BR307" s="285"/>
      <c r="BS307" s="285"/>
      <c r="BT307" s="285"/>
      <c r="BU307" s="285"/>
      <c r="BV307" s="285"/>
      <c r="BW307" s="285"/>
      <c r="BX307" s="285"/>
      <c r="BY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  <c r="S308" s="285"/>
      <c r="T308" s="285"/>
      <c r="U308" s="285"/>
      <c r="AO308" s="285"/>
      <c r="AQ308" s="285"/>
      <c r="AR308" s="285"/>
      <c r="AS308" s="285"/>
      <c r="AT308" s="285"/>
      <c r="AU308" s="285"/>
      <c r="AV308" s="285"/>
      <c r="AW308" s="285"/>
      <c r="AX308" s="285"/>
      <c r="AY308" s="285"/>
      <c r="AZ308" s="285"/>
      <c r="BA308" s="285"/>
      <c r="BB308" s="285"/>
      <c r="BC308" s="285"/>
      <c r="BD308" s="285"/>
      <c r="BE308" s="285"/>
      <c r="BF308" s="285"/>
      <c r="BG308" s="285"/>
      <c r="BH308" s="285"/>
      <c r="BI308" s="285"/>
      <c r="BJ308" s="285"/>
      <c r="BK308" s="285"/>
      <c r="BL308" s="285"/>
      <c r="BM308" s="285"/>
      <c r="BN308" s="285"/>
      <c r="BO308" s="285"/>
      <c r="BP308" s="285"/>
      <c r="BQ308" s="285"/>
      <c r="BR308" s="285"/>
      <c r="BS308" s="285"/>
      <c r="BT308" s="285"/>
      <c r="BU308" s="285"/>
      <c r="BV308" s="285"/>
      <c r="BW308" s="285"/>
      <c r="BX308" s="285"/>
      <c r="BY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  <c r="S309" s="285"/>
      <c r="T309" s="285"/>
      <c r="U309" s="285"/>
      <c r="AO309" s="285"/>
      <c r="AQ309" s="285"/>
      <c r="AR309" s="285"/>
      <c r="AS309" s="285"/>
      <c r="AT309" s="285"/>
      <c r="AU309" s="285"/>
      <c r="AV309" s="285"/>
      <c r="AW309" s="285"/>
      <c r="AX309" s="285"/>
      <c r="AY309" s="285"/>
      <c r="AZ309" s="285"/>
      <c r="BA309" s="285"/>
      <c r="BB309" s="285"/>
      <c r="BC309" s="285"/>
      <c r="BD309" s="285"/>
      <c r="BE309" s="285"/>
      <c r="BF309" s="285"/>
      <c r="BG309" s="285"/>
      <c r="BH309" s="285"/>
      <c r="BI309" s="285"/>
      <c r="BJ309" s="285"/>
      <c r="BK309" s="285"/>
      <c r="BL309" s="285"/>
      <c r="BM309" s="285"/>
      <c r="BN309" s="285"/>
      <c r="BO309" s="285"/>
      <c r="BP309" s="285"/>
      <c r="BQ309" s="285"/>
      <c r="BR309" s="285"/>
      <c r="BS309" s="285"/>
      <c r="BT309" s="285"/>
      <c r="BU309" s="285"/>
      <c r="BV309" s="285"/>
      <c r="BW309" s="285"/>
      <c r="BX309" s="285"/>
      <c r="BY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  <c r="S310" s="285"/>
      <c r="T310" s="285"/>
      <c r="U310" s="285"/>
      <c r="AO310" s="285"/>
      <c r="AQ310" s="285"/>
      <c r="AR310" s="285"/>
      <c r="AS310" s="285"/>
      <c r="AT310" s="285"/>
      <c r="AU310" s="285"/>
      <c r="AV310" s="285"/>
      <c r="AW310" s="285"/>
      <c r="AX310" s="285"/>
      <c r="AY310" s="285"/>
      <c r="AZ310" s="285"/>
      <c r="BA310" s="285"/>
      <c r="BB310" s="285"/>
      <c r="BC310" s="285"/>
      <c r="BD310" s="285"/>
      <c r="BE310" s="285"/>
      <c r="BF310" s="285"/>
      <c r="BG310" s="285"/>
      <c r="BH310" s="285"/>
      <c r="BI310" s="285"/>
      <c r="BJ310" s="285"/>
      <c r="BK310" s="285"/>
      <c r="BL310" s="285"/>
      <c r="BM310" s="285"/>
      <c r="BN310" s="285"/>
      <c r="BO310" s="285"/>
      <c r="BP310" s="285"/>
      <c r="BQ310" s="285"/>
      <c r="BR310" s="285"/>
      <c r="BS310" s="285"/>
      <c r="BT310" s="285"/>
      <c r="BU310" s="285"/>
      <c r="BV310" s="285"/>
      <c r="BW310" s="285"/>
      <c r="BX310" s="285"/>
      <c r="BY310" s="285"/>
    </row>
    <row r="311" customFormat="false" ht="12.75" hidden="false" customHeight="false" outlineLevel="0" collapsed="false"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  <c r="S311" s="285"/>
      <c r="T311" s="285"/>
      <c r="U311" s="285"/>
      <c r="AO311" s="285"/>
      <c r="AQ311" s="285"/>
      <c r="AR311" s="285"/>
      <c r="AS311" s="285"/>
      <c r="AT311" s="285"/>
      <c r="AU311" s="285"/>
      <c r="AV311" s="285"/>
      <c r="AW311" s="285"/>
      <c r="AX311" s="285"/>
      <c r="AY311" s="285"/>
      <c r="AZ311" s="285"/>
      <c r="BA311" s="285"/>
      <c r="BB311" s="285"/>
      <c r="BC311" s="285"/>
      <c r="BD311" s="285"/>
      <c r="BE311" s="285"/>
      <c r="BF311" s="285"/>
      <c r="BG311" s="285"/>
      <c r="BH311" s="285"/>
      <c r="BI311" s="285"/>
      <c r="BJ311" s="285"/>
      <c r="BK311" s="285"/>
      <c r="BL311" s="285"/>
      <c r="BM311" s="285"/>
      <c r="BN311" s="285"/>
      <c r="BO311" s="285"/>
      <c r="BP311" s="285"/>
      <c r="BQ311" s="285"/>
      <c r="BR311" s="285"/>
      <c r="BS311" s="285"/>
      <c r="BT311" s="285"/>
      <c r="BU311" s="285"/>
      <c r="BV311" s="285"/>
      <c r="BW311" s="285"/>
      <c r="BX311" s="285"/>
      <c r="BY311" s="285"/>
    </row>
    <row r="312" customFormat="false" ht="12.75" hidden="false" customHeight="false" outlineLevel="0" collapsed="false"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  <c r="S312" s="285"/>
      <c r="T312" s="285"/>
      <c r="U312" s="285"/>
      <c r="AO312" s="285"/>
      <c r="AQ312" s="285"/>
      <c r="AR312" s="285"/>
      <c r="AS312" s="285"/>
      <c r="AT312" s="285"/>
      <c r="AU312" s="285"/>
      <c r="AV312" s="285"/>
      <c r="AW312" s="285"/>
      <c r="AX312" s="285"/>
      <c r="AY312" s="285"/>
      <c r="AZ312" s="285"/>
      <c r="BA312" s="285"/>
      <c r="BB312" s="285"/>
      <c r="BC312" s="285"/>
      <c r="BD312" s="285"/>
      <c r="BE312" s="285"/>
      <c r="BF312" s="285"/>
      <c r="BG312" s="285"/>
      <c r="BH312" s="285"/>
      <c r="BI312" s="285"/>
      <c r="BJ312" s="285"/>
      <c r="BK312" s="285"/>
      <c r="BL312" s="285"/>
      <c r="BM312" s="285"/>
      <c r="BN312" s="285"/>
      <c r="BO312" s="285"/>
      <c r="BP312" s="285"/>
      <c r="BQ312" s="285"/>
      <c r="BR312" s="285"/>
      <c r="BS312" s="285"/>
      <c r="BT312" s="285"/>
      <c r="BU312" s="285"/>
      <c r="BV312" s="285"/>
      <c r="BW312" s="285"/>
      <c r="BX312" s="285"/>
      <c r="BY312" s="285"/>
    </row>
    <row r="313" customFormat="false" ht="12.75" hidden="false" customHeight="false" outlineLevel="0" collapsed="false"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  <c r="S313" s="285"/>
      <c r="T313" s="285"/>
      <c r="U313" s="285"/>
      <c r="AO313" s="285"/>
      <c r="AQ313" s="285"/>
      <c r="AR313" s="285"/>
      <c r="AS313" s="285"/>
      <c r="AT313" s="285"/>
      <c r="AU313" s="285"/>
      <c r="AV313" s="285"/>
      <c r="AW313" s="285"/>
      <c r="AX313" s="285"/>
      <c r="AY313" s="285"/>
      <c r="AZ313" s="285"/>
      <c r="BA313" s="285"/>
      <c r="BB313" s="285"/>
      <c r="BC313" s="285"/>
      <c r="BD313" s="285"/>
      <c r="BE313" s="285"/>
      <c r="BF313" s="285"/>
      <c r="BG313" s="285"/>
      <c r="BH313" s="285"/>
      <c r="BI313" s="285"/>
      <c r="BJ313" s="285"/>
      <c r="BK313" s="285"/>
      <c r="BL313" s="285"/>
      <c r="BM313" s="285"/>
      <c r="BN313" s="285"/>
      <c r="BO313" s="285"/>
      <c r="BP313" s="285"/>
      <c r="BQ313" s="285"/>
      <c r="BR313" s="285"/>
      <c r="BS313" s="285"/>
      <c r="BT313" s="285"/>
      <c r="BU313" s="285"/>
      <c r="BV313" s="285"/>
      <c r="BW313" s="285"/>
      <c r="BX313" s="285"/>
      <c r="BY313" s="285"/>
    </row>
    <row r="314" customFormat="false" ht="12.75" hidden="false" customHeight="false" outlineLevel="0" collapsed="false"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  <c r="S314" s="285"/>
      <c r="T314" s="285"/>
      <c r="U314" s="285"/>
      <c r="AO314" s="285"/>
      <c r="AQ314" s="285"/>
      <c r="AR314" s="285"/>
      <c r="AS314" s="285"/>
      <c r="AT314" s="285"/>
      <c r="AU314" s="285"/>
      <c r="AV314" s="285"/>
      <c r="AW314" s="285"/>
      <c r="AX314" s="285"/>
      <c r="AY314" s="285"/>
      <c r="AZ314" s="285"/>
      <c r="BA314" s="285"/>
      <c r="BB314" s="285"/>
      <c r="BC314" s="285"/>
      <c r="BD314" s="285"/>
      <c r="BE314" s="285"/>
      <c r="BF314" s="285"/>
      <c r="BG314" s="285"/>
      <c r="BH314" s="285"/>
      <c r="BI314" s="285"/>
      <c r="BJ314" s="285"/>
      <c r="BK314" s="285"/>
      <c r="BL314" s="285"/>
      <c r="BM314" s="285"/>
      <c r="BN314" s="285"/>
      <c r="BO314" s="285"/>
      <c r="BP314" s="285"/>
      <c r="BQ314" s="285"/>
      <c r="BR314" s="285"/>
      <c r="BS314" s="285"/>
      <c r="BT314" s="285"/>
      <c r="BU314" s="285"/>
      <c r="BV314" s="285"/>
      <c r="BW314" s="285"/>
      <c r="BX314" s="285"/>
      <c r="BY314" s="285"/>
    </row>
    <row r="315" customFormat="false" ht="12.75" hidden="false" customHeight="false" outlineLevel="0" collapsed="false"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  <c r="S315" s="285"/>
      <c r="T315" s="285"/>
      <c r="U315" s="285"/>
      <c r="AO315" s="285"/>
      <c r="AQ315" s="285"/>
      <c r="AR315" s="285"/>
      <c r="AS315" s="285"/>
      <c r="AT315" s="285"/>
      <c r="AU315" s="285"/>
      <c r="AV315" s="285"/>
      <c r="AW315" s="285"/>
      <c r="AX315" s="285"/>
      <c r="AY315" s="285"/>
      <c r="AZ315" s="285"/>
      <c r="BA315" s="285"/>
      <c r="BB315" s="285"/>
      <c r="BC315" s="285"/>
      <c r="BD315" s="285"/>
      <c r="BE315" s="285"/>
      <c r="BF315" s="285"/>
      <c r="BG315" s="285"/>
      <c r="BH315" s="285"/>
      <c r="BI315" s="285"/>
      <c r="BJ315" s="285"/>
      <c r="BK315" s="285"/>
      <c r="BL315" s="285"/>
      <c r="BM315" s="285"/>
      <c r="BN315" s="285"/>
      <c r="BO315" s="285"/>
      <c r="BP315" s="285"/>
      <c r="BQ315" s="285"/>
      <c r="BR315" s="285"/>
      <c r="BS315" s="285"/>
      <c r="BT315" s="285"/>
      <c r="BU315" s="285"/>
      <c r="BV315" s="285"/>
      <c r="BW315" s="285"/>
      <c r="BX315" s="285"/>
      <c r="BY315" s="285"/>
    </row>
    <row r="316" customFormat="false" ht="12.75" hidden="false" customHeight="false" outlineLevel="0" collapsed="false"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  <c r="S316" s="285"/>
      <c r="T316" s="285"/>
      <c r="U316" s="285"/>
      <c r="AO316" s="285"/>
      <c r="AQ316" s="285"/>
      <c r="AR316" s="285"/>
      <c r="AS316" s="285"/>
      <c r="AT316" s="285"/>
      <c r="AU316" s="285"/>
      <c r="AV316" s="285"/>
      <c r="AW316" s="285"/>
      <c r="AX316" s="285"/>
      <c r="AY316" s="285"/>
      <c r="AZ316" s="285"/>
      <c r="BA316" s="285"/>
      <c r="BB316" s="285"/>
      <c r="BC316" s="285"/>
      <c r="BD316" s="285"/>
      <c r="BE316" s="285"/>
      <c r="BF316" s="285"/>
      <c r="BG316" s="285"/>
      <c r="BH316" s="285"/>
      <c r="BI316" s="285"/>
      <c r="BJ316" s="285"/>
      <c r="BK316" s="285"/>
      <c r="BL316" s="285"/>
      <c r="BM316" s="285"/>
      <c r="BN316" s="285"/>
      <c r="BO316" s="285"/>
      <c r="BP316" s="285"/>
      <c r="BQ316" s="285"/>
      <c r="BR316" s="285"/>
      <c r="BS316" s="285"/>
      <c r="BT316" s="285"/>
      <c r="BU316" s="285"/>
      <c r="BV316" s="285"/>
      <c r="BW316" s="285"/>
      <c r="BX316" s="285"/>
      <c r="BY316" s="285"/>
    </row>
    <row r="317" customFormat="false" ht="12.75" hidden="false" customHeight="false" outlineLevel="0" collapsed="false"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  <c r="S317" s="285"/>
      <c r="T317" s="285"/>
      <c r="U317" s="285"/>
      <c r="AO317" s="285"/>
      <c r="AQ317" s="285"/>
      <c r="AR317" s="285"/>
      <c r="AS317" s="285"/>
      <c r="AT317" s="285"/>
      <c r="AU317" s="285"/>
      <c r="AV317" s="285"/>
      <c r="AW317" s="285"/>
      <c r="AX317" s="285"/>
      <c r="AY317" s="285"/>
      <c r="AZ317" s="285"/>
      <c r="BA317" s="285"/>
      <c r="BB317" s="285"/>
      <c r="BC317" s="285"/>
      <c r="BD317" s="285"/>
      <c r="BE317" s="285"/>
      <c r="BF317" s="285"/>
      <c r="BG317" s="285"/>
      <c r="BH317" s="285"/>
      <c r="BI317" s="285"/>
      <c r="BJ317" s="285"/>
      <c r="BK317" s="285"/>
      <c r="BL317" s="285"/>
      <c r="BM317" s="285"/>
      <c r="BN317" s="285"/>
      <c r="BO317" s="285"/>
      <c r="BP317" s="285"/>
      <c r="BQ317" s="285"/>
      <c r="BR317" s="285"/>
      <c r="BS317" s="285"/>
      <c r="BT317" s="285"/>
      <c r="BU317" s="285"/>
      <c r="BV317" s="285"/>
      <c r="BW317" s="285"/>
      <c r="BX317" s="285"/>
      <c r="BY317" s="285"/>
    </row>
    <row r="318" customFormat="false" ht="12.75" hidden="false" customHeight="false" outlineLevel="0" collapsed="false"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  <c r="S318" s="285"/>
      <c r="T318" s="285"/>
      <c r="U318" s="285"/>
      <c r="AO318" s="285"/>
      <c r="AQ318" s="285"/>
      <c r="AR318" s="285"/>
      <c r="AS318" s="285"/>
      <c r="AT318" s="285"/>
      <c r="AU318" s="285"/>
      <c r="AV318" s="285"/>
      <c r="AW318" s="285"/>
      <c r="AX318" s="285"/>
      <c r="AY318" s="285"/>
      <c r="AZ318" s="285"/>
      <c r="BA318" s="285"/>
      <c r="BB318" s="285"/>
      <c r="BC318" s="285"/>
      <c r="BD318" s="285"/>
      <c r="BE318" s="285"/>
      <c r="BF318" s="285"/>
      <c r="BG318" s="285"/>
      <c r="BH318" s="285"/>
      <c r="BI318" s="285"/>
      <c r="BJ318" s="285"/>
      <c r="BK318" s="285"/>
      <c r="BL318" s="285"/>
      <c r="BM318" s="285"/>
      <c r="BN318" s="285"/>
      <c r="BO318" s="285"/>
      <c r="BP318" s="285"/>
      <c r="BQ318" s="285"/>
      <c r="BR318" s="285"/>
      <c r="BS318" s="285"/>
      <c r="BT318" s="285"/>
      <c r="BU318" s="285"/>
      <c r="BV318" s="285"/>
      <c r="BW318" s="285"/>
      <c r="BX318" s="285"/>
      <c r="BY318" s="285"/>
    </row>
    <row r="319" customFormat="false" ht="12.75" hidden="false" customHeight="false" outlineLevel="0" collapsed="false"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  <c r="S319" s="285"/>
      <c r="T319" s="285"/>
      <c r="U319" s="285"/>
      <c r="AO319" s="285"/>
      <c r="AQ319" s="285"/>
      <c r="AR319" s="285"/>
      <c r="AS319" s="285"/>
      <c r="AT319" s="285"/>
      <c r="AU319" s="285"/>
      <c r="AV319" s="285"/>
      <c r="AW319" s="285"/>
      <c r="AX319" s="285"/>
      <c r="AY319" s="285"/>
      <c r="AZ319" s="285"/>
      <c r="BA319" s="285"/>
      <c r="BB319" s="285"/>
      <c r="BC319" s="285"/>
      <c r="BD319" s="285"/>
      <c r="BE319" s="285"/>
      <c r="BF319" s="285"/>
      <c r="BG319" s="285"/>
      <c r="BH319" s="285"/>
      <c r="BI319" s="285"/>
      <c r="BJ319" s="285"/>
      <c r="BK319" s="285"/>
      <c r="BL319" s="285"/>
      <c r="BM319" s="285"/>
      <c r="BN319" s="285"/>
      <c r="BO319" s="285"/>
      <c r="BP319" s="285"/>
      <c r="BQ319" s="285"/>
      <c r="BR319" s="285"/>
      <c r="BS319" s="285"/>
      <c r="BT319" s="285"/>
      <c r="BU319" s="285"/>
      <c r="BV319" s="285"/>
      <c r="BW319" s="285"/>
      <c r="BX319" s="285"/>
      <c r="BY319" s="285"/>
    </row>
    <row r="320" customFormat="false" ht="12.75" hidden="false" customHeight="false" outlineLevel="0" collapsed="false"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  <c r="S320" s="285"/>
      <c r="T320" s="285"/>
      <c r="U320" s="285"/>
      <c r="AO320" s="285"/>
      <c r="AQ320" s="285"/>
      <c r="AR320" s="285"/>
      <c r="AS320" s="285"/>
      <c r="AT320" s="285"/>
      <c r="AU320" s="285"/>
      <c r="AV320" s="285"/>
      <c r="AW320" s="285"/>
      <c r="AX320" s="285"/>
      <c r="AY320" s="285"/>
      <c r="AZ320" s="285"/>
      <c r="BA320" s="285"/>
      <c r="BB320" s="285"/>
      <c r="BC320" s="285"/>
      <c r="BD320" s="285"/>
      <c r="BE320" s="285"/>
      <c r="BF320" s="285"/>
      <c r="BG320" s="285"/>
      <c r="BH320" s="285"/>
      <c r="BI320" s="285"/>
      <c r="BJ320" s="285"/>
      <c r="BK320" s="285"/>
      <c r="BL320" s="285"/>
      <c r="BM320" s="285"/>
      <c r="BN320" s="285"/>
      <c r="BO320" s="285"/>
      <c r="BP320" s="285"/>
      <c r="BQ320" s="285"/>
      <c r="BR320" s="285"/>
      <c r="BS320" s="285"/>
      <c r="BT320" s="285"/>
      <c r="BU320" s="285"/>
      <c r="BV320" s="285"/>
      <c r="BW320" s="285"/>
      <c r="BX320" s="285"/>
      <c r="BY320" s="285"/>
    </row>
    <row r="321" customFormat="false" ht="12.75" hidden="false" customHeight="false" outlineLevel="0" collapsed="false"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  <c r="P321" s="285"/>
      <c r="Q321" s="285"/>
      <c r="R321" s="285"/>
      <c r="S321" s="285"/>
      <c r="T321" s="285"/>
      <c r="U321" s="285"/>
      <c r="AO321" s="285"/>
      <c r="AQ321" s="285"/>
      <c r="AR321" s="285"/>
      <c r="AS321" s="285"/>
      <c r="AT321" s="285"/>
      <c r="AU321" s="285"/>
      <c r="AV321" s="285"/>
      <c r="AW321" s="285"/>
      <c r="AX321" s="285"/>
      <c r="AY321" s="285"/>
      <c r="AZ321" s="285"/>
      <c r="BA321" s="285"/>
      <c r="BB321" s="285"/>
      <c r="BC321" s="285"/>
      <c r="BD321" s="285"/>
      <c r="BE321" s="285"/>
      <c r="BF321" s="285"/>
      <c r="BG321" s="285"/>
      <c r="BH321" s="285"/>
      <c r="BI321" s="285"/>
      <c r="BJ321" s="285"/>
      <c r="BK321" s="285"/>
      <c r="BL321" s="285"/>
      <c r="BM321" s="285"/>
      <c r="BN321" s="285"/>
      <c r="BO321" s="285"/>
      <c r="BP321" s="285"/>
      <c r="BQ321" s="285"/>
      <c r="BR321" s="285"/>
      <c r="BS321" s="285"/>
      <c r="BT321" s="285"/>
      <c r="BU321" s="285"/>
      <c r="BV321" s="285"/>
      <c r="BW321" s="285"/>
      <c r="BX321" s="285"/>
      <c r="BY321" s="285"/>
    </row>
    <row r="322" customFormat="false" ht="12.75" hidden="false" customHeight="false" outlineLevel="0" collapsed="false">
      <c r="B322" s="285"/>
      <c r="C322" s="285"/>
      <c r="D322" s="285"/>
      <c r="E322" s="285"/>
      <c r="F322" s="285"/>
      <c r="G322" s="285"/>
      <c r="H322" s="285"/>
      <c r="I322" s="285"/>
      <c r="J322" s="285"/>
      <c r="K322" s="285"/>
      <c r="L322" s="285"/>
      <c r="M322" s="285"/>
      <c r="N322" s="285"/>
      <c r="O322" s="285"/>
      <c r="P322" s="285"/>
      <c r="Q322" s="285"/>
      <c r="R322" s="285"/>
      <c r="S322" s="285"/>
      <c r="T322" s="285"/>
      <c r="U322" s="285"/>
      <c r="AO322" s="285"/>
      <c r="AQ322" s="285"/>
      <c r="AR322" s="285"/>
      <c r="AS322" s="285"/>
      <c r="AT322" s="285"/>
      <c r="AU322" s="285"/>
      <c r="AV322" s="285"/>
      <c r="AW322" s="285"/>
      <c r="AX322" s="285"/>
      <c r="AY322" s="285"/>
      <c r="AZ322" s="285"/>
      <c r="BA322" s="285"/>
      <c r="BB322" s="285"/>
      <c r="BC322" s="285"/>
      <c r="BD322" s="285"/>
      <c r="BE322" s="285"/>
      <c r="BF322" s="285"/>
      <c r="BG322" s="285"/>
      <c r="BH322" s="285"/>
      <c r="BI322" s="285"/>
      <c r="BJ322" s="285"/>
      <c r="BK322" s="285"/>
      <c r="BL322" s="285"/>
      <c r="BM322" s="285"/>
      <c r="BN322" s="285"/>
      <c r="BO322" s="285"/>
      <c r="BP322" s="285"/>
      <c r="BQ322" s="285"/>
      <c r="BR322" s="285"/>
      <c r="BS322" s="285"/>
      <c r="BT322" s="285"/>
      <c r="BU322" s="285"/>
      <c r="BV322" s="285"/>
      <c r="BW322" s="285"/>
      <c r="BX322" s="285"/>
      <c r="BY322" s="285"/>
    </row>
    <row r="323" customFormat="false" ht="12.75" hidden="false" customHeight="false" outlineLevel="0" collapsed="false">
      <c r="B323" s="285"/>
      <c r="C323" s="285"/>
      <c r="D323" s="285"/>
      <c r="E323" s="285"/>
      <c r="F323" s="285"/>
      <c r="G323" s="285"/>
      <c r="H323" s="285"/>
      <c r="I323" s="285"/>
      <c r="J323" s="285"/>
      <c r="K323" s="285"/>
      <c r="L323" s="285"/>
      <c r="M323" s="285"/>
      <c r="N323" s="285"/>
      <c r="O323" s="285"/>
      <c r="P323" s="285"/>
      <c r="Q323" s="285"/>
      <c r="R323" s="285"/>
      <c r="S323" s="285"/>
      <c r="T323" s="285"/>
      <c r="U323" s="285"/>
      <c r="AO323" s="285"/>
      <c r="AQ323" s="285"/>
      <c r="AR323" s="285"/>
      <c r="AS323" s="285"/>
      <c r="AT323" s="285"/>
      <c r="AU323" s="285"/>
      <c r="AV323" s="285"/>
      <c r="AW323" s="285"/>
      <c r="AX323" s="285"/>
      <c r="AY323" s="285"/>
      <c r="AZ323" s="285"/>
      <c r="BA323" s="285"/>
      <c r="BB323" s="285"/>
      <c r="BC323" s="285"/>
      <c r="BD323" s="285"/>
      <c r="BE323" s="285"/>
      <c r="BF323" s="285"/>
      <c r="BG323" s="285"/>
      <c r="BH323" s="285"/>
      <c r="BI323" s="285"/>
      <c r="BJ323" s="285"/>
      <c r="BK323" s="285"/>
      <c r="BL323" s="285"/>
      <c r="BM323" s="285"/>
      <c r="BN323" s="285"/>
      <c r="BO323" s="285"/>
      <c r="BP323" s="285"/>
      <c r="BQ323" s="285"/>
      <c r="BR323" s="285"/>
      <c r="BS323" s="285"/>
      <c r="BT323" s="285"/>
      <c r="BU323" s="285"/>
      <c r="BV323" s="285"/>
      <c r="BW323" s="285"/>
      <c r="BX323" s="285"/>
      <c r="BY323" s="285"/>
    </row>
    <row r="324" customFormat="false" ht="12.75" hidden="false" customHeight="false" outlineLevel="0" collapsed="false">
      <c r="B324" s="285"/>
      <c r="C324" s="285"/>
      <c r="D324" s="285"/>
      <c r="E324" s="285"/>
      <c r="F324" s="285"/>
      <c r="G324" s="285"/>
      <c r="H324" s="285"/>
      <c r="I324" s="285"/>
      <c r="J324" s="285"/>
      <c r="K324" s="285"/>
      <c r="L324" s="285"/>
      <c r="M324" s="285"/>
      <c r="N324" s="285"/>
      <c r="O324" s="285"/>
      <c r="P324" s="285"/>
      <c r="Q324" s="285"/>
      <c r="R324" s="285"/>
      <c r="S324" s="285"/>
      <c r="T324" s="285"/>
      <c r="U324" s="285"/>
      <c r="AO324" s="285"/>
      <c r="AQ324" s="285"/>
      <c r="AR324" s="285"/>
      <c r="AS324" s="285"/>
      <c r="AT324" s="285"/>
      <c r="AU324" s="285"/>
      <c r="AV324" s="285"/>
      <c r="AW324" s="285"/>
      <c r="AX324" s="285"/>
      <c r="AY324" s="285"/>
      <c r="AZ324" s="285"/>
      <c r="BA324" s="285"/>
      <c r="BB324" s="285"/>
      <c r="BC324" s="285"/>
      <c r="BD324" s="285"/>
      <c r="BE324" s="285"/>
      <c r="BF324" s="285"/>
      <c r="BG324" s="285"/>
      <c r="BH324" s="285"/>
      <c r="BI324" s="285"/>
      <c r="BJ324" s="285"/>
      <c r="BK324" s="285"/>
      <c r="BL324" s="285"/>
      <c r="BM324" s="285"/>
      <c r="BN324" s="285"/>
      <c r="BO324" s="285"/>
      <c r="BP324" s="285"/>
      <c r="BQ324" s="285"/>
      <c r="BR324" s="285"/>
      <c r="BS324" s="285"/>
      <c r="BT324" s="285"/>
      <c r="BU324" s="285"/>
      <c r="BV324" s="285"/>
      <c r="BW324" s="285"/>
      <c r="BX324" s="285"/>
      <c r="BY324" s="285"/>
    </row>
    <row r="325" customFormat="false" ht="12.75" hidden="false" customHeight="false" outlineLevel="0" collapsed="false">
      <c r="B325" s="285"/>
      <c r="C325" s="285"/>
      <c r="D325" s="285"/>
      <c r="E325" s="285"/>
      <c r="F325" s="285"/>
      <c r="G325" s="285"/>
      <c r="H325" s="285"/>
      <c r="I325" s="285"/>
      <c r="J325" s="285"/>
      <c r="K325" s="285"/>
      <c r="L325" s="285"/>
      <c r="M325" s="285"/>
      <c r="N325" s="285"/>
      <c r="O325" s="285"/>
      <c r="P325" s="285"/>
      <c r="Q325" s="285"/>
      <c r="R325" s="285"/>
      <c r="S325" s="285"/>
      <c r="T325" s="285"/>
      <c r="U325" s="285"/>
      <c r="AO325" s="285"/>
      <c r="AQ325" s="285"/>
      <c r="AR325" s="285"/>
      <c r="AS325" s="285"/>
      <c r="AT325" s="285"/>
      <c r="AU325" s="285"/>
      <c r="AV325" s="285"/>
      <c r="AW325" s="285"/>
      <c r="AX325" s="285"/>
      <c r="AY325" s="285"/>
      <c r="AZ325" s="285"/>
      <c r="BA325" s="285"/>
      <c r="BB325" s="285"/>
      <c r="BC325" s="285"/>
      <c r="BD325" s="285"/>
      <c r="BE325" s="285"/>
      <c r="BF325" s="285"/>
      <c r="BG325" s="285"/>
      <c r="BH325" s="285"/>
      <c r="BI325" s="285"/>
      <c r="BJ325" s="285"/>
      <c r="BK325" s="285"/>
      <c r="BL325" s="285"/>
      <c r="BM325" s="285"/>
      <c r="BN325" s="285"/>
      <c r="BO325" s="285"/>
      <c r="BP325" s="285"/>
      <c r="BQ325" s="285"/>
      <c r="BR325" s="285"/>
      <c r="BS325" s="285"/>
      <c r="BT325" s="285"/>
      <c r="BU325" s="285"/>
      <c r="BV325" s="285"/>
      <c r="BW325" s="285"/>
      <c r="BX325" s="285"/>
      <c r="BY325" s="285"/>
    </row>
    <row r="326" customFormat="false" ht="12.75" hidden="false" customHeight="false" outlineLevel="0" collapsed="false">
      <c r="B326" s="285"/>
      <c r="C326" s="285"/>
      <c r="D326" s="285"/>
      <c r="E326" s="285"/>
      <c r="F326" s="285"/>
      <c r="G326" s="285"/>
      <c r="H326" s="285"/>
      <c r="I326" s="285"/>
      <c r="J326" s="285"/>
      <c r="K326" s="285"/>
      <c r="L326" s="285"/>
      <c r="M326" s="285"/>
      <c r="N326" s="285"/>
      <c r="O326" s="285"/>
      <c r="P326" s="285"/>
      <c r="Q326" s="285"/>
      <c r="R326" s="285"/>
      <c r="S326" s="285"/>
      <c r="T326" s="285"/>
      <c r="U326" s="285"/>
      <c r="AO326" s="285"/>
      <c r="AQ326" s="285"/>
      <c r="AR326" s="285"/>
      <c r="AS326" s="285"/>
      <c r="AT326" s="285"/>
      <c r="AU326" s="285"/>
      <c r="AV326" s="285"/>
      <c r="AW326" s="285"/>
      <c r="AX326" s="285"/>
      <c r="AY326" s="285"/>
      <c r="AZ326" s="285"/>
      <c r="BA326" s="285"/>
      <c r="BB326" s="285"/>
      <c r="BC326" s="285"/>
      <c r="BD326" s="285"/>
      <c r="BE326" s="285"/>
      <c r="BF326" s="285"/>
      <c r="BG326" s="285"/>
      <c r="BH326" s="285"/>
      <c r="BI326" s="285"/>
      <c r="BJ326" s="285"/>
      <c r="BK326" s="285"/>
      <c r="BL326" s="285"/>
      <c r="BM326" s="285"/>
      <c r="BN326" s="285"/>
      <c r="BO326" s="285"/>
      <c r="BP326" s="285"/>
      <c r="BQ326" s="285"/>
      <c r="BR326" s="285"/>
      <c r="BS326" s="285"/>
      <c r="BT326" s="285"/>
      <c r="BU326" s="285"/>
      <c r="BV326" s="285"/>
      <c r="BW326" s="285"/>
      <c r="BX326" s="285"/>
      <c r="BY326" s="285"/>
    </row>
    <row r="327" customFormat="false" ht="12.75" hidden="false" customHeight="false" outlineLevel="0" collapsed="false">
      <c r="B327" s="285"/>
      <c r="C327" s="285"/>
      <c r="D327" s="285"/>
      <c r="E327" s="285"/>
      <c r="F327" s="285"/>
      <c r="G327" s="285"/>
      <c r="H327" s="285"/>
      <c r="I327" s="285"/>
      <c r="J327" s="285"/>
      <c r="K327" s="285"/>
      <c r="L327" s="285"/>
      <c r="M327" s="285"/>
      <c r="N327" s="285"/>
      <c r="O327" s="285"/>
      <c r="P327" s="285"/>
      <c r="Q327" s="285"/>
      <c r="R327" s="285"/>
      <c r="S327" s="285"/>
      <c r="T327" s="285"/>
      <c r="U327" s="285"/>
      <c r="AO327" s="285"/>
      <c r="AQ327" s="285"/>
      <c r="AR327" s="285"/>
      <c r="AS327" s="285"/>
      <c r="AT327" s="285"/>
      <c r="AU327" s="285"/>
      <c r="AV327" s="285"/>
      <c r="AW327" s="285"/>
      <c r="AX327" s="285"/>
      <c r="AY327" s="285"/>
      <c r="AZ327" s="285"/>
      <c r="BA327" s="285"/>
      <c r="BB327" s="285"/>
      <c r="BC327" s="285"/>
      <c r="BD327" s="285"/>
      <c r="BE327" s="285"/>
      <c r="BF327" s="285"/>
      <c r="BG327" s="285"/>
      <c r="BH327" s="285"/>
      <c r="BI327" s="285"/>
      <c r="BJ327" s="285"/>
      <c r="BK327" s="285"/>
      <c r="BL327" s="285"/>
      <c r="BM327" s="285"/>
      <c r="BN327" s="285"/>
      <c r="BO327" s="285"/>
      <c r="BP327" s="285"/>
      <c r="BQ327" s="285"/>
      <c r="BR327" s="285"/>
      <c r="BS327" s="285"/>
      <c r="BT327" s="285"/>
      <c r="BU327" s="285"/>
      <c r="BV327" s="285"/>
      <c r="BW327" s="285"/>
      <c r="BX327" s="285"/>
      <c r="BY327" s="285"/>
    </row>
    <row r="328" customFormat="false" ht="12.75" hidden="false" customHeight="false" outlineLevel="0" collapsed="false">
      <c r="B328" s="285"/>
      <c r="C328" s="285"/>
      <c r="D328" s="285"/>
      <c r="E328" s="285"/>
      <c r="F328" s="285"/>
      <c r="G328" s="285"/>
      <c r="H328" s="285"/>
      <c r="I328" s="285"/>
      <c r="J328" s="285"/>
      <c r="K328" s="285"/>
      <c r="L328" s="285"/>
      <c r="M328" s="285"/>
      <c r="N328" s="285"/>
      <c r="O328" s="285"/>
      <c r="P328" s="285"/>
      <c r="Q328" s="285"/>
      <c r="R328" s="285"/>
      <c r="S328" s="285"/>
      <c r="T328" s="285"/>
      <c r="U328" s="285"/>
      <c r="AO328" s="285"/>
      <c r="AQ328" s="285"/>
      <c r="AR328" s="285"/>
      <c r="AS328" s="285"/>
      <c r="AT328" s="285"/>
      <c r="AU328" s="285"/>
      <c r="AV328" s="285"/>
      <c r="AW328" s="285"/>
      <c r="AX328" s="285"/>
      <c r="AY328" s="285"/>
      <c r="AZ328" s="285"/>
      <c r="BA328" s="285"/>
      <c r="BB328" s="285"/>
      <c r="BC328" s="285"/>
      <c r="BD328" s="285"/>
      <c r="BE328" s="285"/>
      <c r="BF328" s="285"/>
      <c r="BG328" s="285"/>
      <c r="BH328" s="285"/>
      <c r="BI328" s="285"/>
      <c r="BJ328" s="285"/>
      <c r="BK328" s="285"/>
      <c r="BL328" s="285"/>
      <c r="BM328" s="285"/>
      <c r="BN328" s="285"/>
      <c r="BO328" s="285"/>
      <c r="BP328" s="285"/>
      <c r="BQ328" s="285"/>
      <c r="BR328" s="285"/>
      <c r="BS328" s="285"/>
      <c r="BT328" s="285"/>
      <c r="BU328" s="285"/>
      <c r="BV328" s="285"/>
      <c r="BW328" s="285"/>
      <c r="BX328" s="285"/>
      <c r="BY328" s="285"/>
    </row>
    <row r="329" customFormat="false" ht="12.75" hidden="false" customHeight="false" outlineLevel="0" collapsed="false">
      <c r="B329" s="285"/>
      <c r="C329" s="285"/>
      <c r="D329" s="285"/>
      <c r="E329" s="285"/>
      <c r="F329" s="285"/>
      <c r="G329" s="285"/>
      <c r="H329" s="285"/>
      <c r="I329" s="285"/>
      <c r="J329" s="285"/>
      <c r="K329" s="285"/>
      <c r="L329" s="285"/>
      <c r="M329" s="285"/>
      <c r="N329" s="285"/>
      <c r="O329" s="285"/>
      <c r="P329" s="285"/>
      <c r="Q329" s="285"/>
      <c r="R329" s="285"/>
      <c r="S329" s="285"/>
      <c r="T329" s="285"/>
      <c r="U329" s="285"/>
      <c r="AO329" s="285"/>
      <c r="AQ329" s="285"/>
      <c r="AR329" s="285"/>
      <c r="AS329" s="285"/>
      <c r="AT329" s="285"/>
      <c r="AU329" s="285"/>
      <c r="AV329" s="285"/>
      <c r="AW329" s="285"/>
      <c r="AX329" s="285"/>
      <c r="AY329" s="285"/>
      <c r="AZ329" s="285"/>
      <c r="BA329" s="285"/>
      <c r="BB329" s="285"/>
      <c r="BC329" s="285"/>
      <c r="BD329" s="285"/>
      <c r="BE329" s="285"/>
      <c r="BF329" s="285"/>
      <c r="BG329" s="285"/>
      <c r="BH329" s="285"/>
      <c r="BI329" s="285"/>
      <c r="BJ329" s="285"/>
      <c r="BK329" s="285"/>
      <c r="BL329" s="285"/>
      <c r="BM329" s="285"/>
      <c r="BN329" s="285"/>
      <c r="BO329" s="285"/>
      <c r="BP329" s="285"/>
      <c r="BQ329" s="285"/>
      <c r="BR329" s="285"/>
      <c r="BS329" s="285"/>
      <c r="BT329" s="285"/>
      <c r="BU329" s="285"/>
      <c r="BV329" s="285"/>
      <c r="BW329" s="285"/>
      <c r="BX329" s="285"/>
      <c r="BY329" s="285"/>
    </row>
    <row r="330" customFormat="false" ht="12.75" hidden="false" customHeight="false" outlineLevel="0" collapsed="false">
      <c r="B330" s="285"/>
      <c r="C330" s="285"/>
      <c r="D330" s="285"/>
      <c r="E330" s="285"/>
      <c r="F330" s="285"/>
      <c r="G330" s="285"/>
      <c r="H330" s="285"/>
      <c r="I330" s="285"/>
      <c r="J330" s="285"/>
      <c r="K330" s="285"/>
      <c r="L330" s="285"/>
      <c r="M330" s="285"/>
      <c r="N330" s="285"/>
      <c r="O330" s="285"/>
      <c r="P330" s="285"/>
      <c r="Q330" s="285"/>
      <c r="R330" s="285"/>
      <c r="S330" s="285"/>
      <c r="T330" s="285"/>
      <c r="U330" s="285"/>
      <c r="AO330" s="285"/>
      <c r="AQ330" s="285"/>
      <c r="AR330" s="285"/>
      <c r="AS330" s="285"/>
      <c r="AT330" s="285"/>
      <c r="AU330" s="285"/>
      <c r="AV330" s="285"/>
      <c r="AW330" s="285"/>
      <c r="AX330" s="285"/>
      <c r="AY330" s="285"/>
      <c r="AZ330" s="285"/>
      <c r="BA330" s="285"/>
      <c r="BB330" s="285"/>
      <c r="BC330" s="285"/>
      <c r="BD330" s="285"/>
      <c r="BE330" s="285"/>
      <c r="BF330" s="285"/>
      <c r="BG330" s="285"/>
      <c r="BH330" s="285"/>
      <c r="BI330" s="285"/>
      <c r="BJ330" s="285"/>
      <c r="BK330" s="285"/>
      <c r="BL330" s="285"/>
      <c r="BM330" s="285"/>
      <c r="BN330" s="285"/>
      <c r="BO330" s="285"/>
      <c r="BP330" s="285"/>
      <c r="BQ330" s="285"/>
      <c r="BR330" s="285"/>
      <c r="BS330" s="285"/>
      <c r="BT330" s="285"/>
      <c r="BU330" s="285"/>
      <c r="BV330" s="285"/>
      <c r="BW330" s="285"/>
      <c r="BX330" s="285"/>
      <c r="BY330" s="285"/>
    </row>
    <row r="331" customFormat="false" ht="12.75" hidden="false" customHeight="false" outlineLevel="0" collapsed="false">
      <c r="B331" s="285"/>
      <c r="C331" s="285"/>
      <c r="D331" s="285"/>
      <c r="E331" s="285"/>
      <c r="F331" s="285"/>
      <c r="G331" s="285"/>
      <c r="H331" s="285"/>
      <c r="I331" s="285"/>
      <c r="J331" s="285"/>
      <c r="K331" s="285"/>
      <c r="L331" s="285"/>
      <c r="M331" s="285"/>
      <c r="N331" s="285"/>
      <c r="O331" s="285"/>
      <c r="P331" s="285"/>
      <c r="Q331" s="285"/>
      <c r="R331" s="285"/>
      <c r="S331" s="285"/>
      <c r="T331" s="285"/>
      <c r="U331" s="285"/>
      <c r="AO331" s="285"/>
      <c r="AQ331" s="285"/>
      <c r="AR331" s="285"/>
      <c r="AS331" s="285"/>
      <c r="AT331" s="285"/>
      <c r="AU331" s="285"/>
      <c r="AV331" s="285"/>
      <c r="AW331" s="285"/>
      <c r="AX331" s="285"/>
      <c r="AY331" s="285"/>
      <c r="AZ331" s="285"/>
      <c r="BA331" s="285"/>
      <c r="BB331" s="285"/>
      <c r="BC331" s="285"/>
      <c r="BD331" s="285"/>
      <c r="BE331" s="285"/>
      <c r="BF331" s="285"/>
      <c r="BG331" s="285"/>
      <c r="BH331" s="285"/>
      <c r="BI331" s="285"/>
      <c r="BJ331" s="285"/>
      <c r="BK331" s="285"/>
      <c r="BL331" s="285"/>
      <c r="BM331" s="285"/>
      <c r="BN331" s="285"/>
      <c r="BO331" s="285"/>
      <c r="BP331" s="285"/>
      <c r="BQ331" s="285"/>
      <c r="BR331" s="285"/>
      <c r="BS331" s="285"/>
      <c r="BT331" s="285"/>
      <c r="BU331" s="285"/>
      <c r="BV331" s="285"/>
      <c r="BW331" s="285"/>
      <c r="BX331" s="285"/>
      <c r="BY331" s="285"/>
    </row>
    <row r="332" customFormat="false" ht="12.75" hidden="false" customHeight="false" outlineLevel="0" collapsed="false">
      <c r="B332" s="285"/>
      <c r="C332" s="285"/>
      <c r="D332" s="285"/>
      <c r="E332" s="285"/>
      <c r="F332" s="285"/>
      <c r="G332" s="285"/>
      <c r="H332" s="285"/>
      <c r="I332" s="285"/>
      <c r="J332" s="285"/>
      <c r="K332" s="285"/>
      <c r="L332" s="285"/>
      <c r="M332" s="285"/>
      <c r="N332" s="285"/>
      <c r="O332" s="285"/>
      <c r="P332" s="285"/>
      <c r="Q332" s="285"/>
      <c r="R332" s="285"/>
      <c r="S332" s="285"/>
      <c r="T332" s="285"/>
      <c r="U332" s="285"/>
      <c r="AO332" s="285"/>
      <c r="AQ332" s="285"/>
      <c r="AR332" s="285"/>
      <c r="AS332" s="285"/>
      <c r="AT332" s="285"/>
      <c r="AU332" s="285"/>
      <c r="AV332" s="285"/>
      <c r="AW332" s="285"/>
      <c r="AX332" s="285"/>
      <c r="AY332" s="285"/>
      <c r="AZ332" s="285"/>
      <c r="BA332" s="285"/>
      <c r="BB332" s="285"/>
      <c r="BC332" s="285"/>
      <c r="BD332" s="285"/>
      <c r="BE332" s="285"/>
      <c r="BF332" s="285"/>
      <c r="BG332" s="285"/>
      <c r="BH332" s="285"/>
      <c r="BI332" s="285"/>
      <c r="BJ332" s="285"/>
      <c r="BK332" s="285"/>
      <c r="BL332" s="285"/>
      <c r="BM332" s="285"/>
      <c r="BN332" s="285"/>
      <c r="BO332" s="285"/>
      <c r="BP332" s="285"/>
      <c r="BQ332" s="285"/>
      <c r="BR332" s="285"/>
      <c r="BS332" s="285"/>
      <c r="BT332" s="285"/>
      <c r="BU332" s="285"/>
      <c r="BV332" s="285"/>
      <c r="BW332" s="285"/>
      <c r="BX332" s="285"/>
      <c r="BY332" s="285"/>
    </row>
    <row r="333" customFormat="false" ht="12.75" hidden="false" customHeight="false" outlineLevel="0" collapsed="false">
      <c r="B333" s="285"/>
      <c r="C333" s="285"/>
      <c r="D333" s="285"/>
      <c r="E333" s="285"/>
      <c r="F333" s="285"/>
      <c r="G333" s="285"/>
      <c r="H333" s="285"/>
      <c r="I333" s="285"/>
      <c r="J333" s="285"/>
      <c r="K333" s="285"/>
      <c r="L333" s="285"/>
      <c r="M333" s="285"/>
      <c r="N333" s="285"/>
      <c r="O333" s="285"/>
      <c r="P333" s="285"/>
      <c r="Q333" s="285"/>
      <c r="R333" s="285"/>
      <c r="S333" s="285"/>
      <c r="T333" s="285"/>
      <c r="U333" s="285"/>
      <c r="AO333" s="285"/>
      <c r="AQ333" s="285"/>
      <c r="AR333" s="285"/>
      <c r="AS333" s="285"/>
      <c r="AT333" s="285"/>
      <c r="AU333" s="285"/>
      <c r="AV333" s="285"/>
      <c r="AW333" s="285"/>
      <c r="AX333" s="285"/>
      <c r="AY333" s="285"/>
      <c r="AZ333" s="285"/>
      <c r="BA333" s="285"/>
      <c r="BB333" s="285"/>
      <c r="BC333" s="285"/>
      <c r="BD333" s="285"/>
      <c r="BE333" s="285"/>
      <c r="BF333" s="285"/>
      <c r="BG333" s="285"/>
      <c r="BH333" s="285"/>
      <c r="BI333" s="285"/>
      <c r="BJ333" s="285"/>
      <c r="BK333" s="285"/>
      <c r="BL333" s="285"/>
      <c r="BM333" s="285"/>
      <c r="BN333" s="285"/>
      <c r="BO333" s="285"/>
      <c r="BP333" s="285"/>
      <c r="BQ333" s="285"/>
      <c r="BR333" s="285"/>
      <c r="BS333" s="285"/>
      <c r="BT333" s="285"/>
      <c r="BU333" s="285"/>
      <c r="BV333" s="285"/>
      <c r="BW333" s="285"/>
      <c r="BX333" s="285"/>
      <c r="BY333" s="285"/>
    </row>
    <row r="334" customFormat="false" ht="12.75" hidden="false" customHeight="false" outlineLevel="0" collapsed="false">
      <c r="B334" s="285"/>
      <c r="C334" s="285"/>
      <c r="D334" s="285"/>
      <c r="E334" s="285"/>
      <c r="F334" s="285"/>
      <c r="G334" s="285"/>
      <c r="H334" s="285"/>
      <c r="I334" s="285"/>
      <c r="J334" s="285"/>
      <c r="K334" s="285"/>
      <c r="L334" s="285"/>
      <c r="M334" s="285"/>
      <c r="N334" s="285"/>
      <c r="O334" s="285"/>
      <c r="P334" s="285"/>
      <c r="Q334" s="285"/>
      <c r="R334" s="285"/>
      <c r="S334" s="285"/>
      <c r="T334" s="285"/>
      <c r="U334" s="285"/>
      <c r="AO334" s="285"/>
      <c r="AQ334" s="285"/>
      <c r="AR334" s="285"/>
      <c r="AS334" s="285"/>
      <c r="AT334" s="285"/>
      <c r="AU334" s="285"/>
      <c r="AV334" s="285"/>
      <c r="AW334" s="285"/>
      <c r="AX334" s="285"/>
      <c r="AY334" s="285"/>
      <c r="AZ334" s="285"/>
      <c r="BA334" s="285"/>
      <c r="BB334" s="285"/>
      <c r="BC334" s="285"/>
      <c r="BD334" s="285"/>
      <c r="BE334" s="285"/>
      <c r="BF334" s="285"/>
      <c r="BG334" s="285"/>
      <c r="BH334" s="285"/>
      <c r="BI334" s="285"/>
      <c r="BJ334" s="285"/>
      <c r="BK334" s="285"/>
      <c r="BL334" s="285"/>
      <c r="BM334" s="285"/>
      <c r="BN334" s="285"/>
      <c r="BO334" s="285"/>
      <c r="BP334" s="285"/>
      <c r="BQ334" s="285"/>
      <c r="BR334" s="285"/>
      <c r="BS334" s="285"/>
      <c r="BT334" s="285"/>
      <c r="BU334" s="285"/>
      <c r="BV334" s="285"/>
      <c r="BW334" s="285"/>
      <c r="BX334" s="285"/>
      <c r="BY334" s="285"/>
    </row>
    <row r="335" customFormat="false" ht="12.75" hidden="false" customHeight="false" outlineLevel="0" collapsed="false">
      <c r="B335" s="285"/>
      <c r="C335" s="285"/>
      <c r="D335" s="285"/>
      <c r="E335" s="285"/>
      <c r="F335" s="285"/>
      <c r="G335" s="285"/>
      <c r="H335" s="285"/>
      <c r="I335" s="285"/>
      <c r="J335" s="285"/>
      <c r="K335" s="285"/>
      <c r="L335" s="285"/>
      <c r="M335" s="285"/>
      <c r="N335" s="285"/>
      <c r="O335" s="285"/>
      <c r="P335" s="285"/>
      <c r="Q335" s="285"/>
      <c r="R335" s="285"/>
      <c r="S335" s="285"/>
      <c r="T335" s="285"/>
      <c r="U335" s="285"/>
      <c r="AO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  <c r="BD335" s="285"/>
      <c r="BE335" s="285"/>
      <c r="BF335" s="285"/>
      <c r="BG335" s="285"/>
      <c r="BH335" s="285"/>
      <c r="BI335" s="285"/>
      <c r="BJ335" s="285"/>
      <c r="BK335" s="285"/>
      <c r="BL335" s="285"/>
      <c r="BM335" s="285"/>
      <c r="BN335" s="285"/>
      <c r="BO335" s="285"/>
      <c r="BP335" s="285"/>
      <c r="BQ335" s="285"/>
      <c r="BR335" s="285"/>
      <c r="BS335" s="285"/>
      <c r="BT335" s="285"/>
      <c r="BU335" s="285"/>
      <c r="BV335" s="285"/>
      <c r="BW335" s="285"/>
      <c r="BX335" s="285"/>
      <c r="BY335" s="285"/>
    </row>
    <row r="336" customFormat="false" ht="12.75" hidden="false" customHeight="false" outlineLevel="0" collapsed="false">
      <c r="B336" s="285"/>
      <c r="C336" s="285"/>
      <c r="D336" s="285"/>
      <c r="E336" s="285"/>
      <c r="F336" s="285"/>
      <c r="G336" s="285"/>
      <c r="H336" s="285"/>
      <c r="I336" s="285"/>
      <c r="J336" s="285"/>
      <c r="K336" s="285"/>
      <c r="L336" s="285"/>
      <c r="M336" s="285"/>
      <c r="N336" s="285"/>
      <c r="O336" s="285"/>
      <c r="P336" s="285"/>
      <c r="Q336" s="285"/>
      <c r="R336" s="285"/>
      <c r="S336" s="285"/>
      <c r="T336" s="285"/>
      <c r="U336" s="285"/>
      <c r="AO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</row>
    <row r="337" customFormat="false" ht="12.75" hidden="false" customHeight="false" outlineLevel="0" collapsed="false">
      <c r="B337" s="285"/>
      <c r="C337" s="285"/>
      <c r="D337" s="285"/>
      <c r="E337" s="285"/>
      <c r="F337" s="285"/>
      <c r="G337" s="285"/>
      <c r="H337" s="285"/>
      <c r="I337" s="285"/>
      <c r="J337" s="285"/>
      <c r="K337" s="285"/>
      <c r="L337" s="285"/>
      <c r="M337" s="285"/>
      <c r="N337" s="285"/>
      <c r="O337" s="285"/>
      <c r="P337" s="285"/>
      <c r="Q337" s="285"/>
      <c r="R337" s="285"/>
      <c r="S337" s="285"/>
      <c r="T337" s="285"/>
      <c r="U337" s="285"/>
      <c r="AO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  <c r="BD337" s="285"/>
      <c r="BE337" s="285"/>
      <c r="BF337" s="285"/>
      <c r="BG337" s="285"/>
      <c r="BH337" s="285"/>
      <c r="BI337" s="285"/>
      <c r="BJ337" s="285"/>
      <c r="BK337" s="285"/>
      <c r="BL337" s="285"/>
      <c r="BM337" s="285"/>
      <c r="BN337" s="285"/>
      <c r="BO337" s="285"/>
      <c r="BP337" s="285"/>
      <c r="BQ337" s="285"/>
      <c r="BR337" s="285"/>
      <c r="BS337" s="285"/>
      <c r="BT337" s="285"/>
      <c r="BU337" s="285"/>
      <c r="BV337" s="285"/>
      <c r="BW337" s="285"/>
      <c r="BX337" s="285"/>
      <c r="BY337" s="285"/>
    </row>
    <row r="338" customFormat="false" ht="12.75" hidden="false" customHeight="false" outlineLevel="0" collapsed="false">
      <c r="B338" s="285"/>
      <c r="C338" s="285"/>
      <c r="D338" s="285"/>
      <c r="E338" s="285"/>
      <c r="F338" s="285"/>
      <c r="G338" s="285"/>
      <c r="H338" s="285"/>
      <c r="I338" s="285"/>
      <c r="J338" s="285"/>
      <c r="K338" s="285"/>
      <c r="L338" s="285"/>
      <c r="M338" s="285"/>
      <c r="N338" s="285"/>
      <c r="O338" s="285"/>
      <c r="P338" s="285"/>
      <c r="Q338" s="285"/>
      <c r="R338" s="285"/>
      <c r="S338" s="285"/>
      <c r="T338" s="285"/>
      <c r="U338" s="285"/>
      <c r="AO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  <c r="BD338" s="285"/>
      <c r="BE338" s="285"/>
      <c r="BF338" s="285"/>
      <c r="BG338" s="285"/>
      <c r="BH338" s="285"/>
      <c r="BI338" s="285"/>
      <c r="BJ338" s="285"/>
      <c r="BK338" s="285"/>
      <c r="BL338" s="285"/>
      <c r="BM338" s="285"/>
      <c r="BN338" s="285"/>
      <c r="BO338" s="285"/>
      <c r="BP338" s="285"/>
      <c r="BQ338" s="285"/>
      <c r="BR338" s="285"/>
      <c r="BS338" s="285"/>
      <c r="BT338" s="285"/>
      <c r="BU338" s="285"/>
      <c r="BV338" s="285"/>
      <c r="BW338" s="285"/>
      <c r="BX338" s="285"/>
      <c r="BY338" s="285"/>
    </row>
    <row r="339" customFormat="false" ht="12.75" hidden="false" customHeight="false" outlineLevel="0" collapsed="false">
      <c r="B339" s="285"/>
      <c r="C339" s="285"/>
      <c r="D339" s="285"/>
      <c r="E339" s="285"/>
      <c r="F339" s="285"/>
      <c r="G339" s="285"/>
      <c r="H339" s="285"/>
      <c r="I339" s="285"/>
      <c r="J339" s="285"/>
      <c r="K339" s="285"/>
      <c r="L339" s="285"/>
      <c r="M339" s="285"/>
      <c r="N339" s="285"/>
      <c r="O339" s="285"/>
      <c r="P339" s="285"/>
      <c r="Q339" s="285"/>
      <c r="R339" s="285"/>
      <c r="S339" s="285"/>
      <c r="T339" s="285"/>
      <c r="U339" s="285"/>
      <c r="AO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  <c r="BD339" s="285"/>
      <c r="BE339" s="285"/>
      <c r="BF339" s="285"/>
      <c r="BG339" s="285"/>
      <c r="BH339" s="285"/>
      <c r="BI339" s="285"/>
      <c r="BJ339" s="285"/>
      <c r="BK339" s="285"/>
      <c r="BL339" s="285"/>
      <c r="BM339" s="285"/>
      <c r="BN339" s="285"/>
      <c r="BO339" s="285"/>
      <c r="BP339" s="285"/>
      <c r="BQ339" s="285"/>
      <c r="BR339" s="285"/>
      <c r="BS339" s="285"/>
      <c r="BT339" s="285"/>
      <c r="BU339" s="285"/>
      <c r="BV339" s="285"/>
      <c r="BW339" s="285"/>
      <c r="BX339" s="285"/>
      <c r="BY339" s="285"/>
    </row>
    <row r="340" customFormat="false" ht="12.75" hidden="false" customHeight="false" outlineLevel="0" collapsed="false">
      <c r="B340" s="285"/>
      <c r="C340" s="285"/>
      <c r="D340" s="285"/>
      <c r="E340" s="285"/>
      <c r="F340" s="285"/>
      <c r="G340" s="285"/>
      <c r="H340" s="285"/>
      <c r="I340" s="285"/>
      <c r="J340" s="285"/>
      <c r="K340" s="285"/>
      <c r="L340" s="285"/>
      <c r="M340" s="285"/>
      <c r="N340" s="285"/>
      <c r="O340" s="285"/>
      <c r="P340" s="285"/>
      <c r="Q340" s="285"/>
      <c r="R340" s="285"/>
      <c r="S340" s="285"/>
      <c r="T340" s="285"/>
      <c r="U340" s="285"/>
      <c r="AO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  <c r="BD340" s="285"/>
      <c r="BE340" s="285"/>
      <c r="BF340" s="285"/>
      <c r="BG340" s="285"/>
      <c r="BH340" s="285"/>
      <c r="BI340" s="285"/>
      <c r="BJ340" s="285"/>
      <c r="BK340" s="285"/>
      <c r="BL340" s="285"/>
      <c r="BM340" s="285"/>
      <c r="BN340" s="285"/>
      <c r="BO340" s="285"/>
      <c r="BP340" s="285"/>
      <c r="BQ340" s="285"/>
      <c r="BR340" s="285"/>
      <c r="BS340" s="285"/>
      <c r="BT340" s="285"/>
      <c r="BU340" s="285"/>
      <c r="BV340" s="285"/>
      <c r="BW340" s="285"/>
      <c r="BX340" s="285"/>
      <c r="BY340" s="285"/>
    </row>
    <row r="341" customFormat="false" ht="12.75" hidden="false" customHeight="false" outlineLevel="0" collapsed="false">
      <c r="B341" s="285"/>
      <c r="C341" s="285"/>
      <c r="D341" s="285"/>
      <c r="E341" s="285"/>
      <c r="F341" s="285"/>
      <c r="G341" s="285"/>
      <c r="H341" s="285"/>
      <c r="I341" s="285"/>
      <c r="J341" s="285"/>
      <c r="K341" s="285"/>
      <c r="L341" s="285"/>
      <c r="M341" s="285"/>
      <c r="N341" s="285"/>
      <c r="O341" s="285"/>
      <c r="P341" s="285"/>
      <c r="Q341" s="285"/>
      <c r="R341" s="285"/>
      <c r="S341" s="285"/>
      <c r="T341" s="285"/>
      <c r="U341" s="285"/>
      <c r="AO341" s="285"/>
      <c r="AQ341" s="285"/>
      <c r="AR341" s="285"/>
      <c r="AS341" s="285"/>
      <c r="AT341" s="285"/>
      <c r="AU341" s="285"/>
      <c r="AV341" s="285"/>
      <c r="AW341" s="285"/>
      <c r="AX341" s="285"/>
      <c r="AY341" s="285"/>
      <c r="AZ341" s="285"/>
      <c r="BA341" s="285"/>
      <c r="BB341" s="285"/>
      <c r="BC341" s="285"/>
      <c r="BD341" s="285"/>
      <c r="BE341" s="285"/>
      <c r="BF341" s="285"/>
      <c r="BG341" s="285"/>
      <c r="BH341" s="285"/>
      <c r="BI341" s="285"/>
      <c r="BJ341" s="285"/>
      <c r="BK341" s="285"/>
      <c r="BL341" s="285"/>
      <c r="BM341" s="285"/>
      <c r="BN341" s="285"/>
      <c r="BO341" s="285"/>
      <c r="BP341" s="285"/>
      <c r="BQ341" s="285"/>
      <c r="BR341" s="285"/>
      <c r="BS341" s="285"/>
      <c r="BT341" s="285"/>
      <c r="BU341" s="285"/>
      <c r="BV341" s="285"/>
      <c r="BW341" s="285"/>
      <c r="BX341" s="285"/>
      <c r="BY341" s="285"/>
    </row>
    <row r="342" customFormat="false" ht="12.75" hidden="false" customHeight="false" outlineLevel="0" collapsed="false">
      <c r="B342" s="285"/>
      <c r="C342" s="285"/>
      <c r="D342" s="285"/>
      <c r="E342" s="285"/>
      <c r="F342" s="285"/>
      <c r="G342" s="285"/>
      <c r="H342" s="285"/>
      <c r="I342" s="285"/>
      <c r="J342" s="285"/>
      <c r="K342" s="285"/>
      <c r="L342" s="285"/>
      <c r="M342" s="285"/>
      <c r="N342" s="285"/>
      <c r="O342" s="285"/>
      <c r="P342" s="285"/>
      <c r="Q342" s="285"/>
      <c r="R342" s="285"/>
      <c r="S342" s="285"/>
      <c r="T342" s="285"/>
      <c r="U342" s="285"/>
      <c r="AO342" s="285"/>
      <c r="AQ342" s="285"/>
      <c r="AR342" s="285"/>
      <c r="AS342" s="285"/>
      <c r="AT342" s="285"/>
      <c r="AU342" s="285"/>
      <c r="AV342" s="285"/>
      <c r="AW342" s="285"/>
      <c r="AX342" s="285"/>
      <c r="AY342" s="285"/>
      <c r="AZ342" s="285"/>
      <c r="BA342" s="285"/>
      <c r="BB342" s="285"/>
      <c r="BC342" s="285"/>
      <c r="BD342" s="285"/>
      <c r="BE342" s="285"/>
      <c r="BF342" s="285"/>
      <c r="BG342" s="285"/>
      <c r="BH342" s="285"/>
      <c r="BI342" s="285"/>
      <c r="BJ342" s="285"/>
      <c r="BK342" s="285"/>
      <c r="BL342" s="285"/>
      <c r="BM342" s="285"/>
      <c r="BN342" s="285"/>
      <c r="BO342" s="285"/>
      <c r="BP342" s="285"/>
      <c r="BQ342" s="285"/>
      <c r="BR342" s="285"/>
      <c r="BS342" s="285"/>
      <c r="BT342" s="285"/>
      <c r="BU342" s="285"/>
      <c r="BV342" s="285"/>
      <c r="BW342" s="285"/>
      <c r="BX342" s="285"/>
      <c r="BY342" s="285"/>
    </row>
    <row r="343" customFormat="false" ht="12.75" hidden="false" customHeight="false" outlineLevel="0" collapsed="false">
      <c r="B343" s="285"/>
      <c r="C343" s="285"/>
      <c r="D343" s="285"/>
      <c r="E343" s="285"/>
      <c r="F343" s="285"/>
      <c r="G343" s="285"/>
      <c r="H343" s="285"/>
      <c r="I343" s="285"/>
      <c r="J343" s="285"/>
      <c r="K343" s="285"/>
      <c r="L343" s="285"/>
      <c r="M343" s="285"/>
      <c r="N343" s="285"/>
      <c r="O343" s="285"/>
      <c r="P343" s="285"/>
      <c r="Q343" s="285"/>
      <c r="R343" s="285"/>
      <c r="S343" s="285"/>
      <c r="T343" s="285"/>
      <c r="U343" s="285"/>
      <c r="AO343" s="285"/>
      <c r="AQ343" s="285"/>
      <c r="AR343" s="285"/>
      <c r="AS343" s="285"/>
      <c r="AT343" s="285"/>
      <c r="AU343" s="285"/>
      <c r="AV343" s="285"/>
      <c r="AW343" s="285"/>
      <c r="AX343" s="285"/>
      <c r="AY343" s="285"/>
      <c r="AZ343" s="285"/>
      <c r="BA343" s="285"/>
      <c r="BB343" s="285"/>
      <c r="BC343" s="285"/>
      <c r="BD343" s="285"/>
      <c r="BE343" s="285"/>
      <c r="BF343" s="285"/>
      <c r="BG343" s="285"/>
      <c r="BH343" s="285"/>
      <c r="BI343" s="285"/>
      <c r="BJ343" s="285"/>
      <c r="BK343" s="285"/>
      <c r="BL343" s="285"/>
      <c r="BM343" s="285"/>
      <c r="BN343" s="285"/>
      <c r="BO343" s="285"/>
      <c r="BP343" s="285"/>
      <c r="BQ343" s="285"/>
      <c r="BR343" s="285"/>
      <c r="BS343" s="285"/>
      <c r="BT343" s="285"/>
      <c r="BU343" s="285"/>
      <c r="BV343" s="285"/>
      <c r="BW343" s="285"/>
      <c r="BX343" s="285"/>
      <c r="BY343" s="285"/>
    </row>
    <row r="344" customFormat="fals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285"/>
      <c r="J344" s="285"/>
      <c r="K344" s="285"/>
      <c r="L344" s="285"/>
      <c r="M344" s="285"/>
      <c r="N344" s="285"/>
      <c r="O344" s="285"/>
      <c r="P344" s="285"/>
      <c r="Q344" s="285"/>
      <c r="R344" s="285"/>
      <c r="S344" s="285"/>
      <c r="T344" s="285"/>
      <c r="U344" s="285"/>
      <c r="AO344" s="285"/>
      <c r="AQ344" s="285"/>
      <c r="AR344" s="285"/>
      <c r="AS344" s="285"/>
      <c r="AT344" s="285"/>
      <c r="AU344" s="285"/>
      <c r="AV344" s="285"/>
      <c r="AW344" s="285"/>
      <c r="AX344" s="285"/>
      <c r="AY344" s="285"/>
      <c r="AZ344" s="285"/>
      <c r="BA344" s="285"/>
      <c r="BB344" s="285"/>
      <c r="BC344" s="285"/>
      <c r="BD344" s="285"/>
      <c r="BE344" s="285"/>
      <c r="BF344" s="285"/>
      <c r="BG344" s="285"/>
      <c r="BH344" s="285"/>
      <c r="BI344" s="285"/>
      <c r="BJ344" s="285"/>
      <c r="BK344" s="285"/>
      <c r="BL344" s="285"/>
      <c r="BM344" s="285"/>
      <c r="BN344" s="285"/>
      <c r="BO344" s="285"/>
      <c r="BP344" s="285"/>
      <c r="BQ344" s="285"/>
      <c r="BR344" s="285"/>
      <c r="BS344" s="285"/>
      <c r="BT344" s="285"/>
      <c r="BU344" s="285"/>
      <c r="BV344" s="285"/>
      <c r="BW344" s="285"/>
      <c r="BX344" s="285"/>
      <c r="BY344" s="285"/>
    </row>
    <row r="345" customFormat="fals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285"/>
      <c r="J345" s="285"/>
      <c r="K345" s="285"/>
      <c r="L345" s="285"/>
      <c r="M345" s="285"/>
      <c r="N345" s="285"/>
      <c r="O345" s="285"/>
      <c r="P345" s="285"/>
      <c r="Q345" s="285"/>
      <c r="R345" s="285"/>
      <c r="S345" s="285"/>
      <c r="T345" s="285"/>
      <c r="U345" s="285"/>
      <c r="AO345" s="285"/>
      <c r="AQ345" s="285"/>
      <c r="AR345" s="285"/>
      <c r="AS345" s="285"/>
      <c r="AT345" s="285"/>
      <c r="AU345" s="285"/>
      <c r="AV345" s="285"/>
      <c r="AW345" s="285"/>
      <c r="AX345" s="285"/>
      <c r="AY345" s="285"/>
      <c r="AZ345" s="285"/>
      <c r="BA345" s="285"/>
      <c r="BB345" s="285"/>
      <c r="BC345" s="285"/>
      <c r="BD345" s="285"/>
      <c r="BE345" s="285"/>
      <c r="BF345" s="285"/>
      <c r="BG345" s="285"/>
      <c r="BH345" s="285"/>
      <c r="BI345" s="285"/>
      <c r="BJ345" s="285"/>
      <c r="BK345" s="285"/>
      <c r="BL345" s="285"/>
      <c r="BM345" s="285"/>
      <c r="BN345" s="285"/>
      <c r="BO345" s="285"/>
      <c r="BP345" s="285"/>
      <c r="BQ345" s="285"/>
      <c r="BR345" s="285"/>
      <c r="BS345" s="285"/>
      <c r="BT345" s="285"/>
      <c r="BU345" s="285"/>
      <c r="BV345" s="285"/>
      <c r="BW345" s="285"/>
      <c r="BX345" s="285"/>
      <c r="BY345" s="285"/>
    </row>
    <row r="346" customFormat="fals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285"/>
      <c r="J346" s="285"/>
      <c r="K346" s="285"/>
      <c r="L346" s="285"/>
      <c r="M346" s="285"/>
      <c r="N346" s="285"/>
      <c r="O346" s="285"/>
      <c r="P346" s="285"/>
      <c r="Q346" s="285"/>
      <c r="R346" s="285"/>
      <c r="S346" s="285"/>
      <c r="T346" s="285"/>
      <c r="U346" s="285"/>
      <c r="AO346" s="285"/>
      <c r="AQ346" s="285"/>
      <c r="AR346" s="285"/>
      <c r="AS346" s="285"/>
      <c r="AT346" s="285"/>
      <c r="AU346" s="285"/>
      <c r="AV346" s="285"/>
      <c r="AW346" s="285"/>
      <c r="AX346" s="285"/>
      <c r="AY346" s="285"/>
      <c r="AZ346" s="285"/>
      <c r="BA346" s="285"/>
      <c r="BB346" s="285"/>
      <c r="BC346" s="285"/>
      <c r="BD346" s="285"/>
      <c r="BE346" s="285"/>
      <c r="BF346" s="285"/>
      <c r="BG346" s="285"/>
      <c r="BH346" s="285"/>
      <c r="BI346" s="285"/>
      <c r="BJ346" s="285"/>
      <c r="BK346" s="285"/>
      <c r="BL346" s="285"/>
      <c r="BM346" s="285"/>
      <c r="BN346" s="285"/>
      <c r="BO346" s="285"/>
      <c r="BP346" s="285"/>
      <c r="BQ346" s="285"/>
      <c r="BR346" s="285"/>
      <c r="BS346" s="285"/>
      <c r="BT346" s="285"/>
      <c r="BU346" s="285"/>
      <c r="BV346" s="285"/>
      <c r="BW346" s="285"/>
      <c r="BX346" s="285"/>
      <c r="BY346" s="285"/>
    </row>
    <row r="347" customFormat="fals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285"/>
      <c r="J347" s="285"/>
      <c r="K347" s="285"/>
      <c r="L347" s="285"/>
      <c r="M347" s="285"/>
      <c r="N347" s="285"/>
      <c r="O347" s="285"/>
      <c r="P347" s="285"/>
      <c r="Q347" s="285"/>
      <c r="R347" s="285"/>
      <c r="S347" s="285"/>
      <c r="T347" s="285"/>
      <c r="U347" s="285"/>
      <c r="AO347" s="285"/>
      <c r="AQ347" s="285"/>
      <c r="AR347" s="285"/>
      <c r="AS347" s="285"/>
      <c r="AT347" s="285"/>
      <c r="AU347" s="285"/>
      <c r="AV347" s="285"/>
      <c r="AW347" s="285"/>
      <c r="AX347" s="285"/>
      <c r="AY347" s="285"/>
      <c r="AZ347" s="285"/>
      <c r="BA347" s="285"/>
      <c r="BB347" s="285"/>
      <c r="BC347" s="285"/>
      <c r="BD347" s="285"/>
      <c r="BE347" s="285"/>
      <c r="BF347" s="285"/>
      <c r="BG347" s="285"/>
      <c r="BH347" s="285"/>
      <c r="BI347" s="285"/>
      <c r="BJ347" s="285"/>
      <c r="BK347" s="285"/>
      <c r="BL347" s="285"/>
      <c r="BM347" s="285"/>
      <c r="BN347" s="285"/>
      <c r="BO347" s="285"/>
      <c r="BP347" s="285"/>
      <c r="BQ347" s="285"/>
      <c r="BR347" s="285"/>
      <c r="BS347" s="285"/>
      <c r="BT347" s="285"/>
      <c r="BU347" s="285"/>
      <c r="BV347" s="285"/>
      <c r="BW347" s="285"/>
      <c r="BX347" s="285"/>
      <c r="BY347" s="285"/>
    </row>
    <row r="348" customFormat="fals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285"/>
      <c r="J348" s="285"/>
      <c r="K348" s="285"/>
      <c r="L348" s="285"/>
      <c r="M348" s="285"/>
      <c r="N348" s="285"/>
      <c r="O348" s="285"/>
      <c r="P348" s="285"/>
      <c r="Q348" s="285"/>
      <c r="R348" s="285"/>
      <c r="S348" s="285"/>
      <c r="T348" s="285"/>
      <c r="U348" s="285"/>
      <c r="AO348" s="285"/>
      <c r="AQ348" s="285"/>
      <c r="AR348" s="285"/>
      <c r="AS348" s="285"/>
      <c r="AT348" s="285"/>
      <c r="AU348" s="285"/>
      <c r="AV348" s="285"/>
      <c r="AW348" s="285"/>
      <c r="AX348" s="285"/>
      <c r="AY348" s="285"/>
      <c r="AZ348" s="285"/>
      <c r="BA348" s="285"/>
      <c r="BB348" s="285"/>
      <c r="BC348" s="285"/>
      <c r="BD348" s="285"/>
      <c r="BE348" s="285"/>
      <c r="BF348" s="285"/>
      <c r="BG348" s="285"/>
      <c r="BH348" s="285"/>
      <c r="BI348" s="285"/>
      <c r="BJ348" s="285"/>
      <c r="BK348" s="285"/>
      <c r="BL348" s="285"/>
      <c r="BM348" s="285"/>
      <c r="BN348" s="285"/>
      <c r="BO348" s="285"/>
      <c r="BP348" s="285"/>
      <c r="BQ348" s="285"/>
      <c r="BR348" s="285"/>
      <c r="BS348" s="285"/>
      <c r="BT348" s="285"/>
      <c r="BU348" s="285"/>
      <c r="BV348" s="285"/>
      <c r="BW348" s="285"/>
      <c r="BX348" s="285"/>
      <c r="BY348" s="285"/>
    </row>
    <row r="349" customFormat="fals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285"/>
      <c r="J349" s="285"/>
      <c r="K349" s="285"/>
      <c r="L349" s="285"/>
      <c r="M349" s="285"/>
      <c r="N349" s="285"/>
      <c r="O349" s="285"/>
      <c r="P349" s="285"/>
      <c r="Q349" s="285"/>
      <c r="R349" s="285"/>
      <c r="S349" s="285"/>
      <c r="T349" s="285"/>
      <c r="U349" s="285"/>
      <c r="AO349" s="285"/>
      <c r="AQ349" s="285"/>
      <c r="AR349" s="285"/>
      <c r="AS349" s="285"/>
      <c r="AT349" s="285"/>
      <c r="AU349" s="285"/>
      <c r="AV349" s="285"/>
      <c r="AW349" s="285"/>
      <c r="AX349" s="285"/>
      <c r="AY349" s="285"/>
      <c r="AZ349" s="285"/>
      <c r="BA349" s="285"/>
      <c r="BB349" s="285"/>
      <c r="BC349" s="285"/>
      <c r="BD349" s="285"/>
      <c r="BE349" s="285"/>
      <c r="BF349" s="285"/>
      <c r="BG349" s="285"/>
      <c r="BH349" s="285"/>
      <c r="BI349" s="285"/>
      <c r="BJ349" s="285"/>
      <c r="BK349" s="285"/>
      <c r="BL349" s="285"/>
      <c r="BM349" s="285"/>
      <c r="BN349" s="285"/>
      <c r="BO349" s="285"/>
      <c r="BP349" s="285"/>
      <c r="BQ349" s="285"/>
      <c r="BR349" s="285"/>
      <c r="BS349" s="285"/>
      <c r="BT349" s="285"/>
      <c r="BU349" s="285"/>
      <c r="BV349" s="285"/>
      <c r="BW349" s="285"/>
      <c r="BX349" s="285"/>
      <c r="BY349" s="285"/>
    </row>
    <row r="350" customFormat="fals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285"/>
      <c r="J350" s="285"/>
      <c r="K350" s="285"/>
      <c r="L350" s="285"/>
      <c r="M350" s="285"/>
      <c r="N350" s="285"/>
      <c r="O350" s="285"/>
      <c r="P350" s="285"/>
      <c r="Q350" s="285"/>
      <c r="R350" s="285"/>
      <c r="S350" s="285"/>
      <c r="T350" s="285"/>
      <c r="U350" s="285"/>
      <c r="AO350" s="285"/>
      <c r="AQ350" s="285"/>
      <c r="AR350" s="285"/>
      <c r="AS350" s="285"/>
      <c r="AT350" s="285"/>
      <c r="AU350" s="285"/>
      <c r="AV350" s="285"/>
      <c r="AW350" s="285"/>
      <c r="AX350" s="285"/>
      <c r="AY350" s="285"/>
      <c r="AZ350" s="285"/>
      <c r="BA350" s="285"/>
      <c r="BB350" s="285"/>
      <c r="BC350" s="285"/>
      <c r="BD350" s="285"/>
      <c r="BE350" s="285"/>
      <c r="BF350" s="285"/>
      <c r="BG350" s="285"/>
      <c r="BH350" s="285"/>
      <c r="BI350" s="285"/>
      <c r="BJ350" s="285"/>
      <c r="BK350" s="285"/>
      <c r="BL350" s="285"/>
      <c r="BM350" s="285"/>
      <c r="BN350" s="285"/>
      <c r="BO350" s="285"/>
      <c r="BP350" s="285"/>
      <c r="BQ350" s="285"/>
      <c r="BR350" s="285"/>
      <c r="BS350" s="285"/>
      <c r="BT350" s="285"/>
      <c r="BU350" s="285"/>
      <c r="BV350" s="285"/>
      <c r="BW350" s="285"/>
      <c r="BX350" s="285"/>
      <c r="BY350" s="285"/>
    </row>
    <row r="351" customFormat="fals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285"/>
      <c r="J351" s="285"/>
      <c r="K351" s="285"/>
      <c r="L351" s="285"/>
      <c r="M351" s="285"/>
      <c r="N351" s="285"/>
      <c r="O351" s="285"/>
      <c r="P351" s="285"/>
      <c r="Q351" s="285"/>
      <c r="R351" s="285"/>
      <c r="S351" s="285"/>
      <c r="T351" s="285"/>
      <c r="U351" s="285"/>
      <c r="AO351" s="285"/>
      <c r="AQ351" s="285"/>
      <c r="AR351" s="285"/>
      <c r="AS351" s="285"/>
      <c r="AT351" s="285"/>
      <c r="AU351" s="285"/>
      <c r="AV351" s="285"/>
      <c r="AW351" s="285"/>
      <c r="AX351" s="285"/>
      <c r="AY351" s="285"/>
      <c r="AZ351" s="285"/>
      <c r="BA351" s="285"/>
      <c r="BB351" s="285"/>
      <c r="BC351" s="285"/>
      <c r="BD351" s="285"/>
      <c r="BE351" s="285"/>
      <c r="BF351" s="285"/>
      <c r="BG351" s="285"/>
      <c r="BH351" s="285"/>
      <c r="BI351" s="285"/>
      <c r="BJ351" s="285"/>
      <c r="BK351" s="285"/>
      <c r="BL351" s="285"/>
      <c r="BM351" s="285"/>
      <c r="BN351" s="285"/>
      <c r="BO351" s="285"/>
      <c r="BP351" s="285"/>
      <c r="BQ351" s="285"/>
      <c r="BR351" s="285"/>
      <c r="BS351" s="285"/>
      <c r="BT351" s="285"/>
      <c r="BU351" s="285"/>
      <c r="BV351" s="285"/>
      <c r="BW351" s="285"/>
      <c r="BX351" s="285"/>
      <c r="BY351" s="285"/>
    </row>
    <row r="352" customFormat="fals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285"/>
      <c r="J352" s="285"/>
      <c r="K352" s="285"/>
      <c r="L352" s="285"/>
      <c r="M352" s="285"/>
      <c r="N352" s="285"/>
      <c r="O352" s="285"/>
      <c r="P352" s="285"/>
      <c r="Q352" s="285"/>
      <c r="R352" s="285"/>
      <c r="S352" s="285"/>
      <c r="T352" s="285"/>
      <c r="U352" s="285"/>
      <c r="AO352" s="285"/>
      <c r="AQ352" s="285"/>
      <c r="AR352" s="285"/>
      <c r="AS352" s="285"/>
      <c r="AT352" s="285"/>
      <c r="AU352" s="285"/>
      <c r="AV352" s="285"/>
      <c r="AW352" s="285"/>
      <c r="AX352" s="285"/>
      <c r="AY352" s="285"/>
      <c r="AZ352" s="285"/>
      <c r="BA352" s="285"/>
      <c r="BB352" s="285"/>
      <c r="BC352" s="285"/>
      <c r="BD352" s="285"/>
      <c r="BE352" s="285"/>
      <c r="BF352" s="285"/>
      <c r="BG352" s="285"/>
      <c r="BH352" s="285"/>
      <c r="BI352" s="285"/>
      <c r="BJ352" s="285"/>
      <c r="BK352" s="285"/>
      <c r="BL352" s="285"/>
      <c r="BM352" s="285"/>
      <c r="BN352" s="285"/>
      <c r="BO352" s="285"/>
      <c r="BP352" s="285"/>
      <c r="BQ352" s="285"/>
      <c r="BR352" s="285"/>
      <c r="BS352" s="285"/>
      <c r="BT352" s="285"/>
      <c r="BU352" s="285"/>
      <c r="BV352" s="285"/>
      <c r="BW352" s="285"/>
      <c r="BX352" s="285"/>
      <c r="BY352" s="285"/>
    </row>
    <row r="353" customFormat="fals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285"/>
      <c r="J353" s="285"/>
      <c r="K353" s="285"/>
      <c r="L353" s="285"/>
      <c r="M353" s="285"/>
      <c r="N353" s="285"/>
      <c r="O353" s="285"/>
      <c r="P353" s="285"/>
      <c r="Q353" s="285"/>
      <c r="R353" s="285"/>
      <c r="S353" s="285"/>
      <c r="T353" s="285"/>
      <c r="U353" s="285"/>
      <c r="AO353" s="285"/>
      <c r="AQ353" s="285"/>
      <c r="AR353" s="285"/>
      <c r="AS353" s="285"/>
      <c r="AT353" s="285"/>
      <c r="AU353" s="285"/>
      <c r="AV353" s="285"/>
      <c r="AW353" s="285"/>
      <c r="AX353" s="285"/>
      <c r="AY353" s="285"/>
      <c r="AZ353" s="285"/>
      <c r="BA353" s="285"/>
      <c r="BB353" s="285"/>
      <c r="BC353" s="285"/>
      <c r="BD353" s="285"/>
      <c r="BE353" s="285"/>
      <c r="BF353" s="285"/>
      <c r="BG353" s="285"/>
      <c r="BH353" s="285"/>
      <c r="BI353" s="285"/>
      <c r="BJ353" s="285"/>
      <c r="BK353" s="285"/>
      <c r="BL353" s="285"/>
      <c r="BM353" s="285"/>
      <c r="BN353" s="285"/>
      <c r="BO353" s="285"/>
      <c r="BP353" s="285"/>
      <c r="BQ353" s="285"/>
      <c r="BR353" s="285"/>
      <c r="BS353" s="285"/>
      <c r="BT353" s="285"/>
      <c r="BU353" s="285"/>
      <c r="BV353" s="285"/>
      <c r="BW353" s="285"/>
      <c r="BX353" s="285"/>
      <c r="BY353" s="285"/>
    </row>
    <row r="354" customFormat="fals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285"/>
      <c r="J354" s="285"/>
      <c r="K354" s="285"/>
      <c r="L354" s="285"/>
      <c r="M354" s="285"/>
      <c r="N354" s="285"/>
      <c r="O354" s="285"/>
      <c r="P354" s="285"/>
      <c r="Q354" s="285"/>
      <c r="R354" s="285"/>
      <c r="S354" s="285"/>
      <c r="T354" s="285"/>
      <c r="U354" s="285"/>
      <c r="AO354" s="285"/>
      <c r="AQ354" s="285"/>
      <c r="AR354" s="285"/>
      <c r="AS354" s="285"/>
      <c r="AT354" s="285"/>
      <c r="AU354" s="285"/>
      <c r="AV354" s="285"/>
      <c r="AW354" s="285"/>
      <c r="AX354" s="285"/>
      <c r="AY354" s="285"/>
      <c r="AZ354" s="285"/>
      <c r="BA354" s="285"/>
      <c r="BB354" s="285"/>
      <c r="BC354" s="285"/>
      <c r="BD354" s="285"/>
      <c r="BE354" s="285"/>
      <c r="BF354" s="285"/>
      <c r="BG354" s="285"/>
      <c r="BH354" s="285"/>
      <c r="BI354" s="285"/>
      <c r="BJ354" s="285"/>
      <c r="BK354" s="285"/>
      <c r="BL354" s="285"/>
      <c r="BM354" s="285"/>
      <c r="BN354" s="285"/>
      <c r="BO354" s="285"/>
      <c r="BP354" s="285"/>
      <c r="BQ354" s="285"/>
      <c r="BR354" s="285"/>
      <c r="BS354" s="285"/>
      <c r="BT354" s="285"/>
      <c r="BU354" s="285"/>
      <c r="BV354" s="285"/>
      <c r="BW354" s="285"/>
      <c r="BX354" s="285"/>
      <c r="BY354" s="285"/>
    </row>
    <row r="355" customFormat="fals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285"/>
      <c r="J355" s="285"/>
      <c r="K355" s="285"/>
      <c r="L355" s="285"/>
      <c r="M355" s="285"/>
      <c r="N355" s="285"/>
      <c r="O355" s="285"/>
      <c r="P355" s="285"/>
      <c r="Q355" s="285"/>
      <c r="R355" s="285"/>
      <c r="S355" s="285"/>
      <c r="T355" s="285"/>
      <c r="U355" s="285"/>
      <c r="AO355" s="285"/>
      <c r="AQ355" s="285"/>
      <c r="AR355" s="285"/>
      <c r="AS355" s="285"/>
      <c r="AT355" s="285"/>
      <c r="AU355" s="285"/>
      <c r="AV355" s="285"/>
      <c r="AW355" s="285"/>
      <c r="AX355" s="285"/>
      <c r="AY355" s="285"/>
      <c r="AZ355" s="285"/>
      <c r="BA355" s="285"/>
      <c r="BB355" s="285"/>
      <c r="BC355" s="285"/>
      <c r="BD355" s="285"/>
      <c r="BE355" s="285"/>
      <c r="BF355" s="285"/>
      <c r="BG355" s="285"/>
      <c r="BH355" s="285"/>
      <c r="BI355" s="285"/>
      <c r="BJ355" s="285"/>
      <c r="BK355" s="285"/>
      <c r="BL355" s="285"/>
      <c r="BM355" s="285"/>
      <c r="BN355" s="285"/>
      <c r="BO355" s="285"/>
      <c r="BP355" s="285"/>
      <c r="BQ355" s="285"/>
      <c r="BR355" s="285"/>
      <c r="BS355" s="285"/>
      <c r="BT355" s="285"/>
      <c r="BU355" s="285"/>
      <c r="BV355" s="285"/>
      <c r="BW355" s="285"/>
      <c r="BX355" s="285"/>
      <c r="BY355" s="285"/>
    </row>
    <row r="356" customFormat="fals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285"/>
      <c r="J356" s="285"/>
      <c r="K356" s="285"/>
      <c r="L356" s="285"/>
      <c r="M356" s="285"/>
      <c r="N356" s="285"/>
      <c r="O356" s="285"/>
      <c r="P356" s="285"/>
      <c r="Q356" s="285"/>
      <c r="R356" s="285"/>
      <c r="S356" s="285"/>
      <c r="T356" s="285"/>
      <c r="U356" s="285"/>
      <c r="AO356" s="285"/>
      <c r="AQ356" s="285"/>
      <c r="AR356" s="285"/>
      <c r="AS356" s="285"/>
      <c r="AT356" s="285"/>
      <c r="AU356" s="285"/>
      <c r="AV356" s="285"/>
      <c r="AW356" s="285"/>
      <c r="AX356" s="285"/>
      <c r="AY356" s="285"/>
      <c r="AZ356" s="285"/>
      <c r="BA356" s="285"/>
      <c r="BB356" s="285"/>
      <c r="BC356" s="285"/>
      <c r="BD356" s="285"/>
      <c r="BE356" s="285"/>
      <c r="BF356" s="285"/>
      <c r="BG356" s="285"/>
      <c r="BH356" s="285"/>
      <c r="BI356" s="285"/>
      <c r="BJ356" s="285"/>
      <c r="BK356" s="285"/>
      <c r="BL356" s="285"/>
      <c r="BM356" s="285"/>
      <c r="BN356" s="285"/>
      <c r="BO356" s="285"/>
      <c r="BP356" s="285"/>
      <c r="BQ356" s="285"/>
      <c r="BR356" s="285"/>
      <c r="BS356" s="285"/>
      <c r="BT356" s="285"/>
      <c r="BU356" s="285"/>
      <c r="BV356" s="285"/>
      <c r="BW356" s="285"/>
      <c r="BX356" s="285"/>
      <c r="BY356" s="285"/>
    </row>
    <row r="357" customFormat="fals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285"/>
      <c r="J357" s="285"/>
      <c r="K357" s="285"/>
      <c r="L357" s="285"/>
      <c r="M357" s="285"/>
      <c r="N357" s="285"/>
      <c r="O357" s="285"/>
      <c r="P357" s="285"/>
      <c r="Q357" s="285"/>
      <c r="R357" s="285"/>
      <c r="S357" s="285"/>
      <c r="T357" s="285"/>
      <c r="U357" s="285"/>
      <c r="AO357" s="285"/>
      <c r="AQ357" s="285"/>
      <c r="AR357" s="285"/>
      <c r="AS357" s="285"/>
      <c r="AT357" s="285"/>
      <c r="AU357" s="285"/>
      <c r="AV357" s="285"/>
      <c r="AW357" s="285"/>
      <c r="AX357" s="285"/>
      <c r="AY357" s="285"/>
      <c r="AZ357" s="285"/>
      <c r="BA357" s="285"/>
      <c r="BB357" s="285"/>
      <c r="BC357" s="285"/>
      <c r="BD357" s="285"/>
      <c r="BE357" s="285"/>
      <c r="BF357" s="285"/>
      <c r="BG357" s="285"/>
      <c r="BH357" s="285"/>
      <c r="BI357" s="285"/>
      <c r="BJ357" s="285"/>
      <c r="BK357" s="285"/>
      <c r="BL357" s="285"/>
      <c r="BM357" s="285"/>
      <c r="BN357" s="285"/>
      <c r="BO357" s="285"/>
      <c r="BP357" s="285"/>
      <c r="BQ357" s="285"/>
      <c r="BR357" s="285"/>
      <c r="BS357" s="285"/>
      <c r="BT357" s="285"/>
      <c r="BU357" s="285"/>
      <c r="BV357" s="285"/>
      <c r="BW357" s="285"/>
      <c r="BX357" s="285"/>
      <c r="BY357" s="285"/>
    </row>
    <row r="358" customFormat="fals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285"/>
      <c r="J358" s="285"/>
      <c r="K358" s="285"/>
      <c r="L358" s="285"/>
      <c r="M358" s="285"/>
      <c r="N358" s="285"/>
      <c r="O358" s="285"/>
      <c r="P358" s="285"/>
      <c r="Q358" s="285"/>
      <c r="R358" s="285"/>
      <c r="S358" s="285"/>
      <c r="T358" s="285"/>
      <c r="U358" s="285"/>
      <c r="AO358" s="285"/>
      <c r="AQ358" s="285"/>
      <c r="AR358" s="285"/>
      <c r="AS358" s="285"/>
      <c r="AT358" s="285"/>
      <c r="AU358" s="285"/>
      <c r="AV358" s="285"/>
      <c r="AW358" s="285"/>
      <c r="AX358" s="285"/>
      <c r="AY358" s="285"/>
      <c r="AZ358" s="285"/>
      <c r="BA358" s="285"/>
      <c r="BB358" s="285"/>
      <c r="BC358" s="285"/>
      <c r="BD358" s="285"/>
      <c r="BE358" s="285"/>
      <c r="BF358" s="285"/>
      <c r="BG358" s="285"/>
      <c r="BH358" s="285"/>
      <c r="BI358" s="285"/>
      <c r="BJ358" s="285"/>
      <c r="BK358" s="285"/>
      <c r="BL358" s="285"/>
      <c r="BM358" s="285"/>
      <c r="BN358" s="285"/>
      <c r="BO358" s="285"/>
      <c r="BP358" s="285"/>
      <c r="BQ358" s="285"/>
      <c r="BR358" s="285"/>
      <c r="BS358" s="285"/>
      <c r="BT358" s="285"/>
      <c r="BU358" s="285"/>
      <c r="BV358" s="285"/>
      <c r="BW358" s="285"/>
      <c r="BX358" s="285"/>
      <c r="BY358" s="285"/>
    </row>
    <row r="359" customFormat="fals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285"/>
      <c r="J359" s="285"/>
      <c r="K359" s="285"/>
      <c r="L359" s="285"/>
      <c r="M359" s="285"/>
      <c r="N359" s="285"/>
      <c r="O359" s="285"/>
      <c r="P359" s="285"/>
      <c r="Q359" s="285"/>
      <c r="R359" s="285"/>
      <c r="S359" s="285"/>
      <c r="T359" s="285"/>
      <c r="U359" s="285"/>
      <c r="AO359" s="285"/>
      <c r="AQ359" s="285"/>
      <c r="AR359" s="285"/>
      <c r="AS359" s="285"/>
      <c r="AT359" s="285"/>
      <c r="AU359" s="285"/>
      <c r="AV359" s="285"/>
      <c r="AW359" s="285"/>
      <c r="AX359" s="285"/>
      <c r="AY359" s="285"/>
      <c r="AZ359" s="285"/>
      <c r="BA359" s="285"/>
      <c r="BB359" s="285"/>
      <c r="BC359" s="285"/>
      <c r="BD359" s="285"/>
      <c r="BE359" s="285"/>
      <c r="BF359" s="285"/>
      <c r="BG359" s="285"/>
      <c r="BH359" s="285"/>
      <c r="BI359" s="285"/>
      <c r="BJ359" s="285"/>
      <c r="BK359" s="285"/>
      <c r="BL359" s="285"/>
      <c r="BM359" s="285"/>
      <c r="BN359" s="285"/>
      <c r="BO359" s="285"/>
      <c r="BP359" s="285"/>
      <c r="BQ359" s="285"/>
      <c r="BR359" s="285"/>
      <c r="BS359" s="285"/>
      <c r="BT359" s="285"/>
      <c r="BU359" s="285"/>
      <c r="BV359" s="285"/>
      <c r="BW359" s="285"/>
      <c r="BX359" s="285"/>
      <c r="BY359" s="285"/>
    </row>
    <row r="360" customFormat="fals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285"/>
      <c r="J360" s="285"/>
      <c r="K360" s="285"/>
      <c r="L360" s="285"/>
      <c r="M360" s="285"/>
      <c r="N360" s="285"/>
      <c r="O360" s="285"/>
      <c r="P360" s="285"/>
      <c r="Q360" s="285"/>
      <c r="R360" s="285"/>
      <c r="S360" s="285"/>
      <c r="T360" s="285"/>
      <c r="U360" s="285"/>
      <c r="AO360" s="285"/>
      <c r="AQ360" s="285"/>
      <c r="AR360" s="285"/>
      <c r="AS360" s="285"/>
      <c r="AT360" s="285"/>
      <c r="AU360" s="285"/>
      <c r="AV360" s="285"/>
      <c r="AW360" s="285"/>
      <c r="AX360" s="285"/>
      <c r="AY360" s="285"/>
      <c r="AZ360" s="285"/>
      <c r="BA360" s="285"/>
      <c r="BB360" s="285"/>
      <c r="BC360" s="285"/>
      <c r="BD360" s="285"/>
      <c r="BE360" s="285"/>
      <c r="BF360" s="285"/>
      <c r="BG360" s="285"/>
      <c r="BH360" s="285"/>
      <c r="BI360" s="285"/>
      <c r="BJ360" s="285"/>
      <c r="BK360" s="285"/>
      <c r="BL360" s="285"/>
      <c r="BM360" s="285"/>
      <c r="BN360" s="285"/>
      <c r="BO360" s="285"/>
      <c r="BP360" s="285"/>
      <c r="BQ360" s="285"/>
      <c r="BR360" s="285"/>
      <c r="BS360" s="285"/>
      <c r="BT360" s="285"/>
      <c r="BU360" s="285"/>
      <c r="BV360" s="285"/>
      <c r="BW360" s="285"/>
      <c r="BX360" s="285"/>
      <c r="BY360" s="285"/>
    </row>
    <row r="361" customFormat="fals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285"/>
      <c r="J361" s="285"/>
      <c r="K361" s="285"/>
      <c r="L361" s="285"/>
      <c r="M361" s="285"/>
      <c r="N361" s="285"/>
      <c r="O361" s="285"/>
      <c r="P361" s="285"/>
      <c r="Q361" s="285"/>
      <c r="R361" s="285"/>
      <c r="S361" s="285"/>
      <c r="T361" s="285"/>
      <c r="U361" s="285"/>
      <c r="AO361" s="285"/>
      <c r="AQ361" s="285"/>
      <c r="AR361" s="285"/>
      <c r="AS361" s="285"/>
      <c r="AT361" s="285"/>
      <c r="AU361" s="285"/>
      <c r="AV361" s="285"/>
      <c r="AW361" s="285"/>
      <c r="AX361" s="285"/>
      <c r="AY361" s="285"/>
      <c r="AZ361" s="285"/>
      <c r="BA361" s="285"/>
      <c r="BB361" s="285"/>
      <c r="BC361" s="285"/>
      <c r="BD361" s="285"/>
      <c r="BE361" s="285"/>
      <c r="BF361" s="285"/>
      <c r="BG361" s="285"/>
      <c r="BH361" s="285"/>
      <c r="BI361" s="285"/>
      <c r="BJ361" s="285"/>
      <c r="BK361" s="285"/>
      <c r="BL361" s="285"/>
      <c r="BM361" s="285"/>
      <c r="BN361" s="285"/>
      <c r="BO361" s="285"/>
      <c r="BP361" s="285"/>
      <c r="BQ361" s="285"/>
      <c r="BR361" s="285"/>
      <c r="BS361" s="285"/>
      <c r="BT361" s="285"/>
      <c r="BU361" s="285"/>
      <c r="BV361" s="285"/>
      <c r="BW361" s="285"/>
      <c r="BX361" s="285"/>
      <c r="BY361" s="285"/>
    </row>
    <row r="362" customFormat="fals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285"/>
      <c r="J362" s="285"/>
      <c r="K362" s="285"/>
      <c r="L362" s="285"/>
      <c r="M362" s="285"/>
      <c r="N362" s="285"/>
      <c r="O362" s="285"/>
      <c r="P362" s="285"/>
      <c r="Q362" s="285"/>
      <c r="R362" s="285"/>
      <c r="S362" s="285"/>
      <c r="T362" s="285"/>
      <c r="U362" s="285"/>
      <c r="AO362" s="285"/>
      <c r="AQ362" s="285"/>
      <c r="AR362" s="285"/>
      <c r="AS362" s="285"/>
      <c r="AT362" s="285"/>
      <c r="AU362" s="285"/>
      <c r="AV362" s="285"/>
      <c r="AW362" s="285"/>
      <c r="AX362" s="285"/>
      <c r="AY362" s="285"/>
      <c r="AZ362" s="285"/>
      <c r="BA362" s="285"/>
      <c r="BB362" s="285"/>
      <c r="BC362" s="285"/>
      <c r="BD362" s="285"/>
      <c r="BE362" s="285"/>
      <c r="BF362" s="285"/>
      <c r="BG362" s="285"/>
      <c r="BH362" s="285"/>
      <c r="BI362" s="285"/>
      <c r="BJ362" s="285"/>
      <c r="BK362" s="285"/>
      <c r="BL362" s="285"/>
      <c r="BM362" s="285"/>
      <c r="BN362" s="285"/>
      <c r="BO362" s="285"/>
      <c r="BP362" s="285"/>
      <c r="BQ362" s="285"/>
      <c r="BR362" s="285"/>
      <c r="BS362" s="285"/>
      <c r="BT362" s="285"/>
      <c r="BU362" s="285"/>
      <c r="BV362" s="285"/>
      <c r="BW362" s="285"/>
      <c r="BX362" s="285"/>
      <c r="BY362" s="285"/>
    </row>
    <row r="363" customFormat="fals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285"/>
      <c r="J363" s="285"/>
      <c r="K363" s="285"/>
      <c r="L363" s="285"/>
      <c r="M363" s="285"/>
      <c r="N363" s="285"/>
      <c r="O363" s="285"/>
      <c r="P363" s="285"/>
      <c r="Q363" s="285"/>
      <c r="R363" s="285"/>
      <c r="S363" s="285"/>
      <c r="T363" s="285"/>
      <c r="U363" s="285"/>
      <c r="AO363" s="285"/>
      <c r="AQ363" s="285"/>
      <c r="AR363" s="285"/>
      <c r="AS363" s="285"/>
      <c r="AT363" s="285"/>
      <c r="AU363" s="285"/>
      <c r="AV363" s="285"/>
      <c r="AW363" s="285"/>
      <c r="AX363" s="285"/>
      <c r="AY363" s="285"/>
      <c r="AZ363" s="285"/>
      <c r="BA363" s="285"/>
      <c r="BB363" s="285"/>
      <c r="BC363" s="285"/>
      <c r="BD363" s="285"/>
      <c r="BE363" s="285"/>
      <c r="BF363" s="285"/>
      <c r="BG363" s="285"/>
      <c r="BH363" s="285"/>
      <c r="BI363" s="285"/>
      <c r="BJ363" s="285"/>
      <c r="BK363" s="285"/>
      <c r="BL363" s="285"/>
      <c r="BM363" s="285"/>
      <c r="BN363" s="285"/>
      <c r="BO363" s="285"/>
      <c r="BP363" s="285"/>
      <c r="BQ363" s="285"/>
      <c r="BR363" s="285"/>
      <c r="BS363" s="285"/>
      <c r="BT363" s="285"/>
      <c r="BU363" s="285"/>
      <c r="BV363" s="285"/>
      <c r="BW363" s="285"/>
      <c r="BX363" s="285"/>
      <c r="BY363" s="285"/>
    </row>
    <row r="364" customFormat="fals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285"/>
      <c r="J364" s="285"/>
      <c r="K364" s="285"/>
      <c r="L364" s="285"/>
      <c r="M364" s="285"/>
      <c r="N364" s="285"/>
      <c r="O364" s="285"/>
      <c r="P364" s="285"/>
      <c r="Q364" s="285"/>
      <c r="R364" s="285"/>
      <c r="S364" s="285"/>
      <c r="T364" s="285"/>
      <c r="U364" s="285"/>
      <c r="AO364" s="285"/>
      <c r="AQ364" s="285"/>
      <c r="AR364" s="285"/>
      <c r="AS364" s="285"/>
      <c r="AT364" s="285"/>
      <c r="AU364" s="285"/>
      <c r="AV364" s="285"/>
      <c r="AW364" s="285"/>
      <c r="AX364" s="285"/>
      <c r="AY364" s="285"/>
      <c r="AZ364" s="285"/>
      <c r="BA364" s="285"/>
      <c r="BB364" s="285"/>
      <c r="BC364" s="285"/>
      <c r="BD364" s="285"/>
      <c r="BE364" s="285"/>
      <c r="BF364" s="285"/>
      <c r="BG364" s="285"/>
      <c r="BH364" s="285"/>
      <c r="BI364" s="285"/>
      <c r="BJ364" s="285"/>
      <c r="BK364" s="285"/>
      <c r="BL364" s="285"/>
      <c r="BM364" s="285"/>
      <c r="BN364" s="285"/>
      <c r="BO364" s="285"/>
      <c r="BP364" s="285"/>
      <c r="BQ364" s="285"/>
      <c r="BR364" s="285"/>
      <c r="BS364" s="285"/>
      <c r="BT364" s="285"/>
      <c r="BU364" s="285"/>
      <c r="BV364" s="285"/>
      <c r="BW364" s="285"/>
      <c r="BX364" s="285"/>
      <c r="BY364" s="285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false" showRowColHeaders="true" showZeros="true" rightToLeft="false" tabSelected="false" showOutlineSymbols="true" defaultGridColor="true" view="normal" topLeftCell="P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5.99"/>
    <col collapsed="false" customWidth="true" hidden="false" outlineLevel="0" max="13" min="2" style="284" width="8.28"/>
    <col collapsed="false" customWidth="true" hidden="false" outlineLevel="0" max="14" min="14" style="284" width="10.13"/>
    <col collapsed="false" customWidth="false" hidden="false" outlineLevel="0" max="15" min="15" style="284" width="9.14"/>
    <col collapsed="false" customWidth="true" hidden="false" outlineLevel="0" max="18" min="16" style="331" width="8.99"/>
    <col collapsed="false" customWidth="true" hidden="false" outlineLevel="0" max="21" min="19" style="285" width="8.99"/>
    <col collapsed="false" customWidth="true" hidden="false" outlineLevel="0" max="22" min="22" style="285" width="7.7"/>
    <col collapsed="false" customWidth="true" hidden="false" outlineLevel="0" max="23" min="23" style="285" width="15.41"/>
    <col collapsed="false" customWidth="true" hidden="false" outlineLevel="0" max="24" min="24" style="285" width="17.99"/>
    <col collapsed="false" customWidth="true" hidden="false" outlineLevel="0" max="25" min="25" style="285" width="17.42"/>
    <col collapsed="false" customWidth="true" hidden="false" outlineLevel="0" max="36" min="26" style="285" width="1.7"/>
    <col collapsed="false" customWidth="false" hidden="false" outlineLevel="0" max="40" min="37" style="285" width="9.14"/>
    <col collapsed="false" customWidth="true" hidden="false" outlineLevel="0" max="41" min="41" style="285" width="52.41"/>
    <col collapsed="false" customWidth="true" hidden="false" outlineLevel="0" max="42" min="42" style="285" width="17.56"/>
    <col collapsed="false" customWidth="true" hidden="false" outlineLevel="0" max="43" min="43" style="285" width="10.85"/>
    <col collapsed="false" customWidth="true" hidden="false" outlineLevel="0" max="44" min="44" style="285" width="13.28"/>
    <col collapsed="false" customWidth="true" hidden="false" outlineLevel="0" max="45" min="45" style="285" width="10.85"/>
    <col collapsed="false" customWidth="true" hidden="false" outlineLevel="0" max="46" min="46" style="285" width="13.28"/>
    <col collapsed="false" customWidth="true" hidden="false" outlineLevel="0" max="47" min="47" style="285" width="10.85"/>
    <col collapsed="false" customWidth="true" hidden="false" outlineLevel="0" max="48" min="48" style="285" width="13.28"/>
    <col collapsed="false" customWidth="true" hidden="false" outlineLevel="0" max="49" min="49" style="285" width="10.85"/>
    <col collapsed="false" customWidth="true" hidden="false" outlineLevel="0" max="50" min="50" style="285" width="13.28"/>
    <col collapsed="false" customWidth="true" hidden="false" outlineLevel="0" max="51" min="51" style="285" width="13.14"/>
    <col collapsed="false" customWidth="true" hidden="false" outlineLevel="0" max="52" min="52" style="285" width="14.14"/>
    <col collapsed="false" customWidth="true" hidden="false" outlineLevel="0" max="53" min="53" style="285" width="12.14"/>
    <col collapsed="false" customWidth="true" hidden="false" outlineLevel="0" max="54" min="54" style="285" width="14.41"/>
    <col collapsed="false" customWidth="true" hidden="false" outlineLevel="0" max="55" min="55" style="285" width="12.14"/>
    <col collapsed="false" customWidth="true" hidden="false" outlineLevel="0" max="56" min="56" style="285" width="18.7"/>
    <col collapsed="false" customWidth="true" hidden="false" outlineLevel="0" max="57" min="57" style="285" width="12.14"/>
    <col collapsed="false" customWidth="true" hidden="false" outlineLevel="0" max="58" min="58" style="285" width="17.7"/>
    <col collapsed="false" customWidth="true" hidden="false" outlineLevel="0" max="59" min="59" style="285" width="12.14"/>
    <col collapsed="false" customWidth="true" hidden="false" outlineLevel="0" max="60" min="60" style="285" width="18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8.7"/>
    <col collapsed="false" customWidth="true" hidden="false" outlineLevel="0" max="65" min="65" style="285" width="12.14"/>
    <col collapsed="false" customWidth="true" hidden="false" outlineLevel="0" max="66" min="66" style="285" width="18.7"/>
    <col collapsed="false" customWidth="true" hidden="false" outlineLevel="0" max="67" min="67" style="285" width="12.14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8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7.7"/>
    <col collapsed="false" customWidth="true" hidden="false" outlineLevel="0" max="75" min="75" style="285" width="12.14"/>
    <col collapsed="false" customWidth="true" hidden="false" outlineLevel="0" max="76" min="76" style="285" width="17.7"/>
    <col collapsed="false" customWidth="true" hidden="false" outlineLevel="0" max="77" min="77" style="285" width="12.14"/>
    <col collapsed="false" customWidth="true" hidden="false" outlineLevel="0" max="78" min="78" style="285" width="17.7"/>
    <col collapsed="false" customWidth="true" hidden="false" outlineLevel="0" max="79" min="79" style="285" width="12.14"/>
    <col collapsed="false" customWidth="true" hidden="false" outlineLevel="0" max="80" min="80" style="285" width="18.7"/>
    <col collapsed="false" customWidth="true" hidden="false" outlineLevel="0" max="81" min="81" style="285" width="13.14"/>
    <col collapsed="false" customWidth="true" hidden="false" outlineLevel="0" max="82" min="82" style="285" width="17.7"/>
    <col collapsed="false" customWidth="true" hidden="false" outlineLevel="0" max="83" min="83" style="285" width="12.14"/>
    <col collapsed="false" customWidth="true" hidden="false" outlineLevel="0" max="84" min="84" style="285" width="17.7"/>
    <col collapsed="false" customWidth="true" hidden="false" outlineLevel="0" max="85" min="85" style="285" width="12.14"/>
    <col collapsed="false" customWidth="true" hidden="false" outlineLevel="0" max="86" min="86" style="285" width="17.7"/>
    <col collapsed="false" customWidth="true" hidden="false" outlineLevel="0" max="87" min="87" style="285" width="12.14"/>
    <col collapsed="false" customWidth="true" hidden="false" outlineLevel="0" max="88" min="88" style="285" width="17.7"/>
    <col collapsed="false" customWidth="true" hidden="false" outlineLevel="0" max="89" min="89" style="285" width="12.14"/>
    <col collapsed="false" customWidth="true" hidden="false" outlineLevel="0" max="90" min="90" style="285" width="17.7"/>
    <col collapsed="false" customWidth="true" hidden="false" outlineLevel="0" max="91" min="91" style="285" width="14.7"/>
    <col collapsed="false" customWidth="true" hidden="false" outlineLevel="0" max="92" min="92" style="285" width="18.7"/>
    <col collapsed="false" customWidth="true" hidden="false" outlineLevel="0" max="93" min="93" style="285" width="12.14"/>
    <col collapsed="false" customWidth="true" hidden="false" outlineLevel="0" max="94" min="94" style="285" width="17.7"/>
    <col collapsed="false" customWidth="true" hidden="false" outlineLevel="0" max="95" min="95" style="285" width="12.14"/>
    <col collapsed="false" customWidth="true" hidden="false" outlineLevel="0" max="96" min="96" style="285" width="19.7"/>
    <col collapsed="false" customWidth="true" hidden="false" outlineLevel="0" max="97" min="97" style="285" width="14.14"/>
    <col collapsed="false" customWidth="false" hidden="false" outlineLevel="0" max="107" min="98" style="285" width="9.14"/>
    <col collapsed="false" customWidth="false" hidden="false" outlineLevel="0" max="257" min="108" style="284" width="9.14"/>
  </cols>
  <sheetData>
    <row r="1" customFormat="false" ht="15.75" hidden="false" customHeight="false" outlineLevel="0" collapsed="false">
      <c r="A1" s="114" t="s">
        <v>2</v>
      </c>
      <c r="K1" s="335"/>
      <c r="L1" s="335"/>
      <c r="M1" s="335"/>
      <c r="N1" s="335"/>
      <c r="O1" s="335"/>
      <c r="P1" s="335"/>
      <c r="R1" s="336"/>
      <c r="S1" s="336"/>
    </row>
    <row r="2" customFormat="false" ht="16.5" hidden="false" customHeight="true" outlineLevel="0" collapsed="false">
      <c r="L2" s="337"/>
      <c r="M2" s="337"/>
      <c r="R2" s="336"/>
      <c r="S2" s="336"/>
      <c r="T2" s="287" t="s">
        <v>201</v>
      </c>
      <c r="U2" s="287"/>
    </row>
    <row r="3" customFormat="false" ht="23.25" hidden="false" customHeight="true" outlineLevel="0" collapsed="false">
      <c r="A3" s="338" t="s">
        <v>202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73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374"/>
      <c r="I4" s="374"/>
      <c r="J4" s="374"/>
      <c r="K4" s="374"/>
      <c r="L4" s="374"/>
      <c r="M4" s="374"/>
      <c r="N4" s="290"/>
      <c r="O4" s="290"/>
      <c r="P4" s="340"/>
      <c r="Q4" s="375" t="s">
        <v>203</v>
      </c>
      <c r="R4" s="375"/>
      <c r="S4" s="375"/>
      <c r="T4" s="375"/>
      <c r="U4" s="375"/>
    </row>
    <row r="5" customFormat="false" ht="26.25" hidden="false" customHeight="true" outlineLevel="0" collapsed="false">
      <c r="A5" s="343"/>
      <c r="B5" s="344" t="s">
        <v>178</v>
      </c>
      <c r="C5" s="345" t="s">
        <v>179</v>
      </c>
      <c r="D5" s="345"/>
      <c r="E5" s="345"/>
      <c r="F5" s="345"/>
      <c r="G5" s="345"/>
      <c r="H5" s="345"/>
      <c r="I5" s="345"/>
      <c r="J5" s="345"/>
      <c r="K5" s="376" t="s">
        <v>180</v>
      </c>
      <c r="L5" s="376"/>
      <c r="M5" s="376"/>
      <c r="N5" s="295" t="s">
        <v>181</v>
      </c>
      <c r="O5" s="295"/>
      <c r="P5" s="295"/>
      <c r="Q5" s="295"/>
      <c r="R5" s="295"/>
      <c r="S5" s="295"/>
      <c r="T5" s="295"/>
      <c r="U5" s="295"/>
    </row>
    <row r="6" customFormat="false" ht="13.5" hidden="false" customHeight="true" outlineLevel="0" collapsed="false">
      <c r="A6" s="343"/>
      <c r="B6" s="34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7" t="s">
        <v>188</v>
      </c>
      <c r="J6" s="344" t="s">
        <v>189</v>
      </c>
      <c r="K6" s="344" t="s">
        <v>190</v>
      </c>
      <c r="L6" s="347" t="s">
        <v>191</v>
      </c>
      <c r="M6" s="347" t="s">
        <v>192</v>
      </c>
      <c r="N6" s="352" t="s">
        <v>193</v>
      </c>
      <c r="O6" s="352" t="s">
        <v>194</v>
      </c>
      <c r="P6" s="352" t="s">
        <v>195</v>
      </c>
      <c r="Q6" s="352" t="s">
        <v>196</v>
      </c>
      <c r="R6" s="352" t="s">
        <v>197</v>
      </c>
      <c r="S6" s="352" t="s">
        <v>198</v>
      </c>
      <c r="T6" s="352" t="s">
        <v>199</v>
      </c>
      <c r="U6" s="377" t="s">
        <v>200</v>
      </c>
    </row>
    <row r="7" customFormat="false" ht="12.75" hidden="false" customHeight="true" outlineLevel="0" collapsed="false">
      <c r="A7" s="343"/>
      <c r="B7" s="344"/>
      <c r="C7" s="347"/>
      <c r="D7" s="347"/>
      <c r="E7" s="347"/>
      <c r="F7" s="347"/>
      <c r="G7" s="347"/>
      <c r="H7" s="347"/>
      <c r="I7" s="347"/>
      <c r="J7" s="344"/>
      <c r="K7" s="344"/>
      <c r="L7" s="347"/>
      <c r="M7" s="347"/>
      <c r="N7" s="352"/>
      <c r="O7" s="352"/>
      <c r="P7" s="352"/>
      <c r="Q7" s="352"/>
      <c r="R7" s="352"/>
      <c r="S7" s="352"/>
      <c r="T7" s="352"/>
      <c r="U7" s="377"/>
    </row>
    <row r="8" customFormat="false" ht="13.5" hidden="false" customHeight="true" outlineLevel="0" collapsed="false">
      <c r="A8" s="343"/>
      <c r="B8" s="344"/>
      <c r="C8" s="347"/>
      <c r="D8" s="347"/>
      <c r="E8" s="347"/>
      <c r="F8" s="347"/>
      <c r="G8" s="347"/>
      <c r="H8" s="347"/>
      <c r="I8" s="347"/>
      <c r="J8" s="344"/>
      <c r="K8" s="344"/>
      <c r="L8" s="347"/>
      <c r="M8" s="347"/>
      <c r="N8" s="352"/>
      <c r="O8" s="352"/>
      <c r="P8" s="352"/>
      <c r="Q8" s="352"/>
      <c r="R8" s="352"/>
      <c r="S8" s="352"/>
      <c r="T8" s="352"/>
      <c r="U8" s="377"/>
    </row>
    <row r="9" customFormat="false" ht="83.25" hidden="false" customHeight="true" outlineLevel="0" collapsed="false">
      <c r="A9" s="343"/>
      <c r="B9" s="344"/>
      <c r="C9" s="347"/>
      <c r="D9" s="347"/>
      <c r="E9" s="347"/>
      <c r="F9" s="347"/>
      <c r="G9" s="347"/>
      <c r="H9" s="347"/>
      <c r="I9" s="347"/>
      <c r="J9" s="344"/>
      <c r="K9" s="344"/>
      <c r="L9" s="347"/>
      <c r="M9" s="347"/>
      <c r="N9" s="352"/>
      <c r="O9" s="352"/>
      <c r="P9" s="352"/>
      <c r="Q9" s="352"/>
      <c r="R9" s="352"/>
      <c r="S9" s="352"/>
      <c r="T9" s="352"/>
      <c r="U9" s="377"/>
    </row>
    <row r="10" customFormat="false" ht="7.5" hidden="false" customHeight="true" outlineLevel="0" collapsed="false">
      <c r="A10" s="353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M10" s="299"/>
      <c r="N10" s="287"/>
      <c r="O10" s="287"/>
      <c r="P10" s="356"/>
      <c r="Q10" s="357"/>
      <c r="R10" s="356"/>
      <c r="S10" s="356"/>
      <c r="T10" s="356"/>
      <c r="U10" s="356"/>
    </row>
    <row r="11" customFormat="false" ht="15" hidden="false" customHeight="true" outlineLevel="0" collapsed="false">
      <c r="A11" s="378" t="s">
        <v>94</v>
      </c>
      <c r="B11" s="317" t="n">
        <v>42</v>
      </c>
      <c r="C11" s="323" t="n">
        <v>47.2</v>
      </c>
      <c r="D11" s="317" t="n">
        <v>48.9</v>
      </c>
      <c r="E11" s="317" t="n">
        <v>42.3</v>
      </c>
      <c r="F11" s="317" t="n">
        <v>39.4</v>
      </c>
      <c r="G11" s="317" t="n">
        <v>44.8</v>
      </c>
      <c r="H11" s="317" t="n">
        <v>42.5</v>
      </c>
      <c r="I11" s="317" t="n">
        <v>28.2</v>
      </c>
      <c r="J11" s="317" t="n">
        <v>28.1</v>
      </c>
      <c r="K11" s="317" t="n">
        <v>30.3</v>
      </c>
      <c r="L11" s="323" t="n">
        <v>34.3</v>
      </c>
      <c r="M11" s="317" t="n">
        <v>28.8</v>
      </c>
      <c r="N11" s="317" t="n">
        <v>45.1</v>
      </c>
      <c r="O11" s="317" t="n">
        <v>47.4</v>
      </c>
      <c r="P11" s="317" t="n">
        <v>47</v>
      </c>
      <c r="Q11" s="317" t="n">
        <v>50.9</v>
      </c>
      <c r="R11" s="317" t="n">
        <v>48.1</v>
      </c>
      <c r="S11" s="317" t="n">
        <v>50.3</v>
      </c>
      <c r="T11" s="317" t="n">
        <v>50.3</v>
      </c>
      <c r="U11" s="317" t="n">
        <v>47.6</v>
      </c>
    </row>
    <row r="12" customFormat="false" ht="12.75" hidden="false" customHeight="true" outlineLevel="0" collapsed="false">
      <c r="A12" s="378" t="s">
        <v>95</v>
      </c>
      <c r="B12" s="317" t="n">
        <v>1.3</v>
      </c>
      <c r="C12" s="323" t="n">
        <v>0.4</v>
      </c>
      <c r="D12" s="323" t="n">
        <v>1.3</v>
      </c>
      <c r="E12" s="317" t="n">
        <v>1.1</v>
      </c>
      <c r="F12" s="317" t="n">
        <v>0.9</v>
      </c>
      <c r="G12" s="317" t="n">
        <v>1.9</v>
      </c>
      <c r="H12" s="317" t="n">
        <v>2.6</v>
      </c>
      <c r="I12" s="317" t="n">
        <v>1</v>
      </c>
      <c r="J12" s="317" t="n">
        <v>2.2</v>
      </c>
      <c r="K12" s="317" t="n">
        <v>0.5</v>
      </c>
      <c r="L12" s="323" t="n">
        <v>0.8</v>
      </c>
      <c r="M12" s="317" t="n">
        <v>2.1</v>
      </c>
      <c r="N12" s="317" t="n">
        <v>0.1</v>
      </c>
      <c r="O12" s="317" t="n">
        <v>0.7</v>
      </c>
      <c r="P12" s="317" t="n">
        <v>1</v>
      </c>
      <c r="Q12" s="317" t="n">
        <v>0.9</v>
      </c>
      <c r="R12" s="317" t="n">
        <v>0.9</v>
      </c>
      <c r="S12" s="323" t="n">
        <v>0.1</v>
      </c>
      <c r="T12" s="317" t="n">
        <v>0.7</v>
      </c>
      <c r="U12" s="317" t="n">
        <v>0.5</v>
      </c>
    </row>
    <row r="13" customFormat="false" ht="13.5" hidden="false" customHeight="false" outlineLevel="0" collapsed="false">
      <c r="A13" s="378" t="s">
        <v>96</v>
      </c>
      <c r="B13" s="317" t="n">
        <v>2.5</v>
      </c>
      <c r="C13" s="323" t="n">
        <v>1.9</v>
      </c>
      <c r="D13" s="323" t="n">
        <v>3.2</v>
      </c>
      <c r="E13" s="317" t="n">
        <v>2.2</v>
      </c>
      <c r="F13" s="317" t="n">
        <v>3.8</v>
      </c>
      <c r="G13" s="317" t="n">
        <v>1.6</v>
      </c>
      <c r="H13" s="317" t="n">
        <v>1.3</v>
      </c>
      <c r="I13" s="317" t="n">
        <v>2.6</v>
      </c>
      <c r="J13" s="317" t="n">
        <v>4.1</v>
      </c>
      <c r="K13" s="323" t="n">
        <v>1.6</v>
      </c>
      <c r="L13" s="323" t="n">
        <v>0.5</v>
      </c>
      <c r="M13" s="317" t="n">
        <v>1.3</v>
      </c>
      <c r="N13" s="323" t="n">
        <v>1.3</v>
      </c>
      <c r="O13" s="317" t="n">
        <v>2.3</v>
      </c>
      <c r="P13" s="317" t="n">
        <v>2.6</v>
      </c>
      <c r="Q13" s="317" t="n">
        <v>1.6</v>
      </c>
      <c r="R13" s="317" t="n">
        <v>2.8</v>
      </c>
      <c r="S13" s="317" t="n">
        <v>2.7</v>
      </c>
      <c r="T13" s="317" t="n">
        <v>1.9</v>
      </c>
      <c r="U13" s="317" t="n">
        <v>2.1</v>
      </c>
    </row>
    <row r="14" customFormat="false" ht="12.75" hidden="false" customHeight="true" outlineLevel="0" collapsed="false">
      <c r="A14" s="378" t="s">
        <v>97</v>
      </c>
      <c r="B14" s="317" t="n">
        <v>6.1</v>
      </c>
      <c r="C14" s="323" t="n">
        <v>6.6</v>
      </c>
      <c r="D14" s="317" t="n">
        <v>5.5</v>
      </c>
      <c r="E14" s="317" t="n">
        <v>6.2</v>
      </c>
      <c r="F14" s="317" t="n">
        <v>5.1</v>
      </c>
      <c r="G14" s="317" t="n">
        <v>6.5</v>
      </c>
      <c r="H14" s="317" t="n">
        <v>6.1</v>
      </c>
      <c r="I14" s="317" t="n">
        <v>8.6</v>
      </c>
      <c r="J14" s="317" t="n">
        <v>4.3</v>
      </c>
      <c r="K14" s="317" t="n">
        <v>4.2</v>
      </c>
      <c r="L14" s="323" t="n">
        <v>11.6</v>
      </c>
      <c r="M14" s="317" t="n">
        <v>7.4</v>
      </c>
      <c r="N14" s="317" t="n">
        <v>9.8</v>
      </c>
      <c r="O14" s="317" t="n">
        <v>6</v>
      </c>
      <c r="P14" s="317" t="n">
        <v>5.9</v>
      </c>
      <c r="Q14" s="317" t="n">
        <v>5.8</v>
      </c>
      <c r="R14" s="317" t="n">
        <v>5.7</v>
      </c>
      <c r="S14" s="317" t="n">
        <v>6.9</v>
      </c>
      <c r="T14" s="317" t="n">
        <v>5.5</v>
      </c>
      <c r="U14" s="317" t="n">
        <v>6.3</v>
      </c>
    </row>
    <row r="15" customFormat="false" ht="12.75" hidden="false" customHeight="true" outlineLevel="0" collapsed="false">
      <c r="A15" s="321" t="s">
        <v>98</v>
      </c>
      <c r="B15" s="317" t="n">
        <v>6.1</v>
      </c>
      <c r="C15" s="323" t="n">
        <v>6.6</v>
      </c>
      <c r="D15" s="323" t="n">
        <v>5.5</v>
      </c>
      <c r="E15" s="323" t="n">
        <v>6.2</v>
      </c>
      <c r="F15" s="323" t="n">
        <v>5.1</v>
      </c>
      <c r="G15" s="323" t="n">
        <v>6.5</v>
      </c>
      <c r="H15" s="323" t="n">
        <v>6</v>
      </c>
      <c r="I15" s="323" t="n">
        <v>8.6</v>
      </c>
      <c r="J15" s="323" t="n">
        <v>4.2</v>
      </c>
      <c r="K15" s="323" t="n">
        <v>4.2</v>
      </c>
      <c r="L15" s="323" t="n">
        <v>11.5</v>
      </c>
      <c r="M15" s="323" t="n">
        <v>7.3</v>
      </c>
      <c r="N15" s="323" t="n">
        <v>9.8</v>
      </c>
      <c r="O15" s="323" t="n">
        <v>6</v>
      </c>
      <c r="P15" s="323" t="n">
        <v>5.9</v>
      </c>
      <c r="Q15" s="323" t="n">
        <v>5.8</v>
      </c>
      <c r="R15" s="323" t="n">
        <v>5.7</v>
      </c>
      <c r="S15" s="323" t="n">
        <v>6.9</v>
      </c>
      <c r="T15" s="323" t="n">
        <v>5.5</v>
      </c>
      <c r="U15" s="323" t="n">
        <v>6.3</v>
      </c>
    </row>
    <row r="16" customFormat="false" ht="12.75" hidden="false" customHeight="true" outlineLevel="0" collapsed="false">
      <c r="A16" s="321" t="s">
        <v>99</v>
      </c>
      <c r="B16" s="317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.1</v>
      </c>
      <c r="I16" s="323" t="n">
        <v>0</v>
      </c>
      <c r="J16" s="323" t="n">
        <v>0.1</v>
      </c>
      <c r="K16" s="323" t="n">
        <v>0</v>
      </c>
      <c r="L16" s="323" t="n">
        <v>0.1</v>
      </c>
      <c r="M16" s="323" t="n">
        <v>0.1</v>
      </c>
      <c r="N16" s="323" t="s">
        <v>63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3" t="n">
        <v>0</v>
      </c>
    </row>
    <row r="17" customFormat="false" ht="12" hidden="false" customHeight="true" outlineLevel="0" collapsed="false">
      <c r="A17" s="378" t="s">
        <v>100</v>
      </c>
      <c r="B17" s="317" t="n">
        <v>12.9</v>
      </c>
      <c r="C17" s="323" t="n">
        <v>16.9</v>
      </c>
      <c r="D17" s="323" t="n">
        <v>15.2</v>
      </c>
      <c r="E17" s="323" t="n">
        <v>13.7</v>
      </c>
      <c r="F17" s="323" t="n">
        <v>12.5</v>
      </c>
      <c r="G17" s="323" t="n">
        <v>9.2</v>
      </c>
      <c r="H17" s="323" t="n">
        <v>12.1</v>
      </c>
      <c r="I17" s="323" t="n">
        <v>6.9</v>
      </c>
      <c r="J17" s="323" t="n">
        <v>12.8</v>
      </c>
      <c r="K17" s="323" t="n">
        <v>6.4</v>
      </c>
      <c r="L17" s="323" t="n">
        <v>7.6</v>
      </c>
      <c r="M17" s="323" t="n">
        <v>15.1</v>
      </c>
      <c r="N17" s="323" t="n">
        <v>6.5</v>
      </c>
      <c r="O17" s="323" t="n">
        <v>16.2</v>
      </c>
      <c r="P17" s="323" t="n">
        <v>14.9</v>
      </c>
      <c r="Q17" s="323" t="n">
        <v>17.6</v>
      </c>
      <c r="R17" s="323" t="n">
        <v>15.7</v>
      </c>
      <c r="S17" s="323" t="n">
        <v>12.3</v>
      </c>
      <c r="T17" s="323" t="n">
        <v>17.4</v>
      </c>
      <c r="U17" s="323" t="n">
        <v>17.2</v>
      </c>
    </row>
    <row r="18" customFormat="false" ht="12" hidden="false" customHeight="true" outlineLevel="0" collapsed="false">
      <c r="A18" s="321" t="s">
        <v>98</v>
      </c>
      <c r="B18" s="317" t="n">
        <v>9.8</v>
      </c>
      <c r="C18" s="323" t="n">
        <v>13.4</v>
      </c>
      <c r="D18" s="323" t="n">
        <v>12.5</v>
      </c>
      <c r="E18" s="323" t="n">
        <v>11.7</v>
      </c>
      <c r="F18" s="323" t="n">
        <v>10.4</v>
      </c>
      <c r="G18" s="323" t="n">
        <v>7.3</v>
      </c>
      <c r="H18" s="323" t="n">
        <v>7.5</v>
      </c>
      <c r="I18" s="323" t="n">
        <v>5.4</v>
      </c>
      <c r="J18" s="323" t="n">
        <v>5.5</v>
      </c>
      <c r="K18" s="323" t="n">
        <v>5.3</v>
      </c>
      <c r="L18" s="323" t="n">
        <v>5.2</v>
      </c>
      <c r="M18" s="323" t="n">
        <v>3.9</v>
      </c>
      <c r="N18" s="323" t="n">
        <v>4.9</v>
      </c>
      <c r="O18" s="323" t="n">
        <v>13.2</v>
      </c>
      <c r="P18" s="323" t="n">
        <v>12.2</v>
      </c>
      <c r="Q18" s="323" t="n">
        <v>13.8</v>
      </c>
      <c r="R18" s="323" t="n">
        <v>12.9</v>
      </c>
      <c r="S18" s="323" t="n">
        <v>10.1</v>
      </c>
      <c r="T18" s="323" t="n">
        <v>13.9</v>
      </c>
      <c r="U18" s="323" t="n">
        <v>13.8</v>
      </c>
    </row>
    <row r="19" customFormat="false" ht="12.75" hidden="false" customHeight="true" outlineLevel="0" collapsed="false">
      <c r="A19" s="321" t="s">
        <v>99</v>
      </c>
      <c r="B19" s="317" t="n">
        <v>3.1</v>
      </c>
      <c r="C19" s="323" t="n">
        <v>3.5</v>
      </c>
      <c r="D19" s="323" t="n">
        <v>2.7</v>
      </c>
      <c r="E19" s="323" t="n">
        <v>2</v>
      </c>
      <c r="F19" s="323" t="n">
        <v>2.1</v>
      </c>
      <c r="G19" s="323" t="n">
        <v>1.9</v>
      </c>
      <c r="H19" s="323" t="n">
        <v>4.6</v>
      </c>
      <c r="I19" s="323" t="n">
        <v>1.5</v>
      </c>
      <c r="J19" s="323" t="n">
        <v>7.3</v>
      </c>
      <c r="K19" s="323" t="n">
        <v>1.1</v>
      </c>
      <c r="L19" s="323" t="n">
        <v>2.4</v>
      </c>
      <c r="M19" s="323" t="n">
        <v>11.2</v>
      </c>
      <c r="N19" s="323" t="n">
        <v>1.6</v>
      </c>
      <c r="O19" s="323" t="n">
        <v>3</v>
      </c>
      <c r="P19" s="323" t="n">
        <v>2.7</v>
      </c>
      <c r="Q19" s="323" t="n">
        <v>3.8</v>
      </c>
      <c r="R19" s="323" t="n">
        <v>2.8</v>
      </c>
      <c r="S19" s="323" t="n">
        <v>2.2</v>
      </c>
      <c r="T19" s="323" t="n">
        <v>3.5</v>
      </c>
      <c r="U19" s="323" t="n">
        <v>3.4</v>
      </c>
    </row>
    <row r="20" customFormat="false" ht="26.25" hidden="false" customHeight="true" outlineLevel="0" collapsed="false">
      <c r="A20" s="379" t="s">
        <v>101</v>
      </c>
      <c r="B20" s="380" t="n">
        <v>11.1</v>
      </c>
      <c r="C20" s="326" t="n">
        <v>14.6</v>
      </c>
      <c r="D20" s="326" t="n">
        <v>12.7</v>
      </c>
      <c r="E20" s="326" t="n">
        <v>11.2</v>
      </c>
      <c r="F20" s="326" t="n">
        <v>9.9</v>
      </c>
      <c r="G20" s="326" t="n">
        <v>8.7</v>
      </c>
      <c r="H20" s="326" t="n">
        <v>11.6</v>
      </c>
      <c r="I20" s="326" t="n">
        <v>6.5</v>
      </c>
      <c r="J20" s="326" t="n">
        <v>12.6</v>
      </c>
      <c r="K20" s="326" t="n">
        <v>6.4</v>
      </c>
      <c r="L20" s="326" t="n">
        <v>7.6</v>
      </c>
      <c r="M20" s="326" t="n">
        <v>12.5</v>
      </c>
      <c r="N20" s="326" t="n">
        <v>6.5</v>
      </c>
      <c r="O20" s="326" t="n">
        <v>13.1</v>
      </c>
      <c r="P20" s="326" t="n">
        <v>12.8</v>
      </c>
      <c r="Q20" s="326" t="n">
        <v>15.2</v>
      </c>
      <c r="R20" s="326" t="n">
        <v>13.3</v>
      </c>
      <c r="S20" s="326" t="n">
        <v>10.2</v>
      </c>
      <c r="T20" s="326" t="n">
        <v>14.5</v>
      </c>
      <c r="U20" s="326" t="n">
        <v>14.5</v>
      </c>
    </row>
    <row r="21" customFormat="false" ht="26.25" hidden="false" customHeight="true" outlineLevel="0" collapsed="false">
      <c r="A21" s="378" t="s">
        <v>102</v>
      </c>
      <c r="B21" s="317" t="n">
        <v>3.1</v>
      </c>
      <c r="C21" s="323" t="n">
        <v>1.8</v>
      </c>
      <c r="D21" s="323" t="n">
        <v>1.7</v>
      </c>
      <c r="E21" s="323" t="n">
        <v>2.8</v>
      </c>
      <c r="F21" s="323" t="n">
        <v>5</v>
      </c>
      <c r="G21" s="323" t="n">
        <v>4.4</v>
      </c>
      <c r="H21" s="323" t="n">
        <v>2.1</v>
      </c>
      <c r="I21" s="323" t="n">
        <v>4.1</v>
      </c>
      <c r="J21" s="323" t="n">
        <v>0.8</v>
      </c>
      <c r="K21" s="323" t="n">
        <v>1.3</v>
      </c>
      <c r="L21" s="323" t="n">
        <v>1.7</v>
      </c>
      <c r="M21" s="323" t="n">
        <v>5.5</v>
      </c>
      <c r="N21" s="323" t="n">
        <v>4.8</v>
      </c>
      <c r="O21" s="323" t="n">
        <v>1.7</v>
      </c>
      <c r="P21" s="323" t="n">
        <v>2</v>
      </c>
      <c r="Q21" s="323" t="n">
        <v>1.9</v>
      </c>
      <c r="R21" s="323" t="n">
        <v>1.7</v>
      </c>
      <c r="S21" s="323" t="n">
        <v>3.3</v>
      </c>
      <c r="T21" s="323" t="n">
        <v>2.5</v>
      </c>
      <c r="U21" s="323" t="n">
        <v>1.9</v>
      </c>
    </row>
    <row r="22" customFormat="false" ht="12.75" hidden="false" customHeight="true" outlineLevel="0" collapsed="false">
      <c r="A22" s="321" t="s">
        <v>98</v>
      </c>
      <c r="B22" s="317" t="n">
        <v>2.8</v>
      </c>
      <c r="C22" s="323" t="n">
        <v>1.8</v>
      </c>
      <c r="D22" s="323" t="n">
        <v>1.6</v>
      </c>
      <c r="E22" s="323" t="n">
        <v>2.7</v>
      </c>
      <c r="F22" s="323" t="n">
        <v>4.9</v>
      </c>
      <c r="G22" s="323" t="n">
        <v>2.6</v>
      </c>
      <c r="H22" s="323" t="n">
        <v>1.7</v>
      </c>
      <c r="I22" s="323" t="n">
        <v>4</v>
      </c>
      <c r="J22" s="323" t="n">
        <v>0.8</v>
      </c>
      <c r="K22" s="323" t="n">
        <v>1.3</v>
      </c>
      <c r="L22" s="323" t="n">
        <v>1.7</v>
      </c>
      <c r="M22" s="323" t="n">
        <v>5.3</v>
      </c>
      <c r="N22" s="323" t="n">
        <v>4.8</v>
      </c>
      <c r="O22" s="323" t="n">
        <v>1.7</v>
      </c>
      <c r="P22" s="323" t="n">
        <v>1.9</v>
      </c>
      <c r="Q22" s="323" t="n">
        <v>1.9</v>
      </c>
      <c r="R22" s="323" t="n">
        <v>1.6</v>
      </c>
      <c r="S22" s="323" t="n">
        <v>3.3</v>
      </c>
      <c r="T22" s="323" t="n">
        <v>2.5</v>
      </c>
      <c r="U22" s="323" t="n">
        <v>1.8</v>
      </c>
    </row>
    <row r="23" customFormat="false" ht="12.75" hidden="false" customHeight="true" outlineLevel="0" collapsed="false">
      <c r="A23" s="321" t="s">
        <v>99</v>
      </c>
      <c r="B23" s="317" t="n">
        <v>0.3</v>
      </c>
      <c r="C23" s="323" t="n">
        <v>0</v>
      </c>
      <c r="D23" s="323" t="n">
        <v>0.1</v>
      </c>
      <c r="E23" s="323" t="n">
        <v>0.1</v>
      </c>
      <c r="F23" s="323" t="n">
        <v>0.1</v>
      </c>
      <c r="G23" s="323" t="n">
        <v>1.8</v>
      </c>
      <c r="H23" s="323" t="n">
        <v>0.4</v>
      </c>
      <c r="I23" s="323" t="n">
        <v>0.1</v>
      </c>
      <c r="J23" s="323" t="s">
        <v>63</v>
      </c>
      <c r="K23" s="323" t="n">
        <v>0</v>
      </c>
      <c r="L23" s="323" t="n">
        <v>0</v>
      </c>
      <c r="M23" s="323" t="n">
        <v>0.2</v>
      </c>
      <c r="N23" s="323" t="s">
        <v>63</v>
      </c>
      <c r="O23" s="323" t="n">
        <v>0</v>
      </c>
      <c r="P23" s="323" t="n">
        <v>0.1</v>
      </c>
      <c r="Q23" s="323" t="n">
        <v>0</v>
      </c>
      <c r="R23" s="323" t="n">
        <v>0.1</v>
      </c>
      <c r="S23" s="323" t="s">
        <v>63</v>
      </c>
      <c r="T23" s="323" t="n">
        <v>0</v>
      </c>
      <c r="U23" s="323" t="n">
        <v>0.1</v>
      </c>
    </row>
    <row r="24" customFormat="false" ht="12.75" hidden="false" customHeight="true" outlineLevel="0" collapsed="false">
      <c r="A24" s="378" t="s">
        <v>103</v>
      </c>
      <c r="B24" s="317" t="n">
        <v>4.6</v>
      </c>
      <c r="C24" s="323" t="n">
        <v>3.3</v>
      </c>
      <c r="D24" s="323" t="n">
        <v>5.1</v>
      </c>
      <c r="E24" s="323" t="n">
        <v>5.3</v>
      </c>
      <c r="F24" s="323" t="n">
        <v>3.9</v>
      </c>
      <c r="G24" s="323" t="n">
        <v>3.1</v>
      </c>
      <c r="H24" s="323" t="n">
        <v>8.4</v>
      </c>
      <c r="I24" s="323" t="n">
        <v>2.4</v>
      </c>
      <c r="J24" s="323" t="n">
        <v>4.1</v>
      </c>
      <c r="K24" s="323" t="n">
        <v>9.4</v>
      </c>
      <c r="L24" s="323" t="n">
        <v>1.5</v>
      </c>
      <c r="M24" s="323" t="n">
        <v>2.9</v>
      </c>
      <c r="N24" s="323" t="n">
        <v>2.6</v>
      </c>
      <c r="O24" s="323" t="n">
        <v>4.7</v>
      </c>
      <c r="P24" s="323" t="n">
        <v>4.9</v>
      </c>
      <c r="Q24" s="323" t="n">
        <v>2.7</v>
      </c>
      <c r="R24" s="323" t="n">
        <v>5.1</v>
      </c>
      <c r="S24" s="323" t="n">
        <v>2.3</v>
      </c>
      <c r="T24" s="323" t="n">
        <v>2.8</v>
      </c>
      <c r="U24" s="323" t="n">
        <v>3.2</v>
      </c>
    </row>
    <row r="25" customFormat="false" ht="12.75" hidden="false" customHeight="true" outlineLevel="0" collapsed="false">
      <c r="A25" s="321" t="s">
        <v>98</v>
      </c>
      <c r="B25" s="317" t="n">
        <v>2.1</v>
      </c>
      <c r="C25" s="323" t="n">
        <v>3</v>
      </c>
      <c r="D25" s="323" t="n">
        <v>3</v>
      </c>
      <c r="E25" s="323" t="n">
        <v>2.3</v>
      </c>
      <c r="F25" s="323" t="n">
        <v>1.9</v>
      </c>
      <c r="G25" s="323" t="n">
        <v>2</v>
      </c>
      <c r="H25" s="323" t="n">
        <v>1</v>
      </c>
      <c r="I25" s="323" t="n">
        <v>1.8</v>
      </c>
      <c r="J25" s="323" t="n">
        <v>0.9</v>
      </c>
      <c r="K25" s="323" t="n">
        <v>1.3</v>
      </c>
      <c r="L25" s="323" t="n">
        <v>1.1</v>
      </c>
      <c r="M25" s="323" t="n">
        <v>1.4</v>
      </c>
      <c r="N25" s="323" t="n">
        <v>2.6</v>
      </c>
      <c r="O25" s="323" t="n">
        <v>3.2</v>
      </c>
      <c r="P25" s="323" t="n">
        <v>2.9</v>
      </c>
      <c r="Q25" s="323" t="n">
        <v>2.6</v>
      </c>
      <c r="R25" s="323" t="n">
        <v>3</v>
      </c>
      <c r="S25" s="323" t="n">
        <v>2.3</v>
      </c>
      <c r="T25" s="323" t="n">
        <v>2.7</v>
      </c>
      <c r="U25" s="323" t="n">
        <v>2.9</v>
      </c>
    </row>
    <row r="26" customFormat="false" ht="12.75" hidden="false" customHeight="true" outlineLevel="0" collapsed="false">
      <c r="A26" s="321" t="s">
        <v>99</v>
      </c>
      <c r="B26" s="317" t="n">
        <v>2.5</v>
      </c>
      <c r="C26" s="323" t="n">
        <v>0.3</v>
      </c>
      <c r="D26" s="323" t="n">
        <v>2.1</v>
      </c>
      <c r="E26" s="323" t="n">
        <v>3</v>
      </c>
      <c r="F26" s="323" t="n">
        <v>2</v>
      </c>
      <c r="G26" s="323" t="n">
        <v>1.1</v>
      </c>
      <c r="H26" s="323" t="n">
        <v>7.4</v>
      </c>
      <c r="I26" s="323" t="n">
        <v>0.6</v>
      </c>
      <c r="J26" s="323" t="n">
        <v>3.2</v>
      </c>
      <c r="K26" s="323" t="n">
        <v>8.1</v>
      </c>
      <c r="L26" s="323" t="n">
        <v>0.4</v>
      </c>
      <c r="M26" s="323" t="n">
        <v>1.5</v>
      </c>
      <c r="N26" s="323" t="s">
        <v>63</v>
      </c>
      <c r="O26" s="323" t="n">
        <v>1.5</v>
      </c>
      <c r="P26" s="323" t="n">
        <v>2</v>
      </c>
      <c r="Q26" s="323" t="n">
        <v>0.1</v>
      </c>
      <c r="R26" s="323" t="n">
        <v>2.1</v>
      </c>
      <c r="S26" s="323" t="n">
        <v>0</v>
      </c>
      <c r="T26" s="323" t="n">
        <v>0.1</v>
      </c>
      <c r="U26" s="323" t="n">
        <v>0.3</v>
      </c>
    </row>
    <row r="27" customFormat="false" ht="12.75" hidden="false" customHeight="true" outlineLevel="0" collapsed="false">
      <c r="A27" s="378" t="s">
        <v>104</v>
      </c>
      <c r="B27" s="317" t="n">
        <v>3.8</v>
      </c>
      <c r="C27" s="323" t="n">
        <v>2.7</v>
      </c>
      <c r="D27" s="323" t="n">
        <v>2.6</v>
      </c>
      <c r="E27" s="323" t="n">
        <v>5.1</v>
      </c>
      <c r="F27" s="323" t="n">
        <v>2.9</v>
      </c>
      <c r="G27" s="323" t="n">
        <v>4.1</v>
      </c>
      <c r="H27" s="323" t="n">
        <v>5</v>
      </c>
      <c r="I27" s="323" t="n">
        <v>4.7</v>
      </c>
      <c r="J27" s="323" t="n">
        <v>7.7</v>
      </c>
      <c r="K27" s="323" t="n">
        <v>3.4</v>
      </c>
      <c r="L27" s="323" t="n">
        <v>5.6</v>
      </c>
      <c r="M27" s="323" t="n">
        <v>5.6</v>
      </c>
      <c r="N27" s="323" t="n">
        <v>1.6</v>
      </c>
      <c r="O27" s="323" t="n">
        <v>2.9</v>
      </c>
      <c r="P27" s="323" t="n">
        <v>3.3</v>
      </c>
      <c r="Q27" s="323" t="n">
        <v>2.2</v>
      </c>
      <c r="R27" s="323" t="n">
        <v>2.6</v>
      </c>
      <c r="S27" s="323" t="n">
        <v>2</v>
      </c>
      <c r="T27" s="323" t="n">
        <v>2</v>
      </c>
      <c r="U27" s="323" t="n">
        <v>2.5</v>
      </c>
    </row>
    <row r="28" customFormat="false" ht="12.75" hidden="false" customHeight="true" outlineLevel="0" collapsed="false">
      <c r="A28" s="321" t="s">
        <v>98</v>
      </c>
      <c r="B28" s="317" t="n">
        <v>1.9</v>
      </c>
      <c r="C28" s="323" t="n">
        <v>1.1</v>
      </c>
      <c r="D28" s="323" t="n">
        <v>1.3</v>
      </c>
      <c r="E28" s="323" t="n">
        <v>2.9</v>
      </c>
      <c r="F28" s="323" t="n">
        <v>1.6</v>
      </c>
      <c r="G28" s="323" t="n">
        <v>2.2</v>
      </c>
      <c r="H28" s="323" t="n">
        <v>1.9</v>
      </c>
      <c r="I28" s="323" t="n">
        <v>3.1</v>
      </c>
      <c r="J28" s="323" t="n">
        <v>5.3</v>
      </c>
      <c r="K28" s="323" t="s">
        <v>63</v>
      </c>
      <c r="L28" s="323" t="n">
        <v>4.8</v>
      </c>
      <c r="M28" s="323" t="n">
        <v>3.4</v>
      </c>
      <c r="N28" s="323" t="s">
        <v>63</v>
      </c>
      <c r="O28" s="323" t="n">
        <v>1.5</v>
      </c>
      <c r="P28" s="323" t="n">
        <v>1.8</v>
      </c>
      <c r="Q28" s="323" t="n">
        <v>0.6</v>
      </c>
      <c r="R28" s="323" t="n">
        <v>1.1</v>
      </c>
      <c r="S28" s="323" t="n">
        <v>0.3</v>
      </c>
      <c r="T28" s="323" t="n">
        <v>0.6</v>
      </c>
      <c r="U28" s="323" t="n">
        <v>1</v>
      </c>
    </row>
    <row r="29" customFormat="false" ht="12.75" hidden="false" customHeight="true" outlineLevel="0" collapsed="false">
      <c r="A29" s="381" t="s">
        <v>99</v>
      </c>
      <c r="B29" s="380" t="n">
        <v>1.9</v>
      </c>
      <c r="C29" s="326" t="n">
        <v>1.6</v>
      </c>
      <c r="D29" s="326" t="n">
        <v>1.3</v>
      </c>
      <c r="E29" s="326" t="n">
        <v>2.2</v>
      </c>
      <c r="F29" s="326" t="n">
        <v>1.3</v>
      </c>
      <c r="G29" s="326" t="n">
        <v>1.9</v>
      </c>
      <c r="H29" s="326" t="n">
        <v>3.1</v>
      </c>
      <c r="I29" s="326" t="n">
        <v>1.6</v>
      </c>
      <c r="J29" s="326" t="n">
        <v>2.4</v>
      </c>
      <c r="K29" s="326" t="n">
        <v>3.4</v>
      </c>
      <c r="L29" s="326" t="n">
        <v>0.8</v>
      </c>
      <c r="M29" s="326" t="n">
        <v>2.2</v>
      </c>
      <c r="N29" s="326" t="n">
        <v>1.6</v>
      </c>
      <c r="O29" s="326" t="n">
        <v>1.4</v>
      </c>
      <c r="P29" s="326" t="n">
        <v>1.5</v>
      </c>
      <c r="Q29" s="326" t="n">
        <v>1.6</v>
      </c>
      <c r="R29" s="326" t="n">
        <v>1.5</v>
      </c>
      <c r="S29" s="326" t="n">
        <v>1.7</v>
      </c>
      <c r="T29" s="326" t="n">
        <v>1.4</v>
      </c>
      <c r="U29" s="326" t="n">
        <v>1.5</v>
      </c>
    </row>
    <row r="30" customFormat="false" ht="11.25" hidden="false" customHeight="true" outlineLevel="0" collapsed="false">
      <c r="A30" s="378" t="s">
        <v>105</v>
      </c>
      <c r="B30" s="317" t="n">
        <v>3.1</v>
      </c>
      <c r="C30" s="323" t="n">
        <v>5.3</v>
      </c>
      <c r="D30" s="323" t="n">
        <v>3.1</v>
      </c>
      <c r="E30" s="323" t="n">
        <v>2.9</v>
      </c>
      <c r="F30" s="323" t="n">
        <v>3.2</v>
      </c>
      <c r="G30" s="323" t="n">
        <v>2.6</v>
      </c>
      <c r="H30" s="323" t="n">
        <v>2.7</v>
      </c>
      <c r="I30" s="323" t="n">
        <v>2.2</v>
      </c>
      <c r="J30" s="323" t="n">
        <v>2.4</v>
      </c>
      <c r="K30" s="323" t="n">
        <v>2.8</v>
      </c>
      <c r="L30" s="323" t="n">
        <v>3.2</v>
      </c>
      <c r="M30" s="323" t="n">
        <v>1.9</v>
      </c>
      <c r="N30" s="323" t="n">
        <v>8</v>
      </c>
      <c r="O30" s="323" t="n">
        <v>4</v>
      </c>
      <c r="P30" s="323" t="n">
        <v>3.6</v>
      </c>
      <c r="Q30" s="323" t="n">
        <v>4.5</v>
      </c>
      <c r="R30" s="323" t="n">
        <v>3.7</v>
      </c>
      <c r="S30" s="323" t="n">
        <v>5.8</v>
      </c>
      <c r="T30" s="323" t="n">
        <v>4.6</v>
      </c>
      <c r="U30" s="323" t="n">
        <v>5.2</v>
      </c>
    </row>
    <row r="31" customFormat="false" ht="12.75" hidden="false" customHeight="true" outlineLevel="0" collapsed="false">
      <c r="A31" s="321" t="s">
        <v>98</v>
      </c>
      <c r="B31" s="317" t="n">
        <v>0.5</v>
      </c>
      <c r="C31" s="323" t="n">
        <v>1.9</v>
      </c>
      <c r="D31" s="323" t="n">
        <v>0.1</v>
      </c>
      <c r="E31" s="323" t="n">
        <v>0.1</v>
      </c>
      <c r="F31" s="323" t="n">
        <v>0.6</v>
      </c>
      <c r="G31" s="323" t="n">
        <v>0.3</v>
      </c>
      <c r="H31" s="323" t="n">
        <v>0.2</v>
      </c>
      <c r="I31" s="323" t="n">
        <v>0.3</v>
      </c>
      <c r="J31" s="323" t="n">
        <v>0.7</v>
      </c>
      <c r="K31" s="323" t="n">
        <v>1.2</v>
      </c>
      <c r="L31" s="323" t="n">
        <v>1.7</v>
      </c>
      <c r="M31" s="323" t="n">
        <v>0.1</v>
      </c>
      <c r="N31" s="323" t="n">
        <v>3.8</v>
      </c>
      <c r="O31" s="323" t="n">
        <v>0.8</v>
      </c>
      <c r="P31" s="323" t="n">
        <v>0.6</v>
      </c>
      <c r="Q31" s="323" t="n">
        <v>0.7</v>
      </c>
      <c r="R31" s="323" t="n">
        <v>0.6</v>
      </c>
      <c r="S31" s="323" t="n">
        <v>2.2</v>
      </c>
      <c r="T31" s="323" t="n">
        <v>1</v>
      </c>
      <c r="U31" s="323" t="n">
        <v>1.7</v>
      </c>
    </row>
    <row r="32" customFormat="false" ht="12.75" hidden="false" customHeight="true" outlineLevel="0" collapsed="false">
      <c r="A32" s="321" t="s">
        <v>99</v>
      </c>
      <c r="B32" s="317" t="n">
        <v>2.6</v>
      </c>
      <c r="C32" s="323" t="n">
        <v>3.4</v>
      </c>
      <c r="D32" s="323" t="n">
        <v>3</v>
      </c>
      <c r="E32" s="323" t="n">
        <v>2.8</v>
      </c>
      <c r="F32" s="323" t="n">
        <v>2.6</v>
      </c>
      <c r="G32" s="323" t="n">
        <v>2.3</v>
      </c>
      <c r="H32" s="323" t="n">
        <v>2.5</v>
      </c>
      <c r="I32" s="323" t="n">
        <v>1.9</v>
      </c>
      <c r="J32" s="323" t="n">
        <v>1.7</v>
      </c>
      <c r="K32" s="323" t="n">
        <v>1.6</v>
      </c>
      <c r="L32" s="323" t="n">
        <v>1.5</v>
      </c>
      <c r="M32" s="323" t="n">
        <v>1.8</v>
      </c>
      <c r="N32" s="323" t="n">
        <v>4.2</v>
      </c>
      <c r="O32" s="323" t="n">
        <v>3.2</v>
      </c>
      <c r="P32" s="323" t="n">
        <v>3</v>
      </c>
      <c r="Q32" s="323" t="n">
        <v>3.8</v>
      </c>
      <c r="R32" s="323" t="n">
        <v>3.1</v>
      </c>
      <c r="S32" s="323" t="n">
        <v>3.6</v>
      </c>
      <c r="T32" s="323" t="n">
        <v>3.6</v>
      </c>
      <c r="U32" s="323" t="n">
        <v>3.5</v>
      </c>
    </row>
    <row r="33" customFormat="false" ht="12.75" hidden="false" customHeight="true" outlineLevel="0" collapsed="false">
      <c r="A33" s="378" t="s">
        <v>106</v>
      </c>
      <c r="B33" s="317" t="n">
        <v>1.4</v>
      </c>
      <c r="C33" s="323" t="n">
        <v>0.9</v>
      </c>
      <c r="D33" s="323" t="n">
        <v>1</v>
      </c>
      <c r="E33" s="323" t="n">
        <v>1.6</v>
      </c>
      <c r="F33" s="323" t="n">
        <v>1.6</v>
      </c>
      <c r="G33" s="323" t="n">
        <v>1.7</v>
      </c>
      <c r="H33" s="323" t="n">
        <v>1.4</v>
      </c>
      <c r="I33" s="323" t="n">
        <v>1.2</v>
      </c>
      <c r="J33" s="323" t="n">
        <v>3.7</v>
      </c>
      <c r="K33" s="323" t="n">
        <v>1</v>
      </c>
      <c r="L33" s="323" t="n">
        <v>0.7</v>
      </c>
      <c r="M33" s="323" t="n">
        <v>2.2</v>
      </c>
      <c r="N33" s="323" t="n">
        <v>3.2</v>
      </c>
      <c r="O33" s="323" t="n">
        <v>0.9</v>
      </c>
      <c r="P33" s="323" t="n">
        <v>1.2</v>
      </c>
      <c r="Q33" s="323" t="n">
        <v>1</v>
      </c>
      <c r="R33" s="323" t="n">
        <v>0.9</v>
      </c>
      <c r="S33" s="323" t="n">
        <v>1.9</v>
      </c>
      <c r="T33" s="323" t="n">
        <v>0.8</v>
      </c>
      <c r="U33" s="323" t="n">
        <v>1</v>
      </c>
    </row>
    <row r="34" customFormat="false" ht="12.75" hidden="false" customHeight="true" outlineLevel="0" collapsed="false">
      <c r="A34" s="321" t="s">
        <v>98</v>
      </c>
      <c r="B34" s="317" t="n">
        <v>0.8</v>
      </c>
      <c r="C34" s="323" t="n">
        <v>0.5</v>
      </c>
      <c r="D34" s="323" t="n">
        <v>0.7</v>
      </c>
      <c r="E34" s="323" t="n">
        <v>0.9</v>
      </c>
      <c r="F34" s="323" t="n">
        <v>1.4</v>
      </c>
      <c r="G34" s="323" t="n">
        <v>0.6</v>
      </c>
      <c r="H34" s="323" t="n">
        <v>0.8</v>
      </c>
      <c r="I34" s="323" t="n">
        <v>0.6</v>
      </c>
      <c r="J34" s="323" t="n">
        <v>1.2</v>
      </c>
      <c r="K34" s="323" t="n">
        <v>0.3</v>
      </c>
      <c r="L34" s="323" t="n">
        <v>0.5</v>
      </c>
      <c r="M34" s="323" t="n">
        <v>0.9</v>
      </c>
      <c r="N34" s="323" t="n">
        <v>3.2</v>
      </c>
      <c r="O34" s="323" t="n">
        <v>0.6</v>
      </c>
      <c r="P34" s="323" t="n">
        <v>0.8</v>
      </c>
      <c r="Q34" s="323" t="n">
        <v>0.9</v>
      </c>
      <c r="R34" s="323" t="n">
        <v>0.6</v>
      </c>
      <c r="S34" s="323" t="n">
        <v>1.8</v>
      </c>
      <c r="T34" s="323" t="n">
        <v>0.7</v>
      </c>
      <c r="U34" s="323" t="n">
        <v>0.6</v>
      </c>
    </row>
    <row r="35" customFormat="false" ht="12.75" hidden="false" customHeight="true" outlineLevel="0" collapsed="false">
      <c r="A35" s="321" t="s">
        <v>99</v>
      </c>
      <c r="B35" s="317" t="n">
        <v>0.6</v>
      </c>
      <c r="C35" s="323" t="n">
        <v>0.4</v>
      </c>
      <c r="D35" s="323" t="n">
        <v>0.3</v>
      </c>
      <c r="E35" s="323" t="n">
        <v>0.7</v>
      </c>
      <c r="F35" s="323" t="n">
        <v>0.2</v>
      </c>
      <c r="G35" s="323" t="n">
        <v>1.1</v>
      </c>
      <c r="H35" s="323" t="n">
        <v>0.6</v>
      </c>
      <c r="I35" s="323" t="n">
        <v>0.6</v>
      </c>
      <c r="J35" s="323" t="n">
        <v>2.5</v>
      </c>
      <c r="K35" s="323" t="n">
        <v>0.7</v>
      </c>
      <c r="L35" s="323" t="n">
        <v>0.2</v>
      </c>
      <c r="M35" s="323" t="n">
        <v>1.3</v>
      </c>
      <c r="N35" s="323" t="s">
        <v>63</v>
      </c>
      <c r="O35" s="323" t="n">
        <v>0.3</v>
      </c>
      <c r="P35" s="323" t="n">
        <v>0.4</v>
      </c>
      <c r="Q35" s="323" t="n">
        <v>0.1</v>
      </c>
      <c r="R35" s="323" t="n">
        <v>0.3</v>
      </c>
      <c r="S35" s="323" t="n">
        <v>0.1</v>
      </c>
      <c r="T35" s="323" t="n">
        <v>0.1</v>
      </c>
      <c r="U35" s="323" t="n">
        <v>0.4</v>
      </c>
    </row>
    <row r="36" customFormat="false" ht="14.25" hidden="false" customHeight="true" outlineLevel="0" collapsed="false">
      <c r="A36" s="378" t="s">
        <v>107</v>
      </c>
      <c r="B36" s="317" t="n">
        <v>0.7</v>
      </c>
      <c r="C36" s="323" t="n">
        <v>0.9</v>
      </c>
      <c r="D36" s="323" t="n">
        <v>0.5</v>
      </c>
      <c r="E36" s="323" t="n">
        <v>0.6</v>
      </c>
      <c r="F36" s="323" t="n">
        <v>0.7</v>
      </c>
      <c r="G36" s="323" t="n">
        <v>1.9</v>
      </c>
      <c r="H36" s="323" t="n">
        <v>0.1</v>
      </c>
      <c r="I36" s="323" t="n">
        <v>0</v>
      </c>
      <c r="J36" s="323" t="n">
        <v>1.3</v>
      </c>
      <c r="K36" s="323" t="s">
        <v>63</v>
      </c>
      <c r="L36" s="323" t="s">
        <v>63</v>
      </c>
      <c r="M36" s="323" t="n">
        <v>0.3</v>
      </c>
      <c r="N36" s="323" t="n">
        <v>0.2</v>
      </c>
      <c r="O36" s="323" t="n">
        <v>0.7</v>
      </c>
      <c r="P36" s="323" t="n">
        <v>0.6</v>
      </c>
      <c r="Q36" s="323" t="n">
        <v>0.4</v>
      </c>
      <c r="R36" s="323" t="n">
        <v>0.6</v>
      </c>
      <c r="S36" s="323" t="n">
        <v>0.1</v>
      </c>
      <c r="T36" s="323" t="n">
        <v>0.4</v>
      </c>
      <c r="U36" s="323" t="n">
        <v>0.8</v>
      </c>
    </row>
    <row r="37" customFormat="false" ht="12.75" hidden="false" customHeight="true" outlineLevel="0" collapsed="false">
      <c r="A37" s="130" t="s">
        <v>108</v>
      </c>
      <c r="B37" s="317" t="n">
        <v>3.1</v>
      </c>
      <c r="C37" s="323" t="n">
        <v>1.7</v>
      </c>
      <c r="D37" s="323" t="n">
        <v>1.4</v>
      </c>
      <c r="E37" s="323" t="n">
        <v>2.2</v>
      </c>
      <c r="F37" s="323" t="n">
        <v>2</v>
      </c>
      <c r="G37" s="323" t="n">
        <v>7.5</v>
      </c>
      <c r="H37" s="323" t="n">
        <v>2.2</v>
      </c>
      <c r="I37" s="323" t="n">
        <v>3</v>
      </c>
      <c r="J37" s="323" t="n">
        <v>2.7</v>
      </c>
      <c r="K37" s="323" t="n">
        <v>9.1</v>
      </c>
      <c r="L37" s="323" t="n">
        <v>2.9</v>
      </c>
      <c r="M37" s="323" t="n">
        <v>5.4</v>
      </c>
      <c r="N37" s="323" t="n">
        <v>8.6</v>
      </c>
      <c r="O37" s="323" t="n">
        <v>1.5</v>
      </c>
      <c r="P37" s="323" t="n">
        <v>1.7</v>
      </c>
      <c r="Q37" s="323" t="n">
        <v>2.5</v>
      </c>
      <c r="R37" s="323" t="n">
        <v>1.5</v>
      </c>
      <c r="S37" s="323" t="n">
        <v>5.1</v>
      </c>
      <c r="T37" s="323" t="n">
        <v>2</v>
      </c>
      <c r="U37" s="323" t="n">
        <v>1.9</v>
      </c>
    </row>
    <row r="38" customFormat="false" ht="12.75" hidden="false" customHeight="false" outlineLevel="0" collapsed="false">
      <c r="A38" s="382" t="s">
        <v>109</v>
      </c>
      <c r="B38" s="317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</row>
    <row r="39" customFormat="false" ht="12.75" hidden="false" customHeight="false" outlineLevel="0" collapsed="false">
      <c r="A39" s="383" t="s">
        <v>110</v>
      </c>
      <c r="B39" s="317" t="n">
        <v>1.4</v>
      </c>
      <c r="C39" s="323" t="n">
        <v>0.7</v>
      </c>
      <c r="D39" s="323" t="n">
        <v>0.7</v>
      </c>
      <c r="E39" s="323" t="n">
        <v>0.7</v>
      </c>
      <c r="F39" s="323" t="n">
        <v>1.1</v>
      </c>
      <c r="G39" s="323" t="n">
        <v>2</v>
      </c>
      <c r="H39" s="323" t="n">
        <v>1.2</v>
      </c>
      <c r="I39" s="323" t="n">
        <v>2.1</v>
      </c>
      <c r="J39" s="323" t="n">
        <v>2.5</v>
      </c>
      <c r="K39" s="323" t="n">
        <v>3.9</v>
      </c>
      <c r="L39" s="323" t="n">
        <v>0.4</v>
      </c>
      <c r="M39" s="323" t="n">
        <v>4.4</v>
      </c>
      <c r="N39" s="323" t="n">
        <v>0.1</v>
      </c>
      <c r="O39" s="323" t="n">
        <v>0.7</v>
      </c>
      <c r="P39" s="323" t="n">
        <v>0.7</v>
      </c>
      <c r="Q39" s="323" t="n">
        <v>1</v>
      </c>
      <c r="R39" s="323" t="n">
        <v>0.7</v>
      </c>
      <c r="S39" s="323" t="n">
        <v>0.1</v>
      </c>
      <c r="T39" s="323" t="n">
        <v>0.8</v>
      </c>
      <c r="U39" s="323" t="n">
        <v>0.7</v>
      </c>
    </row>
    <row r="40" customFormat="false" ht="25.5" hidden="false" customHeight="false" outlineLevel="0" collapsed="false">
      <c r="A40" s="383" t="s">
        <v>111</v>
      </c>
      <c r="B40" s="323" t="n">
        <v>0.4</v>
      </c>
      <c r="C40" s="323" t="n">
        <v>0.7</v>
      </c>
      <c r="D40" s="323" t="n">
        <v>0</v>
      </c>
      <c r="E40" s="323" t="n">
        <v>0.2</v>
      </c>
      <c r="F40" s="323" t="n">
        <v>0.2</v>
      </c>
      <c r="G40" s="323" t="n">
        <v>0.9</v>
      </c>
      <c r="H40" s="323" t="n">
        <v>0.5</v>
      </c>
      <c r="I40" s="323" t="n">
        <v>0</v>
      </c>
      <c r="J40" s="323" t="s">
        <v>63</v>
      </c>
      <c r="K40" s="323" t="n">
        <v>3.7</v>
      </c>
      <c r="L40" s="323" t="n">
        <v>0.1</v>
      </c>
      <c r="M40" s="323" t="n">
        <v>0.4</v>
      </c>
      <c r="N40" s="323" t="n">
        <v>0.1</v>
      </c>
      <c r="O40" s="323" t="n">
        <v>0.3</v>
      </c>
      <c r="P40" s="323" t="n">
        <v>0.2</v>
      </c>
      <c r="Q40" s="323" t="n">
        <v>1</v>
      </c>
      <c r="R40" s="323" t="n">
        <v>0.2</v>
      </c>
      <c r="S40" s="323" t="n">
        <v>0.1</v>
      </c>
      <c r="T40" s="323" t="n">
        <v>0.8</v>
      </c>
      <c r="U40" s="323" t="n">
        <v>0.6</v>
      </c>
    </row>
    <row r="41" customFormat="false" ht="12.75" hidden="false" customHeight="true" outlineLevel="0" collapsed="false">
      <c r="A41" s="378" t="s">
        <v>112</v>
      </c>
      <c r="B41" s="317" t="n">
        <v>3.1</v>
      </c>
      <c r="C41" s="323" t="n">
        <v>2.5</v>
      </c>
      <c r="D41" s="323" t="n">
        <v>2.3</v>
      </c>
      <c r="E41" s="323" t="n">
        <v>3.1</v>
      </c>
      <c r="F41" s="323" t="n">
        <v>2.8</v>
      </c>
      <c r="G41" s="323" t="n">
        <v>3.4</v>
      </c>
      <c r="H41" s="323" t="n">
        <v>2.8</v>
      </c>
      <c r="I41" s="323" t="n">
        <v>4.6</v>
      </c>
      <c r="J41" s="323" t="n">
        <v>2.3</v>
      </c>
      <c r="K41" s="323" t="n">
        <v>4.8</v>
      </c>
      <c r="L41" s="323" t="n">
        <v>4.4</v>
      </c>
      <c r="M41" s="323" t="n">
        <v>6.4</v>
      </c>
      <c r="N41" s="323" t="n">
        <v>2.7</v>
      </c>
      <c r="O41" s="323" t="n">
        <v>2.3</v>
      </c>
      <c r="P41" s="323" t="n">
        <v>2.6</v>
      </c>
      <c r="Q41" s="323" t="n">
        <v>2.9</v>
      </c>
      <c r="R41" s="323" t="n">
        <v>2.4</v>
      </c>
      <c r="S41" s="323" t="n">
        <v>2.6</v>
      </c>
      <c r="T41" s="323" t="n">
        <v>2.6</v>
      </c>
      <c r="U41" s="323" t="n">
        <v>2.4</v>
      </c>
    </row>
    <row r="42" customFormat="false" ht="12.75" hidden="false" customHeight="true" outlineLevel="0" collapsed="false">
      <c r="A42" s="321" t="s">
        <v>98</v>
      </c>
      <c r="B42" s="317" t="n">
        <v>1.5</v>
      </c>
      <c r="C42" s="323" t="n">
        <v>1.4</v>
      </c>
      <c r="D42" s="323" t="n">
        <v>1.2</v>
      </c>
      <c r="E42" s="323" t="n">
        <v>1.8</v>
      </c>
      <c r="F42" s="323" t="n">
        <v>1.1</v>
      </c>
      <c r="G42" s="323" t="n">
        <v>1.8</v>
      </c>
      <c r="H42" s="323" t="n">
        <v>1.3</v>
      </c>
      <c r="I42" s="323" t="n">
        <v>2.9</v>
      </c>
      <c r="J42" s="323" t="n">
        <v>0.9</v>
      </c>
      <c r="K42" s="323" t="n">
        <v>0.6</v>
      </c>
      <c r="L42" s="323" t="n">
        <v>2.5</v>
      </c>
      <c r="M42" s="323" t="n">
        <v>2.7</v>
      </c>
      <c r="N42" s="323" t="n">
        <v>1.8</v>
      </c>
      <c r="O42" s="323" t="n">
        <v>1.2</v>
      </c>
      <c r="P42" s="323" t="n">
        <v>1.5</v>
      </c>
      <c r="Q42" s="323" t="n">
        <v>2.1</v>
      </c>
      <c r="R42" s="323" t="n">
        <v>1.3</v>
      </c>
      <c r="S42" s="323" t="n">
        <v>1.6</v>
      </c>
      <c r="T42" s="323" t="n">
        <v>1.9</v>
      </c>
      <c r="U42" s="323" t="n">
        <v>1.4</v>
      </c>
    </row>
    <row r="43" customFormat="false" ht="12.75" hidden="false" customHeight="true" outlineLevel="0" collapsed="false">
      <c r="A43" s="321" t="s">
        <v>99</v>
      </c>
      <c r="B43" s="317" t="n">
        <v>1.6</v>
      </c>
      <c r="C43" s="323" t="n">
        <v>1.1</v>
      </c>
      <c r="D43" s="323" t="n">
        <v>1.1</v>
      </c>
      <c r="E43" s="323" t="n">
        <v>1.3</v>
      </c>
      <c r="F43" s="323" t="n">
        <v>1.7</v>
      </c>
      <c r="G43" s="323" t="n">
        <v>1.6</v>
      </c>
      <c r="H43" s="323" t="n">
        <v>1.5</v>
      </c>
      <c r="I43" s="323" t="n">
        <v>1.7</v>
      </c>
      <c r="J43" s="323" t="n">
        <v>1.4</v>
      </c>
      <c r="K43" s="323" t="n">
        <v>4.2</v>
      </c>
      <c r="L43" s="323" t="n">
        <v>1.9</v>
      </c>
      <c r="M43" s="323" t="n">
        <v>3.7</v>
      </c>
      <c r="N43" s="323" t="n">
        <v>0.9</v>
      </c>
      <c r="O43" s="323" t="n">
        <v>1.1</v>
      </c>
      <c r="P43" s="323" t="n">
        <v>1.1</v>
      </c>
      <c r="Q43" s="323" t="n">
        <v>0.8</v>
      </c>
      <c r="R43" s="323" t="n">
        <v>1.1</v>
      </c>
      <c r="S43" s="323" t="n">
        <v>1</v>
      </c>
      <c r="T43" s="323" t="n">
        <v>0.7</v>
      </c>
      <c r="U43" s="323" t="n">
        <v>1</v>
      </c>
    </row>
    <row r="44" customFormat="false" ht="14.25" hidden="false" customHeight="true" outlineLevel="0" collapsed="false">
      <c r="A44" s="384" t="s">
        <v>113</v>
      </c>
      <c r="B44" s="385" t="n">
        <v>87.7</v>
      </c>
      <c r="C44" s="327" t="n">
        <v>92.1</v>
      </c>
      <c r="D44" s="327" t="n">
        <v>91.8</v>
      </c>
      <c r="E44" s="327" t="n">
        <v>89.1</v>
      </c>
      <c r="F44" s="327" t="n">
        <v>83.8</v>
      </c>
      <c r="G44" s="327" t="n">
        <v>92.7</v>
      </c>
      <c r="H44" s="327" t="n">
        <v>89.3</v>
      </c>
      <c r="I44" s="327" t="n">
        <v>69.5</v>
      </c>
      <c r="J44" s="327" t="n">
        <v>76.5</v>
      </c>
      <c r="K44" s="327" t="n">
        <v>74.8</v>
      </c>
      <c r="L44" s="327" t="n">
        <v>74.8</v>
      </c>
      <c r="M44" s="327" t="n">
        <v>84.9</v>
      </c>
      <c r="N44" s="327" t="n">
        <v>94.5</v>
      </c>
      <c r="O44" s="327" t="n">
        <v>91.3</v>
      </c>
      <c r="P44" s="327" t="n">
        <v>91.3</v>
      </c>
      <c r="Q44" s="327" t="n">
        <v>94.9</v>
      </c>
      <c r="R44" s="327" t="n">
        <v>91.7</v>
      </c>
      <c r="S44" s="327" t="n">
        <v>95.4</v>
      </c>
      <c r="T44" s="327" t="n">
        <v>93.5</v>
      </c>
      <c r="U44" s="327" t="n">
        <v>92.6</v>
      </c>
    </row>
    <row r="45" customFormat="false" ht="13.5" hidden="false" customHeight="false" outlineLevel="0" collapsed="false">
      <c r="A45" s="386" t="s">
        <v>114</v>
      </c>
      <c r="B45" s="317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</row>
    <row r="46" customFormat="false" ht="12.75" hidden="false" customHeight="false" outlineLevel="0" collapsed="false">
      <c r="A46" s="321" t="s">
        <v>115</v>
      </c>
      <c r="B46" s="317" t="n">
        <v>45.8</v>
      </c>
      <c r="C46" s="323" t="n">
        <v>49.5</v>
      </c>
      <c r="D46" s="323" t="n">
        <v>53.4</v>
      </c>
      <c r="E46" s="323" t="n">
        <v>45.6</v>
      </c>
      <c r="F46" s="323" t="n">
        <v>44.1</v>
      </c>
      <c r="G46" s="323" t="n">
        <v>48.3</v>
      </c>
      <c r="H46" s="323" t="n">
        <v>46.4</v>
      </c>
      <c r="I46" s="323" t="n">
        <v>31.8</v>
      </c>
      <c r="J46" s="323" t="n">
        <v>34.4</v>
      </c>
      <c r="K46" s="323" t="n">
        <v>32.4</v>
      </c>
      <c r="L46" s="323" t="n">
        <v>35.6</v>
      </c>
      <c r="M46" s="323" t="n">
        <v>32.2</v>
      </c>
      <c r="N46" s="323" t="n">
        <v>46.5</v>
      </c>
      <c r="O46" s="323" t="n">
        <v>50.4</v>
      </c>
      <c r="P46" s="323" t="n">
        <v>50.6</v>
      </c>
      <c r="Q46" s="323" t="n">
        <v>53.4</v>
      </c>
      <c r="R46" s="323" t="n">
        <v>51.8</v>
      </c>
      <c r="S46" s="323" t="n">
        <v>53.1</v>
      </c>
      <c r="T46" s="323" t="n">
        <v>52.9</v>
      </c>
      <c r="U46" s="323" t="n">
        <v>50.2</v>
      </c>
    </row>
    <row r="47" customFormat="false" ht="12.75" hidden="false" customHeight="false" outlineLevel="0" collapsed="false">
      <c r="A47" s="321" t="s">
        <v>116</v>
      </c>
      <c r="B47" s="317" t="n">
        <v>25.5</v>
      </c>
      <c r="C47" s="323" t="n">
        <v>29.7</v>
      </c>
      <c r="D47" s="323" t="n">
        <v>25.9</v>
      </c>
      <c r="E47" s="323" t="n">
        <v>28.6</v>
      </c>
      <c r="F47" s="323" t="n">
        <v>27</v>
      </c>
      <c r="G47" s="323" t="n">
        <v>23.3</v>
      </c>
      <c r="H47" s="323" t="n">
        <v>20.4</v>
      </c>
      <c r="I47" s="323" t="n">
        <v>26.7</v>
      </c>
      <c r="J47" s="323" t="n">
        <v>19.5</v>
      </c>
      <c r="K47" s="323" t="n">
        <v>14.2</v>
      </c>
      <c r="L47" s="323" t="n">
        <v>29</v>
      </c>
      <c r="M47" s="323" t="n">
        <v>25</v>
      </c>
      <c r="N47" s="323" t="n">
        <v>30.9</v>
      </c>
      <c r="O47" s="323" t="n">
        <v>28.2</v>
      </c>
      <c r="P47" s="323" t="n">
        <v>27.6</v>
      </c>
      <c r="Q47" s="323" t="n">
        <v>28.4</v>
      </c>
      <c r="R47" s="323" t="n">
        <v>26.8</v>
      </c>
      <c r="S47" s="323" t="n">
        <v>28.5</v>
      </c>
      <c r="T47" s="323" t="n">
        <v>28.8</v>
      </c>
      <c r="U47" s="323" t="n">
        <v>29.5</v>
      </c>
    </row>
    <row r="48" customFormat="false" ht="12.75" hidden="false" customHeight="false" outlineLevel="0" collapsed="false">
      <c r="A48" s="321" t="s">
        <v>99</v>
      </c>
      <c r="B48" s="317" t="n">
        <v>16.4</v>
      </c>
      <c r="C48" s="323" t="n">
        <v>12.9</v>
      </c>
      <c r="D48" s="323" t="n">
        <v>12.5</v>
      </c>
      <c r="E48" s="323" t="n">
        <v>14.9</v>
      </c>
      <c r="F48" s="323" t="n">
        <v>12.7</v>
      </c>
      <c r="G48" s="323" t="n">
        <v>21.1</v>
      </c>
      <c r="H48" s="323" t="n">
        <v>22.5</v>
      </c>
      <c r="I48" s="323" t="n">
        <v>11</v>
      </c>
      <c r="J48" s="323" t="n">
        <v>22.6</v>
      </c>
      <c r="K48" s="323" t="n">
        <v>28.2</v>
      </c>
      <c r="L48" s="323" t="n">
        <v>10.2</v>
      </c>
      <c r="M48" s="323" t="n">
        <v>27.7</v>
      </c>
      <c r="N48" s="323" t="n">
        <v>17.1</v>
      </c>
      <c r="O48" s="323" t="n">
        <v>12.7</v>
      </c>
      <c r="P48" s="323" t="n">
        <v>13.1</v>
      </c>
      <c r="Q48" s="323" t="n">
        <v>13.1</v>
      </c>
      <c r="R48" s="323" t="n">
        <v>13.1</v>
      </c>
      <c r="S48" s="323" t="n">
        <v>13.8</v>
      </c>
      <c r="T48" s="323" t="n">
        <v>11.8</v>
      </c>
      <c r="U48" s="323" t="n">
        <v>12.9</v>
      </c>
    </row>
    <row r="49" customFormat="false" ht="25.5" hidden="false" customHeight="false" outlineLevel="0" collapsed="false">
      <c r="A49" s="387" t="s">
        <v>117</v>
      </c>
      <c r="B49" s="388" t="n">
        <v>47.2</v>
      </c>
      <c r="C49" s="328" t="n">
        <v>50.2</v>
      </c>
      <c r="D49" s="328" t="n">
        <v>54.1</v>
      </c>
      <c r="E49" s="328" t="n">
        <v>46.3</v>
      </c>
      <c r="F49" s="328" t="n">
        <v>45.2</v>
      </c>
      <c r="G49" s="328" t="n">
        <v>50.3</v>
      </c>
      <c r="H49" s="328" t="n">
        <v>47.6</v>
      </c>
      <c r="I49" s="328" t="n">
        <v>33.9</v>
      </c>
      <c r="J49" s="328" t="n">
        <v>36.9</v>
      </c>
      <c r="K49" s="328" t="n">
        <v>36.3</v>
      </c>
      <c r="L49" s="328" t="n">
        <v>36</v>
      </c>
      <c r="M49" s="328" t="n">
        <v>36.6</v>
      </c>
      <c r="N49" s="328" t="n">
        <v>46.6</v>
      </c>
      <c r="O49" s="328" t="n">
        <v>51.1</v>
      </c>
      <c r="P49" s="328" t="n">
        <v>51.3</v>
      </c>
      <c r="Q49" s="328" t="n">
        <v>54.4</v>
      </c>
      <c r="R49" s="328" t="n">
        <v>52.5</v>
      </c>
      <c r="S49" s="328" t="n">
        <v>53.2</v>
      </c>
      <c r="T49" s="328" t="n">
        <v>53.7</v>
      </c>
      <c r="U49" s="328" t="n">
        <v>50.9</v>
      </c>
    </row>
    <row r="50" customFormat="false" ht="12.75" hidden="false" customHeight="false" outlineLevel="0" collapsed="false">
      <c r="A50" s="389" t="s">
        <v>118</v>
      </c>
      <c r="B50" s="330" t="n">
        <v>1.5</v>
      </c>
      <c r="C50" s="390" t="n">
        <v>1.7</v>
      </c>
      <c r="D50" s="390" t="n">
        <v>1.7</v>
      </c>
      <c r="E50" s="390" t="n">
        <v>1.2</v>
      </c>
      <c r="F50" s="390" t="n">
        <v>3</v>
      </c>
      <c r="G50" s="390" t="n">
        <v>0.5</v>
      </c>
      <c r="H50" s="390" t="n">
        <v>0.6</v>
      </c>
      <c r="I50" s="390" t="n">
        <v>1.3</v>
      </c>
      <c r="J50" s="390" t="n">
        <v>1.7</v>
      </c>
      <c r="K50" s="390" t="n">
        <v>0.1</v>
      </c>
      <c r="L50" s="390" t="n">
        <v>2.4</v>
      </c>
      <c r="M50" s="390" t="n">
        <v>0.1</v>
      </c>
      <c r="N50" s="390" t="n">
        <v>0.6</v>
      </c>
      <c r="O50" s="390" t="n">
        <v>1.9</v>
      </c>
      <c r="P50" s="390" t="n">
        <v>1.6</v>
      </c>
      <c r="Q50" s="390" t="n">
        <v>1.7</v>
      </c>
      <c r="R50" s="390" t="n">
        <v>1.8</v>
      </c>
      <c r="S50" s="390" t="n">
        <v>1.7</v>
      </c>
      <c r="T50" s="390" t="n">
        <v>1.9</v>
      </c>
      <c r="U50" s="390" t="n">
        <v>1.6</v>
      </c>
    </row>
    <row r="51" customFormat="false" ht="12.75" hidden="false" customHeight="false" outlineLevel="0" collapsed="false">
      <c r="A51" s="389" t="s">
        <v>119</v>
      </c>
      <c r="B51" s="317" t="n">
        <v>3</v>
      </c>
      <c r="C51" s="323" t="n">
        <v>1.4</v>
      </c>
      <c r="D51" s="323" t="n">
        <v>1.9</v>
      </c>
      <c r="E51" s="323" t="n">
        <v>3.8</v>
      </c>
      <c r="F51" s="323" t="n">
        <v>3</v>
      </c>
      <c r="G51" s="323" t="n">
        <v>2.5</v>
      </c>
      <c r="H51" s="323" t="n">
        <v>3.1</v>
      </c>
      <c r="I51" s="323" t="n">
        <v>5.1</v>
      </c>
      <c r="J51" s="323" t="n">
        <v>1.9</v>
      </c>
      <c r="K51" s="323" t="n">
        <v>5.3</v>
      </c>
      <c r="L51" s="323" t="n">
        <v>8.5</v>
      </c>
      <c r="M51" s="323" t="n">
        <v>5.6</v>
      </c>
      <c r="N51" s="323" t="n">
        <v>4.8</v>
      </c>
      <c r="O51" s="323" t="n">
        <v>1.8</v>
      </c>
      <c r="P51" s="323" t="n">
        <v>2.5</v>
      </c>
      <c r="Q51" s="323" t="n">
        <v>1.3</v>
      </c>
      <c r="R51" s="323" t="n">
        <v>1.8</v>
      </c>
      <c r="S51" s="323" t="n">
        <v>2.9</v>
      </c>
      <c r="T51" s="323" t="n">
        <v>2</v>
      </c>
      <c r="U51" s="323" t="n">
        <v>1.4</v>
      </c>
    </row>
    <row r="52" customFormat="false" ht="13.5" hidden="false" customHeight="true" outlineLevel="0" collapsed="false">
      <c r="A52" s="389" t="s">
        <v>120</v>
      </c>
      <c r="B52" s="323" t="s">
        <v>63</v>
      </c>
      <c r="C52" s="323" t="s">
        <v>63</v>
      </c>
      <c r="D52" s="323" t="s">
        <v>63</v>
      </c>
      <c r="E52" s="323" t="s">
        <v>63</v>
      </c>
      <c r="F52" s="323" t="s">
        <v>63</v>
      </c>
      <c r="G52" s="323" t="s">
        <v>63</v>
      </c>
      <c r="H52" s="323" t="s">
        <v>63</v>
      </c>
      <c r="I52" s="323" t="s">
        <v>63</v>
      </c>
      <c r="J52" s="323" t="s">
        <v>63</v>
      </c>
      <c r="K52" s="323" t="s">
        <v>63</v>
      </c>
      <c r="L52" s="323" t="s">
        <v>63</v>
      </c>
      <c r="M52" s="323" t="s">
        <v>63</v>
      </c>
      <c r="N52" s="323" t="s">
        <v>63</v>
      </c>
      <c r="O52" s="323" t="s">
        <v>63</v>
      </c>
      <c r="P52" s="323" t="s">
        <v>63</v>
      </c>
      <c r="Q52" s="323" t="s">
        <v>63</v>
      </c>
      <c r="R52" s="323" t="s">
        <v>63</v>
      </c>
      <c r="S52" s="323" t="s">
        <v>63</v>
      </c>
      <c r="T52" s="323" t="s">
        <v>63</v>
      </c>
      <c r="U52" s="323" t="s">
        <v>63</v>
      </c>
    </row>
    <row r="53" customFormat="false" ht="25.5" hidden="false" customHeight="false" outlineLevel="0" collapsed="false">
      <c r="A53" s="389" t="s">
        <v>121</v>
      </c>
      <c r="B53" s="317" t="n">
        <v>0.3</v>
      </c>
      <c r="C53" s="323" t="s">
        <v>63</v>
      </c>
      <c r="D53" s="323" t="s">
        <v>63</v>
      </c>
      <c r="E53" s="323" t="s">
        <v>63</v>
      </c>
      <c r="F53" s="323" t="n">
        <v>0.1</v>
      </c>
      <c r="G53" s="323" t="s">
        <v>63</v>
      </c>
      <c r="H53" s="323" t="s">
        <v>63</v>
      </c>
      <c r="I53" s="323" t="n">
        <v>6.6</v>
      </c>
      <c r="J53" s="323" t="s">
        <v>63</v>
      </c>
      <c r="K53" s="323" t="s">
        <v>63</v>
      </c>
      <c r="L53" s="323" t="s">
        <v>63</v>
      </c>
      <c r="M53" s="323" t="s">
        <v>63</v>
      </c>
      <c r="N53" s="323" t="s">
        <v>63</v>
      </c>
      <c r="O53" s="323" t="s">
        <v>63</v>
      </c>
      <c r="P53" s="323" t="s">
        <v>63</v>
      </c>
      <c r="Q53" s="323" t="s">
        <v>63</v>
      </c>
      <c r="R53" s="391" t="s">
        <v>63</v>
      </c>
      <c r="S53" s="323" t="s">
        <v>63</v>
      </c>
      <c r="T53" s="323" t="s">
        <v>63</v>
      </c>
      <c r="U53" s="323" t="s">
        <v>63</v>
      </c>
    </row>
    <row r="54" customFormat="false" ht="14.25" hidden="false" customHeight="true" outlineLevel="0" collapsed="false">
      <c r="A54" s="389" t="s">
        <v>122</v>
      </c>
      <c r="B54" s="317" t="n">
        <v>7.2</v>
      </c>
      <c r="C54" s="323" t="n">
        <v>4.8</v>
      </c>
      <c r="D54" s="323" t="n">
        <v>4.6</v>
      </c>
      <c r="E54" s="323" t="n">
        <v>5.7</v>
      </c>
      <c r="F54" s="323" t="n">
        <v>10.1</v>
      </c>
      <c r="G54" s="323" t="n">
        <v>4.3</v>
      </c>
      <c r="H54" s="323" t="n">
        <v>6.5</v>
      </c>
      <c r="I54" s="323" t="n">
        <v>17.4</v>
      </c>
      <c r="J54" s="323" t="n">
        <v>6.4</v>
      </c>
      <c r="K54" s="323" t="n">
        <v>19.8</v>
      </c>
      <c r="L54" s="323" t="n">
        <v>13.7</v>
      </c>
      <c r="M54" s="323" t="n">
        <v>9.3</v>
      </c>
      <c r="N54" s="323" t="s">
        <v>63</v>
      </c>
      <c r="O54" s="323" t="n">
        <v>5</v>
      </c>
      <c r="P54" s="323" t="n">
        <v>4.6</v>
      </c>
      <c r="Q54" s="323" t="n">
        <v>2.1</v>
      </c>
      <c r="R54" s="392" t="n">
        <v>4.7</v>
      </c>
      <c r="S54" s="323" t="s">
        <v>63</v>
      </c>
      <c r="T54" s="323" t="n">
        <v>2.6</v>
      </c>
      <c r="U54" s="323" t="n">
        <v>4.4</v>
      </c>
    </row>
    <row r="55" customFormat="false" ht="12.75" hidden="false" customHeight="false" outlineLevel="0" collapsed="false">
      <c r="A55" s="389" t="s">
        <v>123</v>
      </c>
      <c r="B55" s="323" t="n">
        <v>0.3</v>
      </c>
      <c r="C55" s="323" t="s">
        <v>63</v>
      </c>
      <c r="D55" s="323" t="s">
        <v>63</v>
      </c>
      <c r="E55" s="323" t="n">
        <v>0.2</v>
      </c>
      <c r="F55" s="323" t="s">
        <v>63</v>
      </c>
      <c r="G55" s="323" t="s">
        <v>63</v>
      </c>
      <c r="H55" s="323" t="n">
        <v>0.4</v>
      </c>
      <c r="I55" s="323" t="s">
        <v>63</v>
      </c>
      <c r="J55" s="323" t="n">
        <v>13.5</v>
      </c>
      <c r="K55" s="323" t="s">
        <v>63</v>
      </c>
      <c r="L55" s="323" t="s">
        <v>63</v>
      </c>
      <c r="M55" s="323" t="s">
        <v>63</v>
      </c>
      <c r="N55" s="323" t="s">
        <v>63</v>
      </c>
      <c r="O55" s="323" t="s">
        <v>63</v>
      </c>
      <c r="P55" s="323" t="s">
        <v>63</v>
      </c>
      <c r="Q55" s="323" t="s">
        <v>63</v>
      </c>
      <c r="R55" s="391" t="s">
        <v>63</v>
      </c>
      <c r="S55" s="323" t="s">
        <v>63</v>
      </c>
      <c r="T55" s="323" t="s">
        <v>63</v>
      </c>
      <c r="U55" s="323" t="s">
        <v>63</v>
      </c>
    </row>
    <row r="56" customFormat="false" ht="12.75" hidden="false" customHeight="false" outlineLevel="0" collapsed="false">
      <c r="A56" s="389" t="s">
        <v>124</v>
      </c>
      <c r="B56" s="323" t="n">
        <v>0</v>
      </c>
      <c r="C56" s="323" t="s">
        <v>63</v>
      </c>
      <c r="D56" s="323" t="n">
        <v>0</v>
      </c>
      <c r="E56" s="323" t="s">
        <v>63</v>
      </c>
      <c r="F56" s="323" t="s">
        <v>63</v>
      </c>
      <c r="G56" s="323" t="s">
        <v>63</v>
      </c>
      <c r="H56" s="323" t="n">
        <v>0</v>
      </c>
      <c r="I56" s="323" t="s">
        <v>63</v>
      </c>
      <c r="J56" s="323" t="s">
        <v>63</v>
      </c>
      <c r="K56" s="323" t="s">
        <v>63</v>
      </c>
      <c r="L56" s="323" t="n">
        <v>0.6</v>
      </c>
      <c r="M56" s="323" t="n">
        <v>0</v>
      </c>
      <c r="N56" s="323" t="s">
        <v>63</v>
      </c>
      <c r="O56" s="323" t="s">
        <v>63</v>
      </c>
      <c r="P56" s="323" t="n">
        <v>0</v>
      </c>
      <c r="Q56" s="323" t="s">
        <v>63</v>
      </c>
      <c r="R56" s="391" t="n">
        <v>0</v>
      </c>
      <c r="S56" s="323" t="s">
        <v>63</v>
      </c>
      <c r="T56" s="323" t="s">
        <v>63</v>
      </c>
      <c r="U56" s="323" t="s">
        <v>63</v>
      </c>
    </row>
    <row r="57" customFormat="false" ht="12.75" hidden="false" customHeight="false" outlineLevel="0" collapsed="false">
      <c r="A57" s="389" t="s">
        <v>125</v>
      </c>
      <c r="B57" s="317" t="n">
        <v>0</v>
      </c>
      <c r="C57" s="323" t="n">
        <v>0</v>
      </c>
      <c r="D57" s="323" t="n">
        <v>0</v>
      </c>
      <c r="E57" s="323" t="n">
        <v>0</v>
      </c>
      <c r="F57" s="323" t="n">
        <v>0</v>
      </c>
      <c r="G57" s="323" t="n">
        <v>0</v>
      </c>
      <c r="H57" s="323" t="n">
        <v>0.1</v>
      </c>
      <c r="I57" s="323" t="n">
        <v>0.1</v>
      </c>
      <c r="J57" s="323" t="s">
        <v>63</v>
      </c>
      <c r="K57" s="323" t="s">
        <v>63</v>
      </c>
      <c r="L57" s="323" t="s">
        <v>63</v>
      </c>
      <c r="M57" s="323" t="n">
        <v>0.1</v>
      </c>
      <c r="N57" s="323" t="n">
        <v>0.1</v>
      </c>
      <c r="O57" s="323" t="n">
        <v>0</v>
      </c>
      <c r="P57" s="323" t="n">
        <v>0</v>
      </c>
      <c r="Q57" s="323" t="n">
        <v>0</v>
      </c>
      <c r="R57" s="391" t="n">
        <v>0</v>
      </c>
      <c r="S57" s="323" t="n">
        <v>0</v>
      </c>
      <c r="T57" s="323" t="n">
        <v>0</v>
      </c>
      <c r="U57" s="323" t="n">
        <v>0</v>
      </c>
    </row>
    <row r="58" customFormat="false" ht="14.25" hidden="false" customHeight="false" outlineLevel="0" collapsed="false">
      <c r="A58" s="384" t="s">
        <v>126</v>
      </c>
      <c r="B58" s="222" t="n">
        <v>12.3</v>
      </c>
      <c r="C58" s="222" t="n">
        <v>7.9</v>
      </c>
      <c r="D58" s="222" t="n">
        <v>8.2</v>
      </c>
      <c r="E58" s="222" t="n">
        <v>10.9</v>
      </c>
      <c r="F58" s="222" t="n">
        <v>16.2</v>
      </c>
      <c r="G58" s="222" t="n">
        <v>7.3</v>
      </c>
      <c r="H58" s="222" t="n">
        <v>10.7</v>
      </c>
      <c r="I58" s="222" t="n">
        <v>30.5</v>
      </c>
      <c r="J58" s="222" t="n">
        <v>23.5</v>
      </c>
      <c r="K58" s="222" t="n">
        <v>25.2</v>
      </c>
      <c r="L58" s="222" t="n">
        <v>25.2</v>
      </c>
      <c r="M58" s="222" t="n">
        <v>15.1</v>
      </c>
      <c r="N58" s="222" t="n">
        <v>5.5</v>
      </c>
      <c r="O58" s="222" t="n">
        <v>8.7</v>
      </c>
      <c r="P58" s="393" t="n">
        <v>8.7</v>
      </c>
      <c r="Q58" s="393" t="n">
        <v>5.1</v>
      </c>
      <c r="R58" s="393" t="n">
        <v>8.3</v>
      </c>
      <c r="S58" s="327" t="n">
        <v>4.6</v>
      </c>
      <c r="T58" s="327" t="n">
        <v>6.5</v>
      </c>
      <c r="U58" s="327" t="n">
        <v>7.4</v>
      </c>
      <c r="V58" s="309"/>
    </row>
    <row r="59" customFormat="false" ht="15.75" hidden="false" customHeight="true" outlineLevel="0" collapsed="false">
      <c r="A59" s="394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393" t="n">
        <v>100</v>
      </c>
      <c r="Q59" s="393" t="n">
        <v>100</v>
      </c>
      <c r="R59" s="393" t="n">
        <v>100</v>
      </c>
      <c r="S59" s="327" t="n">
        <v>100</v>
      </c>
      <c r="T59" s="327" t="n">
        <v>100</v>
      </c>
      <c r="U59" s="327" t="n">
        <v>100</v>
      </c>
      <c r="V59" s="309"/>
    </row>
    <row r="60" customFormat="false" ht="12.75" hidden="false" customHeight="false" outlineLevel="0" collapsed="false">
      <c r="B60" s="395"/>
      <c r="C60" s="395"/>
      <c r="D60" s="395"/>
      <c r="E60" s="395"/>
      <c r="F60" s="395"/>
      <c r="G60" s="192"/>
      <c r="H60" s="192"/>
      <c r="I60" s="192"/>
      <c r="J60" s="192"/>
      <c r="K60" s="192"/>
      <c r="L60" s="192"/>
      <c r="M60" s="192"/>
      <c r="N60" s="192"/>
      <c r="O60" s="192"/>
      <c r="P60" s="396"/>
      <c r="Q60" s="396"/>
      <c r="R60" s="396"/>
    </row>
    <row r="61" customFormat="false" ht="12.75" hidden="false" customHeight="false" outlineLevel="0" collapsed="false">
      <c r="B61" s="395"/>
      <c r="C61" s="395"/>
      <c r="D61" s="395"/>
      <c r="E61" s="395"/>
      <c r="F61" s="395"/>
      <c r="G61" s="192"/>
      <c r="H61" s="192"/>
      <c r="I61" s="192"/>
      <c r="J61" s="192"/>
      <c r="K61" s="192"/>
      <c r="L61" s="192"/>
      <c r="M61" s="192"/>
      <c r="N61" s="192"/>
      <c r="O61" s="192"/>
      <c r="P61" s="396"/>
      <c r="Q61" s="396"/>
      <c r="R61" s="396"/>
    </row>
    <row r="62" customFormat="false" ht="12.75" hidden="false" customHeight="false" outlineLevel="0" collapsed="false">
      <c r="G62" s="290"/>
      <c r="H62" s="290"/>
      <c r="I62" s="290"/>
      <c r="J62" s="290"/>
      <c r="K62" s="290"/>
      <c r="L62" s="290"/>
      <c r="M62" s="290"/>
      <c r="N62" s="290"/>
      <c r="O62" s="290"/>
      <c r="P62" s="340"/>
      <c r="Q62" s="340"/>
      <c r="R62" s="340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0"/>
      <c r="Q63" s="340"/>
      <c r="R63" s="340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0"/>
      <c r="Q64" s="340"/>
      <c r="R64" s="340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0"/>
      <c r="Q65" s="340"/>
      <c r="R65" s="340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0"/>
      <c r="Q66" s="340"/>
      <c r="R66" s="340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0"/>
      <c r="Q67" s="340"/>
      <c r="R67" s="340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0"/>
      <c r="Q68" s="340"/>
      <c r="R68" s="340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0"/>
      <c r="Q69" s="340"/>
      <c r="R69" s="340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0"/>
      <c r="Q70" s="340"/>
      <c r="R70" s="340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0"/>
      <c r="Q71" s="340"/>
      <c r="R71" s="340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0"/>
      <c r="Q72" s="340"/>
      <c r="R72" s="340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0"/>
      <c r="Q73" s="340"/>
      <c r="R73" s="340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0"/>
      <c r="Q74" s="340"/>
      <c r="R74" s="340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0"/>
      <c r="Q75" s="340"/>
      <c r="R75" s="340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0"/>
      <c r="Q76" s="340"/>
      <c r="R76" s="340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0"/>
      <c r="Q77" s="340"/>
      <c r="R77" s="340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0"/>
      <c r="Q78" s="340"/>
      <c r="R78" s="340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0"/>
      <c r="Q79" s="340"/>
      <c r="R79" s="340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0"/>
      <c r="Q80" s="340"/>
      <c r="R80" s="340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0"/>
      <c r="Q81" s="340"/>
      <c r="R81" s="340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0"/>
      <c r="Q82" s="340"/>
      <c r="R82" s="340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0"/>
      <c r="Q83" s="340"/>
      <c r="R83" s="340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0"/>
      <c r="Q84" s="340"/>
      <c r="R84" s="340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0"/>
      <c r="Q85" s="340"/>
      <c r="R85" s="340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0"/>
      <c r="Q86" s="340"/>
      <c r="R86" s="340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0"/>
      <c r="Q87" s="340"/>
      <c r="R87" s="340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0"/>
      <c r="Q88" s="340"/>
      <c r="R88" s="340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0"/>
      <c r="Q89" s="340"/>
      <c r="R89" s="340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0"/>
      <c r="Q90" s="340"/>
      <c r="R90" s="340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0"/>
      <c r="Q91" s="340"/>
      <c r="R91" s="340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0"/>
      <c r="Q92" s="340"/>
      <c r="R92" s="340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0"/>
      <c r="Q93" s="340"/>
      <c r="R93" s="340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0"/>
      <c r="Q94" s="340"/>
      <c r="R94" s="340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0"/>
      <c r="Q95" s="340"/>
      <c r="R95" s="340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0"/>
      <c r="Q96" s="340"/>
      <c r="R96" s="340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0"/>
      <c r="Q97" s="340"/>
      <c r="R97" s="340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0"/>
      <c r="Q98" s="340"/>
      <c r="R98" s="340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0"/>
      <c r="Q99" s="340"/>
      <c r="R99" s="340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R100" s="340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K59 P59:U59 M59:N59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conditionalFormatting sqref="O59">
    <cfRule type="cellIs" priority="4" operator="lessThan" aboveAverage="0" equalAverage="0" bottom="0" percent="0" rank="0" text="" dxfId="34">
      <formula>100</formula>
    </cfRule>
    <cfRule type="cellIs" priority="5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5.28"/>
    <col collapsed="false" customWidth="false" hidden="false" outlineLevel="0" max="7" min="6" style="13" width="9.14"/>
    <col collapsed="false" customWidth="true" hidden="false" outlineLevel="0" max="8" min="8" style="13" width="19.99"/>
    <col collapsed="false" customWidth="false" hidden="false" outlineLevel="0" max="12" min="9" style="13" width="9.14"/>
    <col collapsed="false" customWidth="true" hidden="false" outlineLevel="0" max="13" min="13" style="13" width="33.28"/>
    <col collapsed="false" customWidth="true" hidden="false" outlineLevel="0" max="14" min="14" style="13" width="20.41"/>
    <col collapsed="false" customWidth="true" hidden="false" outlineLevel="0" max="15" min="15" style="13" width="13.99"/>
    <col collapsed="false" customWidth="true" hidden="false" outlineLevel="0" max="16" min="16" style="13" width="14.85"/>
    <col collapsed="false" customWidth="true" hidden="false" outlineLevel="0" max="17" min="17" style="13" width="17.7"/>
    <col collapsed="false" customWidth="false" hidden="false" outlineLevel="0" max="257" min="18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  <c r="E1" s="17"/>
    </row>
    <row r="2" customFormat="false" ht="27.75" hidden="false" customHeight="true" outlineLevel="0" collapsed="false">
      <c r="A2" s="18" t="s">
        <v>3</v>
      </c>
      <c r="B2" s="18"/>
      <c r="C2" s="18"/>
      <c r="D2" s="18"/>
      <c r="E2" s="17"/>
    </row>
    <row r="3" customFormat="false" ht="45.75" hidden="false" customHeight="true" outlineLevel="0" collapsed="false">
      <c r="A3" s="19" t="s">
        <v>4</v>
      </c>
      <c r="B3" s="19"/>
      <c r="C3" s="19"/>
      <c r="D3" s="19"/>
      <c r="E3" s="17"/>
    </row>
    <row r="4" customFormat="false" ht="14.25" hidden="false" customHeight="true" outlineLevel="0" collapsed="false">
      <c r="A4" s="20"/>
      <c r="B4" s="21" t="s">
        <v>5</v>
      </c>
      <c r="C4" s="22" t="s">
        <v>6</v>
      </c>
      <c r="D4" s="22"/>
      <c r="E4" s="23"/>
    </row>
    <row r="5" customFormat="false" ht="13.5" hidden="false" customHeight="true" outlineLevel="0" collapsed="false">
      <c r="A5" s="20"/>
      <c r="B5" s="21"/>
      <c r="C5" s="22" t="s">
        <v>7</v>
      </c>
      <c r="D5" s="22" t="s">
        <v>8</v>
      </c>
      <c r="E5" s="23"/>
    </row>
    <row r="6" customFormat="false" ht="27.75" hidden="false" customHeight="true" outlineLevel="0" collapsed="false">
      <c r="A6" s="20"/>
      <c r="B6" s="21"/>
      <c r="C6" s="22"/>
      <c r="D6" s="22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/>
    </row>
    <row r="8" s="30" customFormat="true" ht="26.25" hidden="false" customHeight="true" outlineLevel="0" collapsed="false">
      <c r="A8" s="27" t="s">
        <v>9</v>
      </c>
      <c r="B8" s="28" t="n">
        <v>2.55</v>
      </c>
      <c r="C8" s="28" t="n">
        <v>2.53</v>
      </c>
      <c r="D8" s="28" t="n">
        <v>2.58</v>
      </c>
      <c r="E8" s="29"/>
    </row>
    <row r="9" customFormat="false" ht="16.5" hidden="false" customHeight="true" outlineLevel="0" collapsed="false">
      <c r="A9" s="31" t="s">
        <v>10</v>
      </c>
      <c r="B9" s="32"/>
      <c r="C9" s="32"/>
      <c r="D9" s="32"/>
      <c r="E9" s="17"/>
    </row>
    <row r="10" customFormat="false" ht="12.75" hidden="false" customHeight="false" outlineLevel="0" collapsed="false">
      <c r="A10" s="33" t="s">
        <v>11</v>
      </c>
      <c r="B10" s="34" t="n">
        <v>6.5</v>
      </c>
      <c r="C10" s="34" t="n">
        <v>8.2</v>
      </c>
      <c r="D10" s="34" t="n">
        <v>2.7</v>
      </c>
      <c r="E10" s="17"/>
    </row>
    <row r="11" customFormat="false" ht="12.75" hidden="false" customHeight="false" outlineLevel="0" collapsed="false">
      <c r="A11" s="35" t="s">
        <v>12</v>
      </c>
      <c r="B11" s="34" t="n">
        <v>9.4</v>
      </c>
      <c r="C11" s="34" t="n">
        <v>9.6</v>
      </c>
      <c r="D11" s="34" t="n">
        <v>9</v>
      </c>
      <c r="E11" s="17"/>
    </row>
    <row r="12" customFormat="false" ht="12.75" hidden="false" customHeight="false" outlineLevel="0" collapsed="false">
      <c r="A12" s="36" t="s">
        <v>13</v>
      </c>
      <c r="B12" s="37" t="n">
        <v>2.7</v>
      </c>
      <c r="C12" s="37" t="n">
        <v>2.6</v>
      </c>
      <c r="D12" s="37" t="n">
        <v>2.7</v>
      </c>
      <c r="E12" s="17"/>
    </row>
    <row r="13" customFormat="false" ht="12.75" hidden="false" customHeight="false" outlineLevel="0" collapsed="false">
      <c r="A13" s="38" t="s">
        <v>14</v>
      </c>
      <c r="B13" s="34" t="n">
        <v>5.6</v>
      </c>
      <c r="C13" s="34" t="n">
        <v>6.6</v>
      </c>
      <c r="D13" s="34" t="n">
        <v>3.5</v>
      </c>
      <c r="E13" s="17"/>
    </row>
    <row r="14" customFormat="false" ht="12.75" hidden="false" customHeight="false" outlineLevel="0" collapsed="false">
      <c r="A14" s="38" t="s">
        <v>15</v>
      </c>
      <c r="B14" s="34" t="n">
        <v>5.3</v>
      </c>
      <c r="C14" s="34" t="n">
        <v>5.2</v>
      </c>
      <c r="D14" s="34" t="n">
        <v>5.7</v>
      </c>
      <c r="E14" s="17"/>
    </row>
    <row r="15" customFormat="false" ht="12.75" hidden="false" customHeight="false" outlineLevel="0" collapsed="false">
      <c r="A15" s="38" t="s">
        <v>16</v>
      </c>
      <c r="B15" s="34" t="n">
        <v>23.2</v>
      </c>
      <c r="C15" s="34" t="n">
        <v>22.3</v>
      </c>
      <c r="D15" s="34" t="n">
        <v>25.3</v>
      </c>
      <c r="E15" s="17"/>
    </row>
    <row r="16" customFormat="false" ht="12.75" hidden="false" customHeight="false" outlineLevel="0" collapsed="false">
      <c r="A16" s="38" t="s">
        <v>17</v>
      </c>
      <c r="B16" s="34" t="n">
        <v>22.7</v>
      </c>
      <c r="C16" s="34" t="n">
        <v>22.1</v>
      </c>
      <c r="D16" s="34" t="n">
        <v>23.9</v>
      </c>
      <c r="E16" s="17"/>
    </row>
    <row r="17" customFormat="false" ht="12.75" hidden="false" customHeight="false" outlineLevel="0" collapsed="false">
      <c r="A17" s="38" t="s">
        <v>18</v>
      </c>
      <c r="B17" s="34" t="n">
        <v>16.1</v>
      </c>
      <c r="C17" s="34" t="n">
        <v>15.4</v>
      </c>
      <c r="D17" s="34" t="n">
        <v>17.6</v>
      </c>
      <c r="E17" s="17"/>
    </row>
    <row r="18" customFormat="false" ht="12.75" hidden="false" customHeight="false" outlineLevel="0" collapsed="false">
      <c r="A18" s="38" t="s">
        <v>19</v>
      </c>
      <c r="B18" s="34" t="n">
        <v>8.5</v>
      </c>
      <c r="C18" s="34" t="n">
        <v>8</v>
      </c>
      <c r="D18" s="34" t="n">
        <v>9.6</v>
      </c>
      <c r="E18" s="17"/>
    </row>
    <row r="19" customFormat="false" ht="12.75" hidden="false" customHeight="false" outlineLevel="0" collapsed="false">
      <c r="A19" s="38"/>
      <c r="B19" s="34"/>
      <c r="C19" s="34"/>
      <c r="D19" s="34"/>
      <c r="E19" s="17"/>
    </row>
    <row r="20" customFormat="false" ht="15" hidden="false" customHeight="true" outlineLevel="0" collapsed="false">
      <c r="A20" s="39"/>
      <c r="B20" s="40" t="n">
        <v>100</v>
      </c>
      <c r="C20" s="40" t="n">
        <v>100</v>
      </c>
      <c r="D20" s="40" t="n">
        <v>100</v>
      </c>
      <c r="E20" s="17"/>
    </row>
    <row r="21" customFormat="false" ht="12.75" hidden="false" customHeight="false" outlineLevel="0" collapsed="false">
      <c r="A21" s="41"/>
      <c r="B21" s="0"/>
      <c r="C21" s="0"/>
      <c r="D21" s="0"/>
      <c r="E21" s="17"/>
    </row>
    <row r="22" customFormat="false" ht="12.75" hidden="false" customHeight="false" outlineLevel="0" collapsed="false">
      <c r="A22" s="41"/>
      <c r="B22" s="42"/>
      <c r="C22" s="42"/>
      <c r="D22" s="42"/>
      <c r="E22" s="17"/>
    </row>
    <row r="23" customFormat="false" ht="12.75" hidden="false" customHeight="false" outlineLevel="0" collapsed="false">
      <c r="A23" s="41"/>
      <c r="B23" s="42"/>
      <c r="C23" s="42"/>
      <c r="D23" s="42"/>
      <c r="E23" s="17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25.5" hidden="false" customHeight="true" outlineLevel="0" collapsed="false">
      <c r="C51" s="18"/>
      <c r="D51" s="18"/>
      <c r="E51" s="43"/>
    </row>
    <row r="52" customFormat="false" ht="15.75" hidden="false" customHeight="false" outlineLevel="0" collapsed="false">
      <c r="A52" s="44"/>
      <c r="B52" s="44"/>
      <c r="C52" s="44"/>
      <c r="D52" s="44"/>
    </row>
    <row r="68" customFormat="false" ht="64.5" hidden="false" customHeight="true" outlineLevel="0" collapsed="false"/>
    <row r="69" customFormat="false" ht="28.5" hidden="false" customHeight="true" outlineLevel="0" collapsed="false">
      <c r="C69" s="18"/>
      <c r="D69" s="18"/>
    </row>
    <row r="70" customFormat="false" ht="15.75" hidden="false" customHeight="false" outlineLevel="0" collapsed="false">
      <c r="A70" s="44"/>
      <c r="B70" s="44"/>
      <c r="C70" s="44"/>
      <c r="D70" s="44"/>
    </row>
    <row r="73" customFormat="false" ht="12.75" hidden="false" customHeight="false" outlineLevel="0" collapsed="false">
      <c r="A73" s="45"/>
    </row>
  </sheetData>
  <mergeCells count="12">
    <mergeCell ref="A2:D2"/>
    <mergeCell ref="A3:D3"/>
    <mergeCell ref="A4:A6"/>
    <mergeCell ref="B4:B6"/>
    <mergeCell ref="C4:D4"/>
    <mergeCell ref="E4:E6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6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V43" activeCellId="0" sqref="V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8.99"/>
    <col collapsed="false" customWidth="true" hidden="false" outlineLevel="0" max="13" min="2" style="284" width="8.28"/>
    <col collapsed="false" customWidth="true" hidden="false" outlineLevel="0" max="15" min="14" style="284" width="9.99"/>
    <col collapsed="false" customWidth="true" hidden="false" outlineLevel="0" max="21" min="16" style="331" width="8.99"/>
    <col collapsed="false" customWidth="true" hidden="false" outlineLevel="0" max="22" min="22" style="285" width="15.41"/>
    <col collapsed="false" customWidth="true" hidden="false" outlineLevel="0" max="23" min="23" style="285" width="17.28"/>
    <col collapsed="false" customWidth="true" hidden="false" outlineLevel="0" max="24" min="24" style="285" width="15.99"/>
    <col collapsed="false" customWidth="true" hidden="false" outlineLevel="0" max="25" min="25" style="285" width="13.7"/>
    <col collapsed="false" customWidth="true" hidden="false" outlineLevel="0" max="37" min="26" style="285" width="1.7"/>
    <col collapsed="false" customWidth="true" hidden="false" outlineLevel="0" max="38" min="38" style="333" width="33.56"/>
    <col collapsed="false" customWidth="true" hidden="false" outlineLevel="0" max="39" min="39" style="285" width="19.41"/>
    <col collapsed="false" customWidth="true" hidden="false" outlineLevel="0" max="40" min="40" style="334" width="14.7"/>
    <col collapsed="false" customWidth="true" hidden="false" outlineLevel="0" max="41" min="41" style="284" width="17.56"/>
    <col collapsed="false" customWidth="true" hidden="false" outlineLevel="0" max="42" min="42" style="286" width="10.85"/>
    <col collapsed="false" customWidth="true" hidden="false" outlineLevel="0" max="43" min="43" style="284" width="13.28"/>
    <col collapsed="false" customWidth="true" hidden="false" outlineLevel="0" max="44" min="44" style="286" width="10.85"/>
    <col collapsed="false" customWidth="true" hidden="false" outlineLevel="0" max="45" min="45" style="284" width="13.28"/>
    <col collapsed="false" customWidth="true" hidden="false" outlineLevel="0" max="46" min="46" style="286" width="10.85"/>
    <col collapsed="false" customWidth="true" hidden="false" outlineLevel="0" max="47" min="47" style="284" width="13.28"/>
    <col collapsed="false" customWidth="true" hidden="false" outlineLevel="0" max="48" min="48" style="286" width="10.85"/>
    <col collapsed="false" customWidth="true" hidden="false" outlineLevel="0" max="49" min="49" style="284" width="13.28"/>
    <col collapsed="false" customWidth="true" hidden="false" outlineLevel="0" max="50" min="50" style="286" width="11.13"/>
    <col collapsed="false" customWidth="true" hidden="false" outlineLevel="0" max="51" min="51" style="284" width="14.14"/>
    <col collapsed="false" customWidth="true" hidden="false" outlineLevel="0" max="52" min="52" style="286" width="13.28"/>
    <col collapsed="false" customWidth="true" hidden="false" outlineLevel="0" max="53" min="53" style="284" width="14.41"/>
    <col collapsed="false" customWidth="true" hidden="false" outlineLevel="0" max="54" min="54" style="286" width="12.14"/>
    <col collapsed="false" customWidth="true" hidden="false" outlineLevel="0" max="55" min="55" style="284" width="18.7"/>
    <col collapsed="false" customWidth="true" hidden="false" outlineLevel="0" max="56" min="56" style="286" width="11.7"/>
    <col collapsed="false" customWidth="true" hidden="false" outlineLevel="0" max="57" min="57" style="284" width="17.7"/>
    <col collapsed="false" customWidth="true" hidden="false" outlineLevel="0" max="58" min="58" style="286" width="11.28"/>
    <col collapsed="false" customWidth="true" hidden="false" outlineLevel="0" max="59" min="59" style="284" width="18.7"/>
    <col collapsed="false" customWidth="true" hidden="false" outlineLevel="0" max="60" min="60" style="286" width="11.99"/>
    <col collapsed="false" customWidth="true" hidden="false" outlineLevel="0" max="61" min="61" style="284" width="17.7"/>
    <col collapsed="false" customWidth="true" hidden="false" outlineLevel="0" max="62" min="62" style="286" width="14.99"/>
    <col collapsed="false" customWidth="true" hidden="false" outlineLevel="0" max="63" min="63" style="284" width="18.7"/>
    <col collapsed="false" customWidth="true" hidden="false" outlineLevel="0" max="64" min="64" style="286" width="12.14"/>
    <col collapsed="false" customWidth="true" hidden="false" outlineLevel="0" max="65" min="65" style="284" width="17.28"/>
    <col collapsed="false" customWidth="true" hidden="false" outlineLevel="0" max="66" min="66" style="286" width="12.14"/>
    <col collapsed="false" customWidth="true" hidden="false" outlineLevel="0" max="67" min="67" style="284" width="17.7"/>
    <col collapsed="false" customWidth="true" hidden="false" outlineLevel="0" max="68" min="68" style="286" width="10.85"/>
    <col collapsed="false" customWidth="true" hidden="false" outlineLevel="0" max="69" min="69" style="284" width="14.99"/>
    <col collapsed="false" customWidth="true" hidden="false" outlineLevel="0" max="70" min="70" style="286" width="12.14"/>
    <col collapsed="false" customWidth="true" hidden="false" outlineLevel="0" max="71" min="71" style="284" width="16.42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1.7"/>
    <col collapsed="false" customWidth="true" hidden="false" outlineLevel="0" max="75" min="75" style="285" width="11.42"/>
    <col collapsed="false" customWidth="true" hidden="false" outlineLevel="0" max="76" min="76" style="285" width="12.14"/>
    <col collapsed="false" customWidth="true" hidden="false" outlineLevel="0" max="77" min="77" style="285" width="11.13"/>
    <col collapsed="false" customWidth="true" hidden="false" outlineLevel="0" max="78" min="78" style="285" width="12.14"/>
    <col collapsed="false" customWidth="true" hidden="false" outlineLevel="0" max="79" min="79" style="285" width="16.28"/>
    <col collapsed="false" customWidth="true" hidden="false" outlineLevel="0" max="80" min="80" style="285" width="13.14"/>
    <col collapsed="false" customWidth="true" hidden="false" outlineLevel="0" max="81" min="81" style="285" width="17.7"/>
    <col collapsed="false" customWidth="true" hidden="false" outlineLevel="0" max="82" min="82" style="285" width="12.99"/>
    <col collapsed="false" customWidth="true" hidden="false" outlineLevel="0" max="83" min="83" style="285" width="10.85"/>
    <col collapsed="false" customWidth="true" hidden="false" outlineLevel="0" max="84" min="84" style="285" width="12.14"/>
    <col collapsed="false" customWidth="true" hidden="false" outlineLevel="0" max="85" min="85" style="285" width="17.7"/>
    <col collapsed="false" customWidth="true" hidden="false" outlineLevel="0" max="86" min="86" style="285" width="10.99"/>
    <col collapsed="false" customWidth="true" hidden="false" outlineLevel="0" max="87" min="87" style="285" width="17.7"/>
    <col collapsed="false" customWidth="true" hidden="false" outlineLevel="0" max="88" min="88" style="285" width="12.14"/>
    <col collapsed="false" customWidth="true" hidden="false" outlineLevel="0" max="89" min="89" style="285" width="15.28"/>
    <col collapsed="false" customWidth="true" hidden="false" outlineLevel="0" max="90" min="90" style="285" width="9.28"/>
    <col collapsed="false" customWidth="true" hidden="false" outlineLevel="0" max="91" min="91" style="285" width="18.7"/>
    <col collapsed="false" customWidth="true" hidden="false" outlineLevel="0" max="92" min="92" style="285" width="10.99"/>
    <col collapsed="false" customWidth="true" hidden="false" outlineLevel="0" max="93" min="93" style="285" width="11.7"/>
    <col collapsed="false" customWidth="true" hidden="false" outlineLevel="0" max="94" min="94" style="285" width="12.14"/>
    <col collapsed="false" customWidth="true" hidden="false" outlineLevel="0" max="95" min="95" style="285" width="12.28"/>
    <col collapsed="false" customWidth="true" hidden="false" outlineLevel="0" max="96" min="96" style="285" width="15.99"/>
    <col collapsed="false" customWidth="false" hidden="false" outlineLevel="0" max="97" min="97" style="285" width="9.14"/>
    <col collapsed="false" customWidth="true" hidden="false" outlineLevel="0" max="98" min="98" style="285" width="15.28"/>
    <col collapsed="false" customWidth="false" hidden="false" outlineLevel="0" max="111" min="99" style="285" width="9.14"/>
    <col collapsed="false" customWidth="false" hidden="false" outlineLevel="0" max="257" min="112" style="284" width="9.14"/>
  </cols>
  <sheetData>
    <row r="1" customFormat="false" ht="15.75" hidden="false" customHeight="false" outlineLevel="0" collapsed="false">
      <c r="A1" s="114" t="s">
        <v>2</v>
      </c>
      <c r="K1" s="335"/>
      <c r="L1" s="335"/>
      <c r="M1" s="335"/>
      <c r="N1" s="335"/>
      <c r="O1" s="335"/>
      <c r="P1" s="335"/>
      <c r="R1" s="336"/>
      <c r="S1" s="336"/>
      <c r="T1" s="284"/>
      <c r="U1" s="284"/>
    </row>
    <row r="2" customFormat="false" ht="12.75" hidden="false" customHeight="false" outlineLevel="0" collapsed="false">
      <c r="L2" s="337"/>
      <c r="M2" s="337"/>
      <c r="R2" s="336"/>
      <c r="S2" s="336"/>
      <c r="T2" s="287" t="s">
        <v>204</v>
      </c>
      <c r="U2" s="287"/>
    </row>
    <row r="3" customFormat="false" ht="17.25" hidden="false" customHeight="true" outlineLevel="0" collapsed="false">
      <c r="A3" s="397" t="s">
        <v>205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339"/>
      <c r="I4" s="339"/>
      <c r="J4" s="339"/>
      <c r="K4" s="339"/>
      <c r="L4" s="339"/>
      <c r="M4" s="339"/>
      <c r="N4" s="290"/>
      <c r="O4" s="290"/>
      <c r="P4" s="340"/>
      <c r="Q4" s="341"/>
      <c r="R4" s="342" t="s">
        <v>177</v>
      </c>
      <c r="S4" s="342"/>
      <c r="T4" s="342"/>
      <c r="U4" s="342"/>
      <c r="AL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  <c r="BD4" s="285"/>
      <c r="BE4" s="285"/>
      <c r="BF4" s="285"/>
      <c r="BG4" s="285"/>
      <c r="BH4" s="285"/>
      <c r="BI4" s="285"/>
      <c r="BJ4" s="285"/>
      <c r="BK4" s="285"/>
      <c r="BL4" s="285"/>
      <c r="BM4" s="285"/>
      <c r="BN4" s="285"/>
      <c r="BO4" s="285"/>
      <c r="BP4" s="285"/>
      <c r="BQ4" s="285"/>
      <c r="BR4" s="285"/>
      <c r="BS4" s="285"/>
      <c r="BT4" s="285"/>
      <c r="BU4" s="285"/>
      <c r="BV4" s="285"/>
    </row>
    <row r="5" customFormat="false" ht="25.5" hidden="false" customHeight="true" outlineLevel="0" collapsed="false">
      <c r="A5" s="343"/>
      <c r="B5" s="344" t="s">
        <v>178</v>
      </c>
      <c r="C5" s="345" t="s">
        <v>206</v>
      </c>
      <c r="D5" s="345"/>
      <c r="E5" s="345"/>
      <c r="F5" s="345"/>
      <c r="G5" s="345"/>
      <c r="H5" s="345"/>
      <c r="I5" s="345"/>
      <c r="J5" s="345"/>
      <c r="K5" s="376" t="s">
        <v>180</v>
      </c>
      <c r="L5" s="376"/>
      <c r="M5" s="376"/>
      <c r="N5" s="295" t="s">
        <v>207</v>
      </c>
      <c r="O5" s="295"/>
      <c r="P5" s="295"/>
      <c r="Q5" s="295"/>
      <c r="R5" s="295"/>
      <c r="S5" s="295"/>
      <c r="T5" s="295"/>
      <c r="U5" s="295"/>
      <c r="AL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</row>
    <row r="6" customFormat="false" ht="12" hidden="false" customHeight="true" outlineLevel="0" collapsed="false">
      <c r="A6" s="343"/>
      <c r="B6" s="34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7" t="s">
        <v>188</v>
      </c>
      <c r="J6" s="344" t="s">
        <v>189</v>
      </c>
      <c r="K6" s="344" t="s">
        <v>190</v>
      </c>
      <c r="L6" s="347" t="s">
        <v>191</v>
      </c>
      <c r="M6" s="347" t="s">
        <v>192</v>
      </c>
      <c r="N6" s="352" t="s">
        <v>193</v>
      </c>
      <c r="O6" s="352" t="s">
        <v>194</v>
      </c>
      <c r="P6" s="352" t="s">
        <v>208</v>
      </c>
      <c r="Q6" s="352" t="s">
        <v>209</v>
      </c>
      <c r="R6" s="352" t="s">
        <v>210</v>
      </c>
      <c r="S6" s="352" t="s">
        <v>211</v>
      </c>
      <c r="T6" s="352" t="s">
        <v>212</v>
      </c>
      <c r="U6" s="352" t="s">
        <v>213</v>
      </c>
      <c r="AL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</row>
    <row r="7" customFormat="false" ht="12.75" hidden="false" customHeight="true" outlineLevel="0" collapsed="false">
      <c r="A7" s="343"/>
      <c r="B7" s="344"/>
      <c r="C7" s="347"/>
      <c r="D7" s="347"/>
      <c r="E7" s="347"/>
      <c r="F7" s="347"/>
      <c r="G7" s="347"/>
      <c r="H7" s="347"/>
      <c r="I7" s="347"/>
      <c r="J7" s="344"/>
      <c r="K7" s="344"/>
      <c r="L7" s="347"/>
      <c r="M7" s="347"/>
      <c r="N7" s="352"/>
      <c r="O7" s="352"/>
      <c r="P7" s="352"/>
      <c r="Q7" s="352"/>
      <c r="R7" s="352"/>
      <c r="S7" s="352"/>
      <c r="T7" s="352"/>
      <c r="U7" s="352"/>
      <c r="AL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</row>
    <row r="8" customFormat="false" ht="14.25" hidden="false" customHeight="true" outlineLevel="0" collapsed="false">
      <c r="A8" s="343"/>
      <c r="B8" s="344"/>
      <c r="C8" s="347"/>
      <c r="D8" s="347"/>
      <c r="E8" s="347"/>
      <c r="F8" s="347"/>
      <c r="G8" s="347"/>
      <c r="H8" s="347"/>
      <c r="I8" s="347"/>
      <c r="J8" s="344"/>
      <c r="K8" s="344"/>
      <c r="L8" s="347"/>
      <c r="M8" s="347"/>
      <c r="N8" s="352"/>
      <c r="O8" s="352"/>
      <c r="P8" s="352"/>
      <c r="Q8" s="352"/>
      <c r="R8" s="352"/>
      <c r="S8" s="352"/>
      <c r="T8" s="352"/>
      <c r="U8" s="352"/>
      <c r="AL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</row>
    <row r="9" customFormat="false" ht="76.5" hidden="false" customHeight="true" outlineLevel="0" collapsed="false">
      <c r="A9" s="343"/>
      <c r="B9" s="344"/>
      <c r="C9" s="347"/>
      <c r="D9" s="347"/>
      <c r="E9" s="347"/>
      <c r="F9" s="347"/>
      <c r="G9" s="347"/>
      <c r="H9" s="347"/>
      <c r="I9" s="347"/>
      <c r="J9" s="344"/>
      <c r="K9" s="344"/>
      <c r="L9" s="347"/>
      <c r="M9" s="347"/>
      <c r="N9" s="352"/>
      <c r="O9" s="352"/>
      <c r="P9" s="352"/>
      <c r="Q9" s="352"/>
      <c r="R9" s="352"/>
      <c r="S9" s="352"/>
      <c r="T9" s="352"/>
      <c r="U9" s="352"/>
      <c r="AL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</row>
    <row r="10" customFormat="false" ht="4.5" hidden="false" customHeight="true" outlineLevel="0" collapsed="false">
      <c r="A10" s="353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M10" s="299"/>
      <c r="N10" s="287"/>
      <c r="O10" s="287"/>
      <c r="P10" s="356"/>
      <c r="Q10" s="357"/>
      <c r="R10" s="356"/>
      <c r="S10" s="356"/>
      <c r="T10" s="356"/>
      <c r="U10" s="356"/>
      <c r="AL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5"/>
      <c r="BG10" s="285"/>
      <c r="BH10" s="285"/>
      <c r="BI10" s="285"/>
      <c r="BJ10" s="285"/>
      <c r="BK10" s="285"/>
      <c r="BL10" s="285"/>
      <c r="BM10" s="285"/>
      <c r="BN10" s="285"/>
      <c r="BO10" s="285"/>
      <c r="BP10" s="285"/>
      <c r="BQ10" s="285"/>
      <c r="BR10" s="285"/>
      <c r="BS10" s="285"/>
      <c r="BT10" s="285"/>
      <c r="BU10" s="285"/>
      <c r="BV10" s="285"/>
    </row>
    <row r="11" customFormat="false" ht="14.25" hidden="false" customHeight="true" outlineLevel="0" collapsed="false">
      <c r="A11" s="130" t="s">
        <v>94</v>
      </c>
      <c r="B11" s="319" t="n">
        <v>3996.38</v>
      </c>
      <c r="C11" s="304" t="n">
        <v>2474.96</v>
      </c>
      <c r="D11" s="304" t="n">
        <v>3346.04</v>
      </c>
      <c r="E11" s="319" t="n">
        <v>3733.45</v>
      </c>
      <c r="F11" s="319" t="n">
        <v>4502.96</v>
      </c>
      <c r="G11" s="319" t="n">
        <v>5382.64</v>
      </c>
      <c r="H11" s="319" t="n">
        <v>5521.2</v>
      </c>
      <c r="I11" s="319" t="n">
        <v>4321.29</v>
      </c>
      <c r="J11" s="319" t="n">
        <v>4397.08</v>
      </c>
      <c r="K11" s="319" t="n">
        <v>4879.52</v>
      </c>
      <c r="L11" s="319" t="n">
        <v>4596.37</v>
      </c>
      <c r="M11" s="319" t="n">
        <v>6155.07</v>
      </c>
      <c r="N11" s="319" t="n">
        <v>1973.99</v>
      </c>
      <c r="O11" s="319" t="n">
        <v>2740.95</v>
      </c>
      <c r="P11" s="319" t="n">
        <v>3206.97</v>
      </c>
      <c r="Q11" s="319" t="n">
        <v>2072.88</v>
      </c>
      <c r="R11" s="319" t="n">
        <v>3171.59</v>
      </c>
      <c r="S11" s="319" t="n">
        <v>2161.89</v>
      </c>
      <c r="T11" s="319" t="n">
        <v>2397.66</v>
      </c>
      <c r="U11" s="319" t="n">
        <v>2488.76</v>
      </c>
      <c r="V11" s="366"/>
      <c r="AL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285"/>
      <c r="BN11" s="285"/>
      <c r="BO11" s="285"/>
      <c r="BP11" s="285"/>
      <c r="BQ11" s="285"/>
      <c r="BR11" s="285"/>
      <c r="BS11" s="285"/>
      <c r="BT11" s="285"/>
      <c r="BU11" s="285"/>
      <c r="BV11" s="285"/>
    </row>
    <row r="12" customFormat="false" ht="13.5" hidden="false" customHeight="false" outlineLevel="0" collapsed="false">
      <c r="A12" s="130" t="s">
        <v>95</v>
      </c>
      <c r="B12" s="319" t="n">
        <v>126.45</v>
      </c>
      <c r="C12" s="304" t="n">
        <v>25.02</v>
      </c>
      <c r="D12" s="304" t="n">
        <v>67.04</v>
      </c>
      <c r="E12" s="319" t="n">
        <v>109.19</v>
      </c>
      <c r="F12" s="319" t="n">
        <v>109.57</v>
      </c>
      <c r="G12" s="319" t="n">
        <v>185.95</v>
      </c>
      <c r="H12" s="319" t="n">
        <v>375</v>
      </c>
      <c r="I12" s="319" t="n">
        <v>120.41</v>
      </c>
      <c r="J12" s="319" t="n">
        <v>325.08</v>
      </c>
      <c r="K12" s="319" t="n">
        <v>57.45</v>
      </c>
      <c r="L12" s="319" t="n">
        <v>114.73</v>
      </c>
      <c r="M12" s="319" t="n">
        <v>447.63</v>
      </c>
      <c r="N12" s="304" t="s">
        <v>63</v>
      </c>
      <c r="O12" s="319" t="n">
        <v>44.71</v>
      </c>
      <c r="P12" s="319" t="n">
        <v>68.02</v>
      </c>
      <c r="Q12" s="304" t="n">
        <v>47.98</v>
      </c>
      <c r="R12" s="319" t="n">
        <v>63.97</v>
      </c>
      <c r="S12" s="304" t="n">
        <v>71.44</v>
      </c>
      <c r="T12" s="304" t="n">
        <v>35.1</v>
      </c>
      <c r="U12" s="304" t="n">
        <v>27.98</v>
      </c>
      <c r="V12" s="366"/>
      <c r="AL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285"/>
      <c r="BL12" s="285"/>
      <c r="BM12" s="285"/>
      <c r="BN12" s="285"/>
      <c r="BO12" s="285"/>
      <c r="BP12" s="285"/>
      <c r="BQ12" s="285"/>
      <c r="BR12" s="285"/>
      <c r="BS12" s="285"/>
      <c r="BT12" s="285"/>
      <c r="BU12" s="285"/>
      <c r="BV12" s="285"/>
    </row>
    <row r="13" customFormat="false" ht="13.5" hidden="false" customHeight="false" outlineLevel="0" collapsed="false">
      <c r="A13" s="130" t="s">
        <v>96</v>
      </c>
      <c r="B13" s="319" t="n">
        <v>235.37</v>
      </c>
      <c r="C13" s="304" t="n">
        <v>83.69</v>
      </c>
      <c r="D13" s="304" t="n">
        <v>243.26</v>
      </c>
      <c r="E13" s="319" t="n">
        <v>133.19</v>
      </c>
      <c r="F13" s="319" t="n">
        <v>428.23</v>
      </c>
      <c r="G13" s="319" t="n">
        <v>202.05</v>
      </c>
      <c r="H13" s="319" t="n">
        <v>134.7</v>
      </c>
      <c r="I13" s="319" t="n">
        <v>357.71</v>
      </c>
      <c r="J13" s="319" t="n">
        <v>579.32</v>
      </c>
      <c r="K13" s="319" t="n">
        <v>312.33</v>
      </c>
      <c r="L13" s="319" t="n">
        <v>70.9</v>
      </c>
      <c r="M13" s="319" t="n">
        <v>282.58</v>
      </c>
      <c r="N13" s="304" t="n">
        <v>63.8</v>
      </c>
      <c r="O13" s="319" t="n">
        <v>150.3</v>
      </c>
      <c r="P13" s="319" t="n">
        <v>173.15</v>
      </c>
      <c r="Q13" s="319" t="n">
        <v>57.01</v>
      </c>
      <c r="R13" s="319" t="n">
        <v>189.76</v>
      </c>
      <c r="S13" s="304" t="n">
        <v>53.84</v>
      </c>
      <c r="T13" s="319" t="n">
        <v>50.15</v>
      </c>
      <c r="U13" s="319" t="n">
        <v>83.96</v>
      </c>
      <c r="V13" s="366"/>
      <c r="AL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285"/>
      <c r="BN13" s="285"/>
      <c r="BO13" s="285"/>
      <c r="BP13" s="285"/>
      <c r="BQ13" s="285"/>
      <c r="BR13" s="285"/>
      <c r="BS13" s="285"/>
      <c r="BT13" s="285"/>
      <c r="BU13" s="285"/>
      <c r="BV13" s="285"/>
    </row>
    <row r="14" customFormat="false" ht="13.5" hidden="false" customHeight="false" outlineLevel="0" collapsed="false">
      <c r="A14" s="130" t="s">
        <v>97</v>
      </c>
      <c r="B14" s="319" t="n">
        <v>575.39</v>
      </c>
      <c r="C14" s="304" t="n">
        <v>283.96</v>
      </c>
      <c r="D14" s="304" t="n">
        <v>406.13</v>
      </c>
      <c r="E14" s="319" t="n">
        <v>506.54</v>
      </c>
      <c r="F14" s="319" t="n">
        <v>634.12</v>
      </c>
      <c r="G14" s="319" t="n">
        <v>806.83</v>
      </c>
      <c r="H14" s="319" t="n">
        <v>763.9</v>
      </c>
      <c r="I14" s="319" t="n">
        <v>1067.08</v>
      </c>
      <c r="J14" s="319" t="n">
        <v>621.09</v>
      </c>
      <c r="K14" s="319" t="n">
        <v>326.79</v>
      </c>
      <c r="L14" s="319" t="n">
        <v>1599.06</v>
      </c>
      <c r="M14" s="319" t="n">
        <v>1569.43</v>
      </c>
      <c r="N14" s="319" t="n">
        <v>453.59</v>
      </c>
      <c r="O14" s="319" t="n">
        <v>365.78</v>
      </c>
      <c r="P14" s="319" t="n">
        <v>407.3</v>
      </c>
      <c r="Q14" s="319" t="n">
        <v>238.66</v>
      </c>
      <c r="R14" s="319" t="n">
        <v>371.79</v>
      </c>
      <c r="S14" s="319" t="n">
        <v>351.51</v>
      </c>
      <c r="T14" s="319" t="n">
        <v>261.71</v>
      </c>
      <c r="U14" s="319" t="n">
        <v>335.91</v>
      </c>
      <c r="V14" s="366"/>
      <c r="AL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5"/>
      <c r="BM14" s="285"/>
      <c r="BN14" s="285"/>
      <c r="BO14" s="285"/>
      <c r="BP14" s="285"/>
      <c r="BQ14" s="285"/>
      <c r="BR14" s="285"/>
      <c r="BS14" s="285"/>
      <c r="BT14" s="285"/>
      <c r="BU14" s="285"/>
      <c r="BV14" s="285"/>
    </row>
    <row r="15" customFormat="false" ht="12.75" hidden="false" customHeight="false" outlineLevel="0" collapsed="false">
      <c r="A15" s="133" t="s">
        <v>98</v>
      </c>
      <c r="B15" s="319" t="n">
        <v>571.88</v>
      </c>
      <c r="C15" s="304" t="n">
        <v>282.6</v>
      </c>
      <c r="D15" s="304" t="n">
        <v>404.29</v>
      </c>
      <c r="E15" s="304" t="n">
        <v>503.62</v>
      </c>
      <c r="F15" s="304" t="n">
        <v>631.33</v>
      </c>
      <c r="G15" s="304" t="n">
        <v>803.92</v>
      </c>
      <c r="H15" s="304" t="n">
        <v>755.09</v>
      </c>
      <c r="I15" s="304" t="n">
        <v>1062.55</v>
      </c>
      <c r="J15" s="304" t="n">
        <v>613.97</v>
      </c>
      <c r="K15" s="304" t="n">
        <v>325.21</v>
      </c>
      <c r="L15" s="304" t="n">
        <v>1594.45</v>
      </c>
      <c r="M15" s="304" t="n">
        <v>1546.26</v>
      </c>
      <c r="N15" s="304" t="n">
        <v>453.59</v>
      </c>
      <c r="O15" s="304" t="n">
        <v>364.29</v>
      </c>
      <c r="P15" s="304" t="n">
        <v>405.26</v>
      </c>
      <c r="Q15" s="304" t="n">
        <v>237.87</v>
      </c>
      <c r="R15" s="304" t="n">
        <v>369.71</v>
      </c>
      <c r="S15" s="304" t="n">
        <v>350.57</v>
      </c>
      <c r="T15" s="304" t="n">
        <v>261.01</v>
      </c>
      <c r="U15" s="304" t="n">
        <v>334.39</v>
      </c>
      <c r="V15" s="366"/>
      <c r="AL15" s="285"/>
      <c r="AN15" s="285"/>
      <c r="AO15" s="285"/>
      <c r="AP15" s="285"/>
      <c r="AQ15" s="285"/>
      <c r="AR15" s="285"/>
      <c r="AS15" s="285"/>
      <c r="AT15" s="285"/>
      <c r="AU15" s="285"/>
      <c r="AV15" s="285"/>
      <c r="AW15" s="285"/>
      <c r="AX15" s="285"/>
      <c r="AY15" s="285"/>
      <c r="AZ15" s="285"/>
      <c r="BA15" s="285"/>
      <c r="BB15" s="285"/>
      <c r="BC15" s="285"/>
      <c r="BD15" s="285"/>
      <c r="BE15" s="285"/>
      <c r="BF15" s="285"/>
      <c r="BG15" s="285"/>
      <c r="BH15" s="285"/>
      <c r="BI15" s="285"/>
      <c r="BJ15" s="285"/>
      <c r="BK15" s="285"/>
      <c r="BL15" s="285"/>
      <c r="BM15" s="285"/>
      <c r="BN15" s="285"/>
      <c r="BO15" s="285"/>
      <c r="BP15" s="285"/>
      <c r="BQ15" s="285"/>
      <c r="BR15" s="285"/>
      <c r="BS15" s="285"/>
      <c r="BT15" s="285"/>
      <c r="BU15" s="285"/>
      <c r="BV15" s="285"/>
    </row>
    <row r="16" customFormat="false" ht="12.75" hidden="false" customHeight="false" outlineLevel="0" collapsed="false">
      <c r="A16" s="133" t="s">
        <v>99</v>
      </c>
      <c r="B16" s="319" t="n">
        <v>3.51</v>
      </c>
      <c r="C16" s="304" t="n">
        <v>1.36</v>
      </c>
      <c r="D16" s="304" t="n">
        <v>1.84</v>
      </c>
      <c r="E16" s="304" t="n">
        <v>2.92</v>
      </c>
      <c r="F16" s="304" t="n">
        <v>2.79</v>
      </c>
      <c r="G16" s="304" t="n">
        <v>2.91</v>
      </c>
      <c r="H16" s="304" t="n">
        <v>8.81</v>
      </c>
      <c r="I16" s="304" t="n">
        <v>4.53</v>
      </c>
      <c r="J16" s="304" t="n">
        <v>7.12</v>
      </c>
      <c r="K16" s="304" t="n">
        <v>1.58</v>
      </c>
      <c r="L16" s="304" t="n">
        <v>4.61</v>
      </c>
      <c r="M16" s="304" t="n">
        <v>23.17</v>
      </c>
      <c r="N16" s="304" t="s">
        <v>63</v>
      </c>
      <c r="O16" s="304" t="n">
        <v>1.49</v>
      </c>
      <c r="P16" s="304" t="n">
        <v>2.04</v>
      </c>
      <c r="Q16" s="304" t="n">
        <v>0.79</v>
      </c>
      <c r="R16" s="304" t="n">
        <v>2.08</v>
      </c>
      <c r="S16" s="304" t="n">
        <v>0.94</v>
      </c>
      <c r="T16" s="304" t="n">
        <v>0.7</v>
      </c>
      <c r="U16" s="304" t="n">
        <v>1.52</v>
      </c>
      <c r="V16" s="366"/>
      <c r="AL16" s="285"/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  <c r="BE16" s="285"/>
      <c r="BF16" s="285"/>
      <c r="BG16" s="285"/>
      <c r="BH16" s="285"/>
      <c r="BI16" s="285"/>
      <c r="BJ16" s="285"/>
      <c r="BK16" s="285"/>
      <c r="BL16" s="285"/>
      <c r="BM16" s="285"/>
      <c r="BN16" s="285"/>
      <c r="BO16" s="285"/>
      <c r="BP16" s="285"/>
      <c r="BQ16" s="285"/>
      <c r="BR16" s="285"/>
      <c r="BS16" s="285"/>
      <c r="BT16" s="285"/>
      <c r="BU16" s="285"/>
      <c r="BV16" s="285"/>
    </row>
    <row r="17" customFormat="false" ht="16.5" hidden="false" customHeight="true" outlineLevel="0" collapsed="false">
      <c r="A17" s="130" t="s">
        <v>100</v>
      </c>
      <c r="B17" s="319" t="n">
        <v>1228.69</v>
      </c>
      <c r="C17" s="304" t="n">
        <v>861.69</v>
      </c>
      <c r="D17" s="304" t="n">
        <v>1104.22</v>
      </c>
      <c r="E17" s="304" t="n">
        <v>1130.45</v>
      </c>
      <c r="F17" s="304" t="n">
        <v>1438.21</v>
      </c>
      <c r="G17" s="304" t="n">
        <v>1097.11</v>
      </c>
      <c r="H17" s="304" t="n">
        <v>1569.26</v>
      </c>
      <c r="I17" s="304" t="n">
        <v>974.89</v>
      </c>
      <c r="J17" s="304" t="n">
        <v>1879.3</v>
      </c>
      <c r="K17" s="304" t="n">
        <v>972.79</v>
      </c>
      <c r="L17" s="304" t="n">
        <v>1080.94</v>
      </c>
      <c r="M17" s="304" t="n">
        <v>3215.62</v>
      </c>
      <c r="N17" s="304" t="n">
        <v>366.98</v>
      </c>
      <c r="O17" s="304" t="n">
        <v>977.48</v>
      </c>
      <c r="P17" s="304" t="n">
        <v>1062.44</v>
      </c>
      <c r="Q17" s="304" t="n">
        <v>698.93</v>
      </c>
      <c r="R17" s="304" t="n">
        <v>1043.51</v>
      </c>
      <c r="S17" s="304" t="n">
        <v>812.36</v>
      </c>
      <c r="T17" s="304" t="n">
        <v>773.04</v>
      </c>
      <c r="U17" s="304" t="n">
        <v>900.57</v>
      </c>
      <c r="V17" s="366"/>
      <c r="AL17" s="285"/>
      <c r="AN17" s="285"/>
      <c r="AO17" s="285"/>
      <c r="AP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/>
      <c r="BA17" s="285"/>
      <c r="BB17" s="285"/>
      <c r="BC17" s="285"/>
      <c r="BD17" s="285"/>
      <c r="BE17" s="285"/>
      <c r="BF17" s="285"/>
      <c r="BG17" s="285"/>
      <c r="BH17" s="285"/>
      <c r="BI17" s="285"/>
      <c r="BJ17" s="285"/>
      <c r="BK17" s="285"/>
      <c r="BL17" s="285"/>
      <c r="BM17" s="285"/>
      <c r="BN17" s="285"/>
      <c r="BO17" s="285"/>
      <c r="BP17" s="285"/>
      <c r="BQ17" s="285"/>
      <c r="BR17" s="285"/>
      <c r="BS17" s="285"/>
      <c r="BT17" s="285"/>
      <c r="BU17" s="285"/>
      <c r="BV17" s="285"/>
    </row>
    <row r="18" customFormat="false" ht="12.75" hidden="false" customHeight="false" outlineLevel="0" collapsed="false">
      <c r="A18" s="133" t="s">
        <v>98</v>
      </c>
      <c r="B18" s="319" t="n">
        <v>932</v>
      </c>
      <c r="C18" s="304" t="n">
        <v>655.19</v>
      </c>
      <c r="D18" s="304" t="n">
        <v>905.13</v>
      </c>
      <c r="E18" s="304" t="n">
        <v>940.34</v>
      </c>
      <c r="F18" s="304" t="n">
        <v>1236.2</v>
      </c>
      <c r="G18" s="304" t="n">
        <v>868.16</v>
      </c>
      <c r="H18" s="304" t="n">
        <v>1006.92</v>
      </c>
      <c r="I18" s="304" t="n">
        <v>811.41</v>
      </c>
      <c r="J18" s="304" t="n">
        <v>840.13</v>
      </c>
      <c r="K18" s="304" t="n">
        <v>757.2</v>
      </c>
      <c r="L18" s="304" t="n">
        <v>901.39</v>
      </c>
      <c r="M18" s="304" t="n">
        <v>833.15</v>
      </c>
      <c r="N18" s="304" t="n">
        <v>294.07</v>
      </c>
      <c r="O18" s="304" t="n">
        <v>789.17</v>
      </c>
      <c r="P18" s="304" t="n">
        <v>862.73</v>
      </c>
      <c r="Q18" s="304" t="n">
        <v>490.68</v>
      </c>
      <c r="R18" s="304" t="n">
        <v>847.8</v>
      </c>
      <c r="S18" s="304" t="n">
        <v>540.2</v>
      </c>
      <c r="T18" s="304" t="n">
        <v>565.31</v>
      </c>
      <c r="U18" s="304" t="n">
        <v>712.04</v>
      </c>
      <c r="V18" s="366"/>
      <c r="AL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285"/>
      <c r="BN18" s="285"/>
      <c r="BO18" s="285"/>
      <c r="BP18" s="285"/>
      <c r="BQ18" s="285"/>
      <c r="BR18" s="285"/>
      <c r="BS18" s="285"/>
      <c r="BT18" s="285"/>
      <c r="BU18" s="285"/>
      <c r="BV18" s="285"/>
    </row>
    <row r="19" customFormat="false" ht="12.75" hidden="false" customHeight="false" outlineLevel="0" collapsed="false">
      <c r="A19" s="133" t="s">
        <v>99</v>
      </c>
      <c r="B19" s="319" t="n">
        <v>296.69</v>
      </c>
      <c r="C19" s="304" t="n">
        <v>206.5</v>
      </c>
      <c r="D19" s="304" t="n">
        <v>199.09</v>
      </c>
      <c r="E19" s="304" t="n">
        <v>190.11</v>
      </c>
      <c r="F19" s="304" t="n">
        <v>202.01</v>
      </c>
      <c r="G19" s="304" t="n">
        <v>228.95</v>
      </c>
      <c r="H19" s="304" t="n">
        <v>562.34</v>
      </c>
      <c r="I19" s="304" t="n">
        <v>163.48</v>
      </c>
      <c r="J19" s="304" t="n">
        <v>1039.17</v>
      </c>
      <c r="K19" s="304" t="n">
        <v>215.59</v>
      </c>
      <c r="L19" s="304" t="n">
        <v>179.55</v>
      </c>
      <c r="M19" s="304" t="n">
        <v>2382.47</v>
      </c>
      <c r="N19" s="304" t="n">
        <v>72.91</v>
      </c>
      <c r="O19" s="304" t="n">
        <v>188.31</v>
      </c>
      <c r="P19" s="304" t="n">
        <v>199.71</v>
      </c>
      <c r="Q19" s="304" t="n">
        <v>208.25</v>
      </c>
      <c r="R19" s="304" t="n">
        <v>195.71</v>
      </c>
      <c r="S19" s="304" t="n">
        <v>272.16</v>
      </c>
      <c r="T19" s="304" t="n">
        <v>207.73</v>
      </c>
      <c r="U19" s="304" t="n">
        <v>188.53</v>
      </c>
      <c r="V19" s="366"/>
      <c r="AL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  <c r="BD19" s="285"/>
      <c r="BE19" s="285"/>
      <c r="BF19" s="285"/>
      <c r="BG19" s="285"/>
      <c r="BH19" s="285"/>
      <c r="BI19" s="285"/>
      <c r="BJ19" s="285"/>
      <c r="BK19" s="285"/>
      <c r="BL19" s="285"/>
      <c r="BM19" s="285"/>
      <c r="BN19" s="285"/>
      <c r="BO19" s="285"/>
      <c r="BP19" s="285"/>
      <c r="BQ19" s="285"/>
      <c r="BR19" s="285"/>
      <c r="BS19" s="285"/>
      <c r="BT19" s="285"/>
      <c r="BU19" s="285"/>
      <c r="BV19" s="285"/>
    </row>
    <row r="20" customFormat="false" ht="25.5" hidden="false" customHeight="false" outlineLevel="0" collapsed="false">
      <c r="A20" s="134" t="s">
        <v>101</v>
      </c>
      <c r="B20" s="358" t="n">
        <v>1052.19</v>
      </c>
      <c r="C20" s="307" t="n">
        <v>784.24</v>
      </c>
      <c r="D20" s="307" t="n">
        <v>904.57</v>
      </c>
      <c r="E20" s="307" t="n">
        <v>981.53</v>
      </c>
      <c r="F20" s="307" t="n">
        <v>1107.12</v>
      </c>
      <c r="G20" s="307" t="n">
        <v>993.17</v>
      </c>
      <c r="H20" s="307" t="n">
        <v>1535.93</v>
      </c>
      <c r="I20" s="307" t="n">
        <v>840.5</v>
      </c>
      <c r="J20" s="307" t="n">
        <v>1847.46</v>
      </c>
      <c r="K20" s="307" t="n">
        <v>972.79</v>
      </c>
      <c r="L20" s="307" t="n">
        <v>1080.94</v>
      </c>
      <c r="M20" s="307" t="n">
        <v>2672.17</v>
      </c>
      <c r="N20" s="307" t="n">
        <v>287.51</v>
      </c>
      <c r="O20" s="307" t="n">
        <v>792.04</v>
      </c>
      <c r="P20" s="307" t="n">
        <v>901.83</v>
      </c>
      <c r="Q20" s="307" t="n">
        <v>619.14</v>
      </c>
      <c r="R20" s="307" t="n">
        <v>890.96</v>
      </c>
      <c r="S20" s="307" t="n">
        <v>782.73</v>
      </c>
      <c r="T20" s="307" t="n">
        <v>682.79</v>
      </c>
      <c r="U20" s="307" t="n">
        <v>733.71</v>
      </c>
      <c r="V20" s="366"/>
      <c r="AL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285"/>
      <c r="BM20" s="285"/>
      <c r="BN20" s="285"/>
      <c r="BO20" s="285"/>
      <c r="BP20" s="285"/>
      <c r="BQ20" s="285"/>
      <c r="BR20" s="285"/>
      <c r="BS20" s="285"/>
      <c r="BT20" s="285"/>
      <c r="BU20" s="285"/>
      <c r="BV20" s="285"/>
    </row>
    <row r="21" customFormat="false" ht="28.5" hidden="false" customHeight="true" outlineLevel="0" collapsed="false">
      <c r="A21" s="130" t="s">
        <v>102</v>
      </c>
      <c r="B21" s="319" t="n">
        <v>296.01</v>
      </c>
      <c r="C21" s="304" t="n">
        <v>92.97</v>
      </c>
      <c r="D21" s="304" t="n">
        <v>122.25</v>
      </c>
      <c r="E21" s="304" t="n">
        <v>195.91</v>
      </c>
      <c r="F21" s="304" t="n">
        <v>534.09</v>
      </c>
      <c r="G21" s="304" t="n">
        <v>391.99</v>
      </c>
      <c r="H21" s="304" t="n">
        <v>486.57</v>
      </c>
      <c r="I21" s="304" t="n">
        <v>463.08</v>
      </c>
      <c r="J21" s="304" t="n">
        <v>118.8</v>
      </c>
      <c r="K21" s="304" t="n">
        <v>88.54</v>
      </c>
      <c r="L21" s="304" t="n">
        <v>445.82</v>
      </c>
      <c r="M21" s="304" t="n">
        <v>1187.28</v>
      </c>
      <c r="N21" s="304" t="n">
        <v>203.44</v>
      </c>
      <c r="O21" s="304" t="n">
        <v>100.64</v>
      </c>
      <c r="P21" s="304" t="n">
        <v>134.15</v>
      </c>
      <c r="Q21" s="304" t="n">
        <v>95.16</v>
      </c>
      <c r="R21" s="304" t="n">
        <v>115.37</v>
      </c>
      <c r="S21" s="304" t="n">
        <v>134.57</v>
      </c>
      <c r="T21" s="304" t="n">
        <v>84.98</v>
      </c>
      <c r="U21" s="304" t="n">
        <v>100.86</v>
      </c>
      <c r="V21" s="366"/>
      <c r="AL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  <c r="BU21" s="285"/>
      <c r="BV21" s="285"/>
    </row>
    <row r="22" customFormat="false" ht="12" hidden="false" customHeight="true" outlineLevel="0" collapsed="false">
      <c r="A22" s="133" t="s">
        <v>98</v>
      </c>
      <c r="B22" s="319" t="n">
        <v>262.94</v>
      </c>
      <c r="C22" s="304" t="n">
        <v>91.75</v>
      </c>
      <c r="D22" s="304" t="n">
        <v>116.6</v>
      </c>
      <c r="E22" s="304" t="n">
        <v>191.38</v>
      </c>
      <c r="F22" s="304" t="n">
        <v>520.84</v>
      </c>
      <c r="G22" s="304" t="n">
        <v>378.97</v>
      </c>
      <c r="H22" s="304" t="n">
        <v>185.62</v>
      </c>
      <c r="I22" s="304" t="n">
        <v>453.48</v>
      </c>
      <c r="J22" s="304" t="n">
        <v>118.8</v>
      </c>
      <c r="K22" s="304" t="n">
        <v>82.63</v>
      </c>
      <c r="L22" s="304" t="n">
        <v>442.5</v>
      </c>
      <c r="M22" s="304" t="n">
        <v>1137.16</v>
      </c>
      <c r="N22" s="304" t="n">
        <v>203.44</v>
      </c>
      <c r="O22" s="304" t="n">
        <v>97.43</v>
      </c>
      <c r="P22" s="304" t="n">
        <v>129.74</v>
      </c>
      <c r="Q22" s="304" t="n">
        <v>93.22</v>
      </c>
      <c r="R22" s="304" t="n">
        <v>111.61</v>
      </c>
      <c r="S22" s="304" t="n">
        <v>134.57</v>
      </c>
      <c r="T22" s="304" t="n">
        <v>83.68</v>
      </c>
      <c r="U22" s="304" t="n">
        <v>97.98</v>
      </c>
      <c r="V22" s="366"/>
      <c r="AL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5"/>
      <c r="BD22" s="285"/>
      <c r="BE22" s="285"/>
      <c r="BF22" s="285"/>
      <c r="BG22" s="285"/>
      <c r="BH22" s="285"/>
      <c r="BI22" s="285"/>
      <c r="BJ22" s="285"/>
      <c r="BK22" s="285"/>
      <c r="BL22" s="285"/>
      <c r="BM22" s="285"/>
      <c r="BN22" s="285"/>
      <c r="BO22" s="285"/>
      <c r="BP22" s="285"/>
      <c r="BQ22" s="285"/>
      <c r="BR22" s="285"/>
      <c r="BS22" s="285"/>
      <c r="BT22" s="285"/>
      <c r="BU22" s="285"/>
      <c r="BV22" s="285"/>
    </row>
    <row r="23" customFormat="false" ht="14.25" hidden="false" customHeight="true" outlineLevel="0" collapsed="false">
      <c r="A23" s="133" t="s">
        <v>99</v>
      </c>
      <c r="B23" s="319" t="n">
        <v>33.07</v>
      </c>
      <c r="C23" s="304" t="n">
        <v>1.22</v>
      </c>
      <c r="D23" s="304" t="n">
        <v>5.65</v>
      </c>
      <c r="E23" s="304" t="n">
        <v>4.53</v>
      </c>
      <c r="F23" s="304" t="n">
        <v>13.25</v>
      </c>
      <c r="G23" s="304" t="n">
        <v>13.02</v>
      </c>
      <c r="H23" s="304" t="n">
        <v>300.95</v>
      </c>
      <c r="I23" s="304" t="n">
        <v>9.6</v>
      </c>
      <c r="J23" s="304" t="s">
        <v>63</v>
      </c>
      <c r="K23" s="304" t="n">
        <v>5.91</v>
      </c>
      <c r="L23" s="304" t="n">
        <v>3.32</v>
      </c>
      <c r="M23" s="304" t="n">
        <v>50.12</v>
      </c>
      <c r="N23" s="304" t="s">
        <v>63</v>
      </c>
      <c r="O23" s="304" t="n">
        <v>3.21</v>
      </c>
      <c r="P23" s="304" t="n">
        <v>4.41</v>
      </c>
      <c r="Q23" s="304" t="n">
        <v>1.94</v>
      </c>
      <c r="R23" s="304" t="n">
        <v>3.76</v>
      </c>
      <c r="S23" s="304" t="s">
        <v>63</v>
      </c>
      <c r="T23" s="304" t="n">
        <v>1.3</v>
      </c>
      <c r="U23" s="304" t="n">
        <v>2.88</v>
      </c>
      <c r="V23" s="366"/>
      <c r="AL23" s="285"/>
      <c r="AN23" s="285"/>
      <c r="AO23" s="285"/>
      <c r="AP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  <c r="BD23" s="285"/>
      <c r="BE23" s="285"/>
      <c r="BF23" s="285"/>
      <c r="BG23" s="285"/>
      <c r="BH23" s="285"/>
      <c r="BI23" s="285"/>
      <c r="BJ23" s="285"/>
      <c r="BK23" s="285"/>
      <c r="BL23" s="285"/>
      <c r="BM23" s="285"/>
      <c r="BN23" s="285"/>
      <c r="BO23" s="285"/>
      <c r="BP23" s="285"/>
      <c r="BQ23" s="285"/>
      <c r="BR23" s="285"/>
      <c r="BS23" s="285"/>
      <c r="BT23" s="285"/>
      <c r="BU23" s="285"/>
      <c r="BV23" s="285"/>
    </row>
    <row r="24" customFormat="false" ht="13.5" hidden="false" customHeight="false" outlineLevel="0" collapsed="false">
      <c r="A24" s="130" t="s">
        <v>103</v>
      </c>
      <c r="B24" s="319" t="n">
        <v>441.45</v>
      </c>
      <c r="C24" s="304" t="n">
        <v>163.48</v>
      </c>
      <c r="D24" s="304" t="n">
        <v>369.28</v>
      </c>
      <c r="E24" s="304" t="n">
        <v>399.23</v>
      </c>
      <c r="F24" s="304" t="n">
        <v>469.16</v>
      </c>
      <c r="G24" s="304" t="n">
        <v>350.64</v>
      </c>
      <c r="H24" s="304" t="n">
        <v>963.1</v>
      </c>
      <c r="I24" s="304" t="n">
        <v>334.89</v>
      </c>
      <c r="J24" s="304" t="n">
        <v>641.86</v>
      </c>
      <c r="K24" s="304" t="n">
        <v>1849.3</v>
      </c>
      <c r="L24" s="304" t="n">
        <v>350.22</v>
      </c>
      <c r="M24" s="304" t="n">
        <v>627.44</v>
      </c>
      <c r="N24" s="304" t="n">
        <v>88.32</v>
      </c>
      <c r="O24" s="304" t="n">
        <v>312.17</v>
      </c>
      <c r="P24" s="304" t="n">
        <v>322.5</v>
      </c>
      <c r="Q24" s="304" t="n">
        <v>120.96</v>
      </c>
      <c r="R24" s="304" t="n">
        <v>322.28</v>
      </c>
      <c r="S24" s="304" t="n">
        <v>148.14</v>
      </c>
      <c r="T24" s="304" t="n">
        <v>119.95</v>
      </c>
      <c r="U24" s="304" t="n">
        <v>219.33</v>
      </c>
      <c r="V24" s="366"/>
      <c r="AL24" s="285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  <c r="BE24" s="285"/>
      <c r="BF24" s="285"/>
      <c r="BG24" s="285"/>
      <c r="BH24" s="285"/>
      <c r="BI24" s="285"/>
      <c r="BJ24" s="285"/>
      <c r="BK24" s="285"/>
      <c r="BL24" s="285"/>
      <c r="BM24" s="285"/>
      <c r="BN24" s="285"/>
      <c r="BO24" s="285"/>
      <c r="BP24" s="285"/>
      <c r="BQ24" s="285"/>
      <c r="BR24" s="285"/>
      <c r="BS24" s="285"/>
      <c r="BT24" s="285"/>
      <c r="BU24" s="285"/>
      <c r="BV24" s="285"/>
    </row>
    <row r="25" customFormat="false" ht="12.75" hidden="false" customHeight="false" outlineLevel="0" collapsed="false">
      <c r="A25" s="133" t="s">
        <v>98</v>
      </c>
      <c r="B25" s="319" t="n">
        <v>203.46</v>
      </c>
      <c r="C25" s="304" t="n">
        <v>158.16</v>
      </c>
      <c r="D25" s="304" t="n">
        <v>220.92</v>
      </c>
      <c r="E25" s="304" t="n">
        <v>173.83</v>
      </c>
      <c r="F25" s="304" t="n">
        <v>229.9</v>
      </c>
      <c r="G25" s="304" t="n">
        <v>228.65</v>
      </c>
      <c r="H25" s="304" t="n">
        <v>171.22</v>
      </c>
      <c r="I25" s="304" t="n">
        <v>204.68</v>
      </c>
      <c r="J25" s="304" t="n">
        <v>133.74</v>
      </c>
      <c r="K25" s="304" t="n">
        <v>122.99</v>
      </c>
      <c r="L25" s="304" t="n">
        <v>326.81</v>
      </c>
      <c r="M25" s="304" t="n">
        <v>300.21</v>
      </c>
      <c r="N25" s="304" t="n">
        <v>88.32</v>
      </c>
      <c r="O25" s="304" t="n">
        <v>207.23</v>
      </c>
      <c r="P25" s="304" t="n">
        <v>193.63</v>
      </c>
      <c r="Q25" s="304" t="n">
        <v>120.92</v>
      </c>
      <c r="R25" s="304" t="n">
        <v>200.2</v>
      </c>
      <c r="S25" s="304" t="n">
        <v>148.14</v>
      </c>
      <c r="T25" s="304" t="n">
        <v>119.77</v>
      </c>
      <c r="U25" s="304" t="n">
        <v>169.86</v>
      </c>
      <c r="V25" s="366"/>
      <c r="AL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  <c r="BE25" s="285"/>
      <c r="BF25" s="285"/>
      <c r="BG25" s="285"/>
      <c r="BH25" s="285"/>
      <c r="BI25" s="285"/>
      <c r="BJ25" s="285"/>
      <c r="BK25" s="285"/>
      <c r="BL25" s="285"/>
      <c r="BM25" s="285"/>
      <c r="BN25" s="285"/>
      <c r="BO25" s="285"/>
      <c r="BP25" s="285"/>
      <c r="BQ25" s="285"/>
      <c r="BR25" s="285"/>
      <c r="BS25" s="285"/>
      <c r="BT25" s="285"/>
      <c r="BU25" s="285"/>
      <c r="BV25" s="285"/>
    </row>
    <row r="26" customFormat="false" ht="12.75" hidden="false" customHeight="false" outlineLevel="0" collapsed="false">
      <c r="A26" s="133" t="s">
        <v>99</v>
      </c>
      <c r="B26" s="319" t="n">
        <v>237.99</v>
      </c>
      <c r="C26" s="304" t="n">
        <v>5.32</v>
      </c>
      <c r="D26" s="304" t="n">
        <v>148.36</v>
      </c>
      <c r="E26" s="304" t="n">
        <v>225.4</v>
      </c>
      <c r="F26" s="304" t="n">
        <v>239.26</v>
      </c>
      <c r="G26" s="304" t="n">
        <v>121.99</v>
      </c>
      <c r="H26" s="304" t="n">
        <v>791.88</v>
      </c>
      <c r="I26" s="304" t="n">
        <v>130.21</v>
      </c>
      <c r="J26" s="304" t="n">
        <v>508.12</v>
      </c>
      <c r="K26" s="304" t="n">
        <v>1726.31</v>
      </c>
      <c r="L26" s="304" t="n">
        <v>23.41</v>
      </c>
      <c r="M26" s="304" t="n">
        <v>327.23</v>
      </c>
      <c r="N26" s="304" t="s">
        <v>63</v>
      </c>
      <c r="O26" s="304" t="n">
        <v>104.94</v>
      </c>
      <c r="P26" s="304" t="n">
        <v>128.87</v>
      </c>
      <c r="Q26" s="304" t="n">
        <v>0.04</v>
      </c>
      <c r="R26" s="304" t="n">
        <v>122.08</v>
      </c>
      <c r="S26" s="304" t="s">
        <v>63</v>
      </c>
      <c r="T26" s="304" t="n">
        <v>0.18</v>
      </c>
      <c r="U26" s="304" t="n">
        <v>49.47</v>
      </c>
      <c r="V26" s="366"/>
      <c r="AL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  <c r="BD26" s="285"/>
      <c r="BE26" s="285"/>
      <c r="BF26" s="285"/>
      <c r="BG26" s="285"/>
      <c r="BH26" s="285"/>
      <c r="BI26" s="285"/>
      <c r="BJ26" s="285"/>
      <c r="BK26" s="285"/>
      <c r="BL26" s="285"/>
      <c r="BM26" s="285"/>
      <c r="BN26" s="285"/>
      <c r="BO26" s="285"/>
      <c r="BP26" s="285"/>
      <c r="BQ26" s="285"/>
      <c r="BR26" s="285"/>
      <c r="BS26" s="285"/>
      <c r="BT26" s="285"/>
      <c r="BU26" s="285"/>
      <c r="BV26" s="285"/>
    </row>
    <row r="27" customFormat="false" ht="13.5" hidden="false" customHeight="false" outlineLevel="0" collapsed="false">
      <c r="A27" s="130" t="s">
        <v>104</v>
      </c>
      <c r="B27" s="319" t="n">
        <v>364.84</v>
      </c>
      <c r="C27" s="304" t="n">
        <v>124.97</v>
      </c>
      <c r="D27" s="304" t="n">
        <v>204.68</v>
      </c>
      <c r="E27" s="304" t="n">
        <v>335.28</v>
      </c>
      <c r="F27" s="304" t="n">
        <v>390.24</v>
      </c>
      <c r="G27" s="304" t="n">
        <v>363.15</v>
      </c>
      <c r="H27" s="304" t="n">
        <v>643.8</v>
      </c>
      <c r="I27" s="304" t="n">
        <v>758.69</v>
      </c>
      <c r="J27" s="304" t="n">
        <v>1189.3</v>
      </c>
      <c r="K27" s="304" t="n">
        <v>571.37</v>
      </c>
      <c r="L27" s="304" t="n">
        <v>573.74</v>
      </c>
      <c r="M27" s="304" t="n">
        <v>1202.14</v>
      </c>
      <c r="N27" s="304" t="n">
        <v>119.98</v>
      </c>
      <c r="O27" s="304" t="n">
        <v>177.66</v>
      </c>
      <c r="P27" s="304" t="n">
        <v>220.36</v>
      </c>
      <c r="Q27" s="304" t="n">
        <v>87.8</v>
      </c>
      <c r="R27" s="304" t="n">
        <v>183.62</v>
      </c>
      <c r="S27" s="304" t="n">
        <v>116.84</v>
      </c>
      <c r="T27" s="304" t="n">
        <v>152.83</v>
      </c>
      <c r="U27" s="304" t="n">
        <v>140.53</v>
      </c>
      <c r="V27" s="366"/>
      <c r="AL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  <c r="BD27" s="285"/>
      <c r="BE27" s="285"/>
      <c r="BF27" s="285"/>
      <c r="BG27" s="285"/>
      <c r="BH27" s="285"/>
      <c r="BI27" s="285"/>
      <c r="BJ27" s="285"/>
      <c r="BK27" s="285"/>
      <c r="BL27" s="285"/>
      <c r="BM27" s="285"/>
      <c r="BN27" s="285"/>
      <c r="BO27" s="285"/>
      <c r="BP27" s="285"/>
      <c r="BQ27" s="285"/>
      <c r="BR27" s="285"/>
      <c r="BS27" s="285"/>
      <c r="BT27" s="285"/>
      <c r="BU27" s="285"/>
      <c r="BV27" s="285"/>
    </row>
    <row r="28" customFormat="false" ht="12.75" hidden="false" customHeight="true" outlineLevel="0" collapsed="false">
      <c r="A28" s="133" t="s">
        <v>98</v>
      </c>
      <c r="B28" s="319" t="n">
        <v>188.29</v>
      </c>
      <c r="C28" s="304" t="n">
        <v>21.17</v>
      </c>
      <c r="D28" s="304" t="n">
        <v>112.87</v>
      </c>
      <c r="E28" s="304" t="n">
        <v>206.73</v>
      </c>
      <c r="F28" s="304" t="n">
        <v>199.03</v>
      </c>
      <c r="G28" s="304" t="n">
        <v>212.06</v>
      </c>
      <c r="H28" s="304" t="n">
        <v>230.72</v>
      </c>
      <c r="I28" s="304" t="n">
        <v>498.35</v>
      </c>
      <c r="J28" s="304" t="n">
        <v>792.41</v>
      </c>
      <c r="K28" s="304" t="s">
        <v>63</v>
      </c>
      <c r="L28" s="304" t="n">
        <v>257.63</v>
      </c>
      <c r="M28" s="304" t="n">
        <v>734.98</v>
      </c>
      <c r="N28" s="304" t="s">
        <v>63</v>
      </c>
      <c r="O28" s="304" t="n">
        <v>76.62</v>
      </c>
      <c r="P28" s="304" t="n">
        <v>116.2</v>
      </c>
      <c r="Q28" s="304" t="n">
        <v>6.71</v>
      </c>
      <c r="R28" s="304" t="n">
        <v>86.5</v>
      </c>
      <c r="S28" s="304" t="s">
        <v>63</v>
      </c>
      <c r="T28" s="304" t="n">
        <v>16.52</v>
      </c>
      <c r="U28" s="304" t="n">
        <v>44.77</v>
      </c>
      <c r="V28" s="366"/>
      <c r="AL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85"/>
      <c r="BM28" s="285"/>
      <c r="BN28" s="285"/>
      <c r="BO28" s="285"/>
      <c r="BP28" s="285"/>
      <c r="BQ28" s="285"/>
      <c r="BR28" s="285"/>
      <c r="BS28" s="285"/>
      <c r="BT28" s="285"/>
      <c r="BU28" s="285"/>
      <c r="BV28" s="285"/>
    </row>
    <row r="29" customFormat="false" ht="12.75" hidden="false" customHeight="true" outlineLevel="0" collapsed="false">
      <c r="A29" s="137" t="s">
        <v>99</v>
      </c>
      <c r="B29" s="358" t="n">
        <v>176.55</v>
      </c>
      <c r="C29" s="307" t="n">
        <v>103.8</v>
      </c>
      <c r="D29" s="307" t="n">
        <v>91.81</v>
      </c>
      <c r="E29" s="307" t="n">
        <v>128.55</v>
      </c>
      <c r="F29" s="307" t="n">
        <v>191.21</v>
      </c>
      <c r="G29" s="307" t="n">
        <v>151.09</v>
      </c>
      <c r="H29" s="307" t="n">
        <v>413.08</v>
      </c>
      <c r="I29" s="307" t="n">
        <v>260.34</v>
      </c>
      <c r="J29" s="307" t="n">
        <v>396.89</v>
      </c>
      <c r="K29" s="307" t="n">
        <v>571.37</v>
      </c>
      <c r="L29" s="307" t="n">
        <v>316.11</v>
      </c>
      <c r="M29" s="307" t="n">
        <v>467.16</v>
      </c>
      <c r="N29" s="307" t="n">
        <v>119.98</v>
      </c>
      <c r="O29" s="307" t="n">
        <v>101.04</v>
      </c>
      <c r="P29" s="307" t="n">
        <v>104.16</v>
      </c>
      <c r="Q29" s="307" t="n">
        <v>81.09</v>
      </c>
      <c r="R29" s="307" t="n">
        <v>97.12</v>
      </c>
      <c r="S29" s="307" t="n">
        <v>116.84</v>
      </c>
      <c r="T29" s="307" t="n">
        <v>136.31</v>
      </c>
      <c r="U29" s="307" t="n">
        <v>95.76</v>
      </c>
      <c r="V29" s="366"/>
      <c r="AL29" s="285"/>
      <c r="AN29" s="285"/>
      <c r="AO29" s="285"/>
      <c r="AP29" s="285"/>
      <c r="AQ29" s="285"/>
      <c r="AR29" s="285"/>
      <c r="AS29" s="285"/>
      <c r="AT29" s="285"/>
      <c r="AU29" s="285"/>
      <c r="AV29" s="285"/>
      <c r="AW29" s="285"/>
      <c r="AX29" s="285"/>
      <c r="AY29" s="285"/>
      <c r="AZ29" s="285"/>
      <c r="BA29" s="285"/>
      <c r="BB29" s="285"/>
      <c r="BC29" s="285"/>
      <c r="BD29" s="285"/>
      <c r="BE29" s="285"/>
      <c r="BF29" s="285"/>
      <c r="BG29" s="285"/>
      <c r="BH29" s="285"/>
      <c r="BI29" s="285"/>
      <c r="BJ29" s="285"/>
      <c r="BK29" s="285"/>
      <c r="BL29" s="285"/>
      <c r="BM29" s="285"/>
      <c r="BN29" s="285"/>
      <c r="BO29" s="285"/>
      <c r="BP29" s="285"/>
      <c r="BQ29" s="285"/>
      <c r="BR29" s="285"/>
      <c r="BS29" s="285"/>
      <c r="BT29" s="285"/>
      <c r="BU29" s="285"/>
      <c r="BV29" s="285"/>
    </row>
    <row r="30" customFormat="false" ht="15" hidden="false" customHeight="true" outlineLevel="0" collapsed="false">
      <c r="A30" s="130" t="s">
        <v>105</v>
      </c>
      <c r="B30" s="319" t="n">
        <v>291.56</v>
      </c>
      <c r="C30" s="304" t="n">
        <v>229.91</v>
      </c>
      <c r="D30" s="304" t="n">
        <v>257.64</v>
      </c>
      <c r="E30" s="304" t="n">
        <v>253.16</v>
      </c>
      <c r="F30" s="304" t="n">
        <v>350.48</v>
      </c>
      <c r="G30" s="304" t="n">
        <v>314.49</v>
      </c>
      <c r="H30" s="304" t="n">
        <v>328.69</v>
      </c>
      <c r="I30" s="304" t="n">
        <v>317.55</v>
      </c>
      <c r="J30" s="304" t="n">
        <v>354.77</v>
      </c>
      <c r="K30" s="304" t="n">
        <v>525.96</v>
      </c>
      <c r="L30" s="304" t="n">
        <v>315.88</v>
      </c>
      <c r="M30" s="304" t="n">
        <v>407.24</v>
      </c>
      <c r="N30" s="304" t="n">
        <v>352.41</v>
      </c>
      <c r="O30" s="304" t="n">
        <v>261.87</v>
      </c>
      <c r="P30" s="304" t="n">
        <v>251.52</v>
      </c>
      <c r="Q30" s="304" t="n">
        <v>213.65</v>
      </c>
      <c r="R30" s="304" t="n">
        <v>250.71</v>
      </c>
      <c r="S30" s="304" t="n">
        <v>300.98</v>
      </c>
      <c r="T30" s="304" t="n">
        <v>193.92</v>
      </c>
      <c r="U30" s="304" t="n">
        <v>275.37</v>
      </c>
      <c r="V30" s="366"/>
      <c r="AL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285"/>
      <c r="BM30" s="285"/>
      <c r="BN30" s="285"/>
      <c r="BO30" s="285"/>
      <c r="BP30" s="285"/>
      <c r="BQ30" s="285"/>
      <c r="BR30" s="285"/>
      <c r="BS30" s="285"/>
      <c r="BT30" s="285"/>
      <c r="BU30" s="285"/>
      <c r="BV30" s="285"/>
    </row>
    <row r="31" customFormat="false" ht="12.75" hidden="false" customHeight="false" outlineLevel="0" collapsed="false">
      <c r="A31" s="133" t="s">
        <v>98</v>
      </c>
      <c r="B31" s="319" t="n">
        <v>42.88</v>
      </c>
      <c r="C31" s="304" t="n">
        <v>55.58</v>
      </c>
      <c r="D31" s="304" t="n">
        <v>41.85</v>
      </c>
      <c r="E31" s="304" t="n">
        <v>9.31</v>
      </c>
      <c r="F31" s="304" t="n">
        <v>57.51</v>
      </c>
      <c r="G31" s="304" t="n">
        <v>44.71</v>
      </c>
      <c r="H31" s="304" t="n">
        <v>20.69</v>
      </c>
      <c r="I31" s="304" t="n">
        <v>32.52</v>
      </c>
      <c r="J31" s="304" t="n">
        <v>90.93</v>
      </c>
      <c r="K31" s="304" t="n">
        <v>255.5</v>
      </c>
      <c r="L31" s="304" t="n">
        <v>95.04</v>
      </c>
      <c r="M31" s="304" t="n">
        <v>21.81</v>
      </c>
      <c r="N31" s="304" t="n">
        <v>166.02</v>
      </c>
      <c r="O31" s="304" t="n">
        <v>64.97</v>
      </c>
      <c r="P31" s="304" t="n">
        <v>36.91</v>
      </c>
      <c r="Q31" s="304" t="n">
        <v>43</v>
      </c>
      <c r="R31" s="304" t="n">
        <v>41.94</v>
      </c>
      <c r="S31" s="304" t="n">
        <v>66.96</v>
      </c>
      <c r="T31" s="304" t="n">
        <v>30.26</v>
      </c>
      <c r="U31" s="304" t="n">
        <v>96.1</v>
      </c>
      <c r="V31" s="366"/>
      <c r="AL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  <c r="BG31" s="285"/>
      <c r="BH31" s="285"/>
      <c r="BI31" s="285"/>
      <c r="BJ31" s="285"/>
      <c r="BK31" s="285"/>
      <c r="BL31" s="285"/>
      <c r="BM31" s="285"/>
      <c r="BN31" s="285"/>
      <c r="BO31" s="285"/>
      <c r="BP31" s="285"/>
      <c r="BQ31" s="285"/>
      <c r="BR31" s="285"/>
      <c r="BS31" s="285"/>
      <c r="BT31" s="285"/>
      <c r="BU31" s="285"/>
      <c r="BV31" s="285"/>
    </row>
    <row r="32" customFormat="false" ht="12.75" hidden="false" customHeight="false" outlineLevel="0" collapsed="false">
      <c r="A32" s="133" t="s">
        <v>99</v>
      </c>
      <c r="B32" s="319" t="n">
        <v>248.68</v>
      </c>
      <c r="C32" s="304" t="n">
        <v>174.33</v>
      </c>
      <c r="D32" s="304" t="n">
        <v>215.79</v>
      </c>
      <c r="E32" s="304" t="n">
        <v>243.85</v>
      </c>
      <c r="F32" s="304" t="n">
        <v>292.97</v>
      </c>
      <c r="G32" s="304" t="n">
        <v>269.78</v>
      </c>
      <c r="H32" s="304" t="n">
        <v>308</v>
      </c>
      <c r="I32" s="304" t="n">
        <v>285.03</v>
      </c>
      <c r="J32" s="304" t="n">
        <v>263.84</v>
      </c>
      <c r="K32" s="304" t="n">
        <v>270.46</v>
      </c>
      <c r="L32" s="304" t="n">
        <v>220.84</v>
      </c>
      <c r="M32" s="304" t="n">
        <v>385.43</v>
      </c>
      <c r="N32" s="304" t="n">
        <v>186.39</v>
      </c>
      <c r="O32" s="304" t="n">
        <v>196.9</v>
      </c>
      <c r="P32" s="304" t="n">
        <v>214.61</v>
      </c>
      <c r="Q32" s="304" t="n">
        <v>170.65</v>
      </c>
      <c r="R32" s="304" t="n">
        <v>208.77</v>
      </c>
      <c r="S32" s="304" t="n">
        <v>234.02</v>
      </c>
      <c r="T32" s="304" t="n">
        <v>163.66</v>
      </c>
      <c r="U32" s="304" t="n">
        <v>179.27</v>
      </c>
      <c r="V32" s="366"/>
      <c r="AL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  <c r="BG32" s="285"/>
      <c r="BH32" s="285"/>
      <c r="BI32" s="285"/>
      <c r="BJ32" s="285"/>
      <c r="BK32" s="285"/>
      <c r="BL32" s="285"/>
      <c r="BM32" s="285"/>
      <c r="BN32" s="285"/>
      <c r="BO32" s="285"/>
      <c r="BP32" s="285"/>
      <c r="BQ32" s="285"/>
      <c r="BR32" s="285"/>
      <c r="BS32" s="285"/>
      <c r="BT32" s="285"/>
      <c r="BU32" s="285"/>
      <c r="BV32" s="285"/>
    </row>
    <row r="33" customFormat="false" ht="13.5" hidden="false" customHeight="false" outlineLevel="0" collapsed="false">
      <c r="A33" s="130" t="s">
        <v>106</v>
      </c>
      <c r="B33" s="319" t="n">
        <v>136.87</v>
      </c>
      <c r="C33" s="304" t="n">
        <v>60.59</v>
      </c>
      <c r="D33" s="304" t="n">
        <v>58.41</v>
      </c>
      <c r="E33" s="304" t="n">
        <v>146.83</v>
      </c>
      <c r="F33" s="304" t="n">
        <v>176.12</v>
      </c>
      <c r="G33" s="304" t="n">
        <v>129.1</v>
      </c>
      <c r="H33" s="304" t="n">
        <v>259.61</v>
      </c>
      <c r="I33" s="304" t="n">
        <v>143.46</v>
      </c>
      <c r="J33" s="304" t="n">
        <v>525.05</v>
      </c>
      <c r="K33" s="304" t="n">
        <v>192.01</v>
      </c>
      <c r="L33" s="304" t="n">
        <v>73.53</v>
      </c>
      <c r="M33" s="304" t="n">
        <v>474.66</v>
      </c>
      <c r="N33" s="304" t="n">
        <v>151.11</v>
      </c>
      <c r="O33" s="304" t="n">
        <v>58.95</v>
      </c>
      <c r="P33" s="304" t="n">
        <v>82.67</v>
      </c>
      <c r="Q33" s="304" t="n">
        <v>46.56</v>
      </c>
      <c r="R33" s="304" t="n">
        <v>64.69</v>
      </c>
      <c r="S33" s="304" t="n">
        <v>65.15</v>
      </c>
      <c r="T33" s="304" t="n">
        <v>48.38</v>
      </c>
      <c r="U33" s="304" t="n">
        <v>52.78</v>
      </c>
      <c r="V33" s="366"/>
      <c r="AL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285"/>
      <c r="BG33" s="285"/>
      <c r="BH33" s="285"/>
      <c r="BI33" s="285"/>
      <c r="BJ33" s="285"/>
      <c r="BK33" s="285"/>
      <c r="BL33" s="285"/>
      <c r="BM33" s="285"/>
      <c r="BN33" s="285"/>
      <c r="BO33" s="285"/>
      <c r="BP33" s="285"/>
      <c r="BQ33" s="285"/>
      <c r="BR33" s="285"/>
      <c r="BS33" s="285"/>
      <c r="BT33" s="285"/>
      <c r="BU33" s="285"/>
      <c r="BV33" s="285"/>
    </row>
    <row r="34" customFormat="false" ht="12.75" hidden="false" customHeight="false" outlineLevel="0" collapsed="false">
      <c r="A34" s="133" t="s">
        <v>98</v>
      </c>
      <c r="B34" s="319" t="n">
        <v>79.3</v>
      </c>
      <c r="C34" s="304" t="n">
        <v>34.59</v>
      </c>
      <c r="D34" s="304" t="n">
        <v>42.25</v>
      </c>
      <c r="E34" s="304" t="n">
        <v>76.33</v>
      </c>
      <c r="F34" s="304" t="n">
        <v>154.35</v>
      </c>
      <c r="G34" s="304" t="n">
        <v>60.03</v>
      </c>
      <c r="H34" s="304" t="n">
        <v>111.56</v>
      </c>
      <c r="I34" s="304" t="n">
        <v>61.98</v>
      </c>
      <c r="J34" s="304" t="n">
        <v>176.86</v>
      </c>
      <c r="K34" s="304" t="n">
        <v>57.75</v>
      </c>
      <c r="L34" s="304" t="n">
        <v>43.12</v>
      </c>
      <c r="M34" s="304" t="n">
        <v>186.75</v>
      </c>
      <c r="N34" s="304" t="n">
        <v>151.11</v>
      </c>
      <c r="O34" s="304" t="n">
        <v>43.28</v>
      </c>
      <c r="P34" s="304" t="n">
        <v>49.56</v>
      </c>
      <c r="Q34" s="304" t="n">
        <v>38.02</v>
      </c>
      <c r="R34" s="304" t="n">
        <v>42.19</v>
      </c>
      <c r="S34" s="304" t="n">
        <v>57.12</v>
      </c>
      <c r="T34" s="304" t="n">
        <v>34.48</v>
      </c>
      <c r="U34" s="304" t="n">
        <v>31.59</v>
      </c>
      <c r="V34" s="366"/>
      <c r="AL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  <c r="BE34" s="285"/>
      <c r="BF34" s="285"/>
      <c r="BG34" s="285"/>
      <c r="BH34" s="285"/>
      <c r="BI34" s="285"/>
      <c r="BJ34" s="285"/>
      <c r="BK34" s="285"/>
      <c r="BL34" s="285"/>
      <c r="BM34" s="285"/>
      <c r="BN34" s="285"/>
      <c r="BO34" s="285"/>
      <c r="BP34" s="285"/>
      <c r="BQ34" s="285"/>
      <c r="BR34" s="285"/>
      <c r="BS34" s="285"/>
      <c r="BT34" s="285"/>
      <c r="BU34" s="285"/>
      <c r="BV34" s="285"/>
    </row>
    <row r="35" customFormat="false" ht="12.75" hidden="false" customHeight="true" outlineLevel="0" collapsed="false">
      <c r="A35" s="133" t="s">
        <v>99</v>
      </c>
      <c r="B35" s="319" t="n">
        <v>57.57</v>
      </c>
      <c r="C35" s="304" t="n">
        <v>26</v>
      </c>
      <c r="D35" s="304" t="n">
        <v>16.16</v>
      </c>
      <c r="E35" s="304" t="n">
        <v>70.5</v>
      </c>
      <c r="F35" s="304" t="n">
        <v>21.77</v>
      </c>
      <c r="G35" s="304" t="n">
        <v>69.07</v>
      </c>
      <c r="H35" s="304" t="n">
        <v>148.05</v>
      </c>
      <c r="I35" s="304" t="n">
        <v>81.48</v>
      </c>
      <c r="J35" s="304" t="n">
        <v>348.19</v>
      </c>
      <c r="K35" s="304" t="n">
        <v>134.26</v>
      </c>
      <c r="L35" s="304" t="n">
        <v>30.41</v>
      </c>
      <c r="M35" s="304" t="n">
        <v>287.91</v>
      </c>
      <c r="N35" s="304" t="s">
        <v>63</v>
      </c>
      <c r="O35" s="304" t="n">
        <v>15.67</v>
      </c>
      <c r="P35" s="304" t="n">
        <v>33.11</v>
      </c>
      <c r="Q35" s="304" t="n">
        <v>8.54</v>
      </c>
      <c r="R35" s="304" t="n">
        <v>22.5</v>
      </c>
      <c r="S35" s="304" t="n">
        <v>8.03</v>
      </c>
      <c r="T35" s="304" t="n">
        <v>13.9</v>
      </c>
      <c r="U35" s="304" t="n">
        <v>21.19</v>
      </c>
      <c r="V35" s="366"/>
      <c r="AL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  <c r="BE35" s="285"/>
      <c r="BF35" s="285"/>
      <c r="BG35" s="285"/>
      <c r="BH35" s="285"/>
      <c r="BI35" s="285"/>
      <c r="BJ35" s="285"/>
      <c r="BK35" s="285"/>
      <c r="BL35" s="285"/>
      <c r="BM35" s="285"/>
      <c r="BN35" s="285"/>
      <c r="BO35" s="285"/>
      <c r="BP35" s="285"/>
      <c r="BQ35" s="285"/>
      <c r="BR35" s="285"/>
      <c r="BS35" s="285"/>
      <c r="BT35" s="285"/>
      <c r="BU35" s="285"/>
      <c r="BV35" s="285"/>
    </row>
    <row r="36" customFormat="false" ht="13.5" hidden="false" customHeight="false" outlineLevel="0" collapsed="false">
      <c r="A36" s="130" t="s">
        <v>107</v>
      </c>
      <c r="B36" s="319" t="n">
        <v>66.27</v>
      </c>
      <c r="C36" s="304" t="n">
        <v>54.04</v>
      </c>
      <c r="D36" s="304" t="n">
        <v>31.62</v>
      </c>
      <c r="E36" s="304" t="n">
        <v>35.52</v>
      </c>
      <c r="F36" s="304" t="n">
        <v>88.59</v>
      </c>
      <c r="G36" s="304" t="n">
        <v>131.69</v>
      </c>
      <c r="H36" s="304" t="n">
        <v>174.74</v>
      </c>
      <c r="I36" s="304" t="n">
        <v>0.59</v>
      </c>
      <c r="J36" s="304" t="n">
        <v>184.17</v>
      </c>
      <c r="K36" s="304" t="s">
        <v>63</v>
      </c>
      <c r="L36" s="304" t="s">
        <v>63</v>
      </c>
      <c r="M36" s="304" t="n">
        <v>74.79</v>
      </c>
      <c r="N36" s="304" t="n">
        <v>8.71</v>
      </c>
      <c r="O36" s="304" t="n">
        <v>43.48</v>
      </c>
      <c r="P36" s="304" t="n">
        <v>36.37</v>
      </c>
      <c r="Q36" s="304" t="n">
        <v>17.61</v>
      </c>
      <c r="R36" s="304" t="n">
        <v>37.65</v>
      </c>
      <c r="S36" s="304" t="n">
        <v>15.83</v>
      </c>
      <c r="T36" s="304" t="n">
        <v>16.87</v>
      </c>
      <c r="U36" s="304" t="n">
        <v>41.98</v>
      </c>
      <c r="V36" s="366"/>
      <c r="AL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  <c r="BG36" s="285"/>
      <c r="BH36" s="285"/>
      <c r="BI36" s="285"/>
      <c r="BJ36" s="285"/>
      <c r="BK36" s="285"/>
      <c r="BL36" s="285"/>
      <c r="BM36" s="285"/>
      <c r="BN36" s="285"/>
      <c r="BO36" s="285"/>
      <c r="BP36" s="285"/>
      <c r="BQ36" s="285"/>
      <c r="BR36" s="285"/>
      <c r="BS36" s="285"/>
      <c r="BT36" s="285"/>
      <c r="BU36" s="285"/>
      <c r="BV36" s="285"/>
    </row>
    <row r="37" customFormat="false" ht="13.5" hidden="false" customHeight="false" outlineLevel="0" collapsed="false">
      <c r="A37" s="130" t="s">
        <v>108</v>
      </c>
      <c r="B37" s="319" t="n">
        <v>295.38</v>
      </c>
      <c r="C37" s="304" t="n">
        <v>95.17</v>
      </c>
      <c r="D37" s="304" t="n">
        <v>102.94</v>
      </c>
      <c r="E37" s="304" t="n">
        <v>165.03</v>
      </c>
      <c r="F37" s="304" t="n">
        <v>229.7</v>
      </c>
      <c r="G37" s="304" t="n">
        <v>962.87</v>
      </c>
      <c r="H37" s="304" t="n">
        <v>430.1</v>
      </c>
      <c r="I37" s="304" t="n">
        <v>308.67</v>
      </c>
      <c r="J37" s="304" t="n">
        <v>434.65</v>
      </c>
      <c r="K37" s="304" t="n">
        <v>1194.99</v>
      </c>
      <c r="L37" s="304" t="n">
        <v>1450.01</v>
      </c>
      <c r="M37" s="304" t="n">
        <v>1167.78</v>
      </c>
      <c r="N37" s="304" t="n">
        <v>412.86</v>
      </c>
      <c r="O37" s="304" t="n">
        <v>96.51</v>
      </c>
      <c r="P37" s="304" t="n">
        <v>117.86</v>
      </c>
      <c r="Q37" s="304" t="n">
        <v>137.22</v>
      </c>
      <c r="R37" s="304" t="n">
        <v>99.66</v>
      </c>
      <c r="S37" s="304" t="n">
        <v>222.13</v>
      </c>
      <c r="T37" s="304" t="n">
        <v>95.15</v>
      </c>
      <c r="U37" s="304" t="n">
        <v>107.27</v>
      </c>
      <c r="V37" s="366"/>
      <c r="AL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  <c r="BG37" s="285"/>
      <c r="BH37" s="285"/>
      <c r="BI37" s="285"/>
      <c r="BJ37" s="285"/>
      <c r="BK37" s="285"/>
      <c r="BL37" s="285"/>
      <c r="BM37" s="285"/>
      <c r="BN37" s="285"/>
      <c r="BO37" s="285"/>
      <c r="BP37" s="285"/>
      <c r="BQ37" s="285"/>
      <c r="BR37" s="285"/>
      <c r="BS37" s="285"/>
      <c r="BT37" s="285"/>
      <c r="BU37" s="285"/>
      <c r="BV37" s="285"/>
    </row>
    <row r="38" customFormat="false" ht="13.5" hidden="false" customHeight="true" outlineLevel="0" collapsed="false">
      <c r="A38" s="140" t="s">
        <v>109</v>
      </c>
      <c r="B38" s="319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66"/>
      <c r="AL38" s="285"/>
      <c r="AN38" s="285"/>
      <c r="AO38" s="285"/>
      <c r="AP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5"/>
      <c r="BG38" s="285"/>
      <c r="BH38" s="285"/>
      <c r="BI38" s="285"/>
      <c r="BJ38" s="285"/>
      <c r="BK38" s="285"/>
      <c r="BL38" s="285"/>
      <c r="BM38" s="285"/>
      <c r="BN38" s="285"/>
      <c r="BO38" s="285"/>
      <c r="BP38" s="285"/>
      <c r="BQ38" s="285"/>
      <c r="BR38" s="285"/>
      <c r="BS38" s="285"/>
      <c r="BT38" s="285"/>
      <c r="BU38" s="285"/>
      <c r="BV38" s="285"/>
    </row>
    <row r="39" customFormat="false" ht="13.5" hidden="false" customHeight="true" outlineLevel="0" collapsed="false">
      <c r="A39" s="141" t="s">
        <v>110</v>
      </c>
      <c r="B39" s="319" t="n">
        <v>133.01</v>
      </c>
      <c r="C39" s="304" t="n">
        <v>25.86</v>
      </c>
      <c r="D39" s="304" t="n">
        <v>50.61</v>
      </c>
      <c r="E39" s="304" t="n">
        <v>80.23</v>
      </c>
      <c r="F39" s="304" t="n">
        <v>99.99</v>
      </c>
      <c r="G39" s="304" t="n">
        <v>205.73</v>
      </c>
      <c r="H39" s="304" t="n">
        <v>252.51</v>
      </c>
      <c r="I39" s="304" t="n">
        <v>206.35</v>
      </c>
      <c r="J39" s="304" t="n">
        <v>351.42</v>
      </c>
      <c r="K39" s="304" t="n">
        <v>778.05</v>
      </c>
      <c r="L39" s="304" t="n">
        <v>93.29</v>
      </c>
      <c r="M39" s="304" t="n">
        <v>943.34</v>
      </c>
      <c r="N39" s="304" t="n">
        <v>3.96</v>
      </c>
      <c r="O39" s="304" t="n">
        <v>44.89</v>
      </c>
      <c r="P39" s="304" t="n">
        <v>53.14</v>
      </c>
      <c r="Q39" s="304" t="n">
        <v>48.41</v>
      </c>
      <c r="R39" s="304" t="n">
        <v>45.1</v>
      </c>
      <c r="S39" s="304" t="n">
        <v>69.65</v>
      </c>
      <c r="T39" s="304" t="n">
        <v>35.79</v>
      </c>
      <c r="U39" s="304" t="n">
        <v>39.49</v>
      </c>
      <c r="V39" s="366"/>
      <c r="AL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  <c r="BD39" s="285"/>
      <c r="BE39" s="285"/>
      <c r="BF39" s="285"/>
      <c r="BG39" s="285"/>
      <c r="BH39" s="285"/>
      <c r="BI39" s="285"/>
      <c r="BJ39" s="285"/>
      <c r="BK39" s="285"/>
      <c r="BL39" s="285"/>
      <c r="BM39" s="285"/>
      <c r="BN39" s="285"/>
      <c r="BO39" s="285"/>
      <c r="BP39" s="285"/>
      <c r="BQ39" s="285"/>
      <c r="BR39" s="285"/>
      <c r="BS39" s="285"/>
      <c r="BT39" s="285"/>
      <c r="BU39" s="285"/>
      <c r="BV39" s="285"/>
    </row>
    <row r="40" customFormat="false" ht="25.5" hidden="false" customHeight="false" outlineLevel="0" collapsed="false">
      <c r="A40" s="141" t="s">
        <v>111</v>
      </c>
      <c r="B40" s="304" t="n">
        <v>42.16</v>
      </c>
      <c r="C40" s="304" t="n">
        <v>48.67</v>
      </c>
      <c r="D40" s="304" t="n">
        <v>2.24</v>
      </c>
      <c r="E40" s="304" t="n">
        <v>13</v>
      </c>
      <c r="F40" s="304" t="n">
        <v>23.31</v>
      </c>
      <c r="G40" s="304" t="n">
        <v>51.36</v>
      </c>
      <c r="H40" s="304" t="n">
        <v>140.44</v>
      </c>
      <c r="I40" s="304" t="n">
        <v>0.93</v>
      </c>
      <c r="J40" s="304" t="n">
        <v>52.34</v>
      </c>
      <c r="K40" s="304" t="n">
        <v>103.03</v>
      </c>
      <c r="L40" s="304" t="n">
        <v>1225.8</v>
      </c>
      <c r="M40" s="304" t="n">
        <v>76.73</v>
      </c>
      <c r="N40" s="304" t="n">
        <v>298.84</v>
      </c>
      <c r="O40" s="304" t="n">
        <v>23.56</v>
      </c>
      <c r="P40" s="304" t="n">
        <v>15.95</v>
      </c>
      <c r="Q40" s="304" t="n">
        <v>64.91</v>
      </c>
      <c r="R40" s="304" t="n">
        <v>14.68</v>
      </c>
      <c r="S40" s="304" t="n">
        <v>111.43</v>
      </c>
      <c r="T40" s="304" t="n">
        <v>43.38</v>
      </c>
      <c r="U40" s="304" t="n">
        <v>35.75</v>
      </c>
      <c r="V40" s="366"/>
      <c r="AL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  <c r="BE40" s="285"/>
      <c r="BF40" s="285"/>
      <c r="BG40" s="285"/>
      <c r="BH40" s="285"/>
      <c r="BI40" s="285"/>
      <c r="BJ40" s="285"/>
      <c r="BK40" s="285"/>
      <c r="BL40" s="285"/>
      <c r="BM40" s="285"/>
      <c r="BN40" s="285"/>
      <c r="BO40" s="285"/>
      <c r="BP40" s="285"/>
      <c r="BQ40" s="285"/>
      <c r="BR40" s="285"/>
      <c r="BS40" s="285"/>
      <c r="BT40" s="285"/>
      <c r="BU40" s="285"/>
      <c r="BV40" s="285"/>
    </row>
    <row r="41" customFormat="false" ht="13.5" hidden="false" customHeight="false" outlineLevel="0" collapsed="false">
      <c r="A41" s="130" t="s">
        <v>112</v>
      </c>
      <c r="B41" s="319" t="n">
        <v>297.47</v>
      </c>
      <c r="C41" s="304" t="n">
        <v>129.43</v>
      </c>
      <c r="D41" s="304" t="n">
        <v>164.05</v>
      </c>
      <c r="E41" s="304" t="n">
        <v>255.81</v>
      </c>
      <c r="F41" s="304" t="n">
        <v>304.16</v>
      </c>
      <c r="G41" s="304" t="n">
        <v>440.37</v>
      </c>
      <c r="H41" s="304" t="n">
        <v>338.37</v>
      </c>
      <c r="I41" s="304" t="n">
        <v>588.21</v>
      </c>
      <c r="J41" s="304" t="n">
        <v>358.45</v>
      </c>
      <c r="K41" s="304" t="n">
        <v>850.09</v>
      </c>
      <c r="L41" s="304" t="n">
        <v>531.09</v>
      </c>
      <c r="M41" s="304" t="n">
        <v>1379.08</v>
      </c>
      <c r="N41" s="304" t="n">
        <v>131.2</v>
      </c>
      <c r="O41" s="304" t="n">
        <v>138.3</v>
      </c>
      <c r="P41" s="304" t="n">
        <v>180.2</v>
      </c>
      <c r="Q41" s="304" t="n">
        <v>122.15</v>
      </c>
      <c r="R41" s="304" t="n">
        <v>159.67</v>
      </c>
      <c r="S41" s="304" t="n">
        <v>156.39</v>
      </c>
      <c r="T41" s="304" t="n">
        <v>129.49</v>
      </c>
      <c r="U41" s="304" t="n">
        <v>125.97</v>
      </c>
      <c r="V41" s="366"/>
      <c r="AL41" s="285"/>
      <c r="AN41" s="285"/>
      <c r="AO41" s="285"/>
      <c r="AP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  <c r="BE41" s="285"/>
      <c r="BF41" s="285"/>
      <c r="BG41" s="285"/>
      <c r="BH41" s="285"/>
      <c r="BI41" s="285"/>
      <c r="BJ41" s="285"/>
      <c r="BK41" s="285"/>
      <c r="BL41" s="285"/>
      <c r="BM41" s="285"/>
      <c r="BN41" s="285"/>
      <c r="BO41" s="285"/>
      <c r="BP41" s="285"/>
      <c r="BQ41" s="285"/>
      <c r="BR41" s="285"/>
      <c r="BS41" s="285"/>
      <c r="BT41" s="285"/>
      <c r="BU41" s="285"/>
      <c r="BV41" s="285"/>
    </row>
    <row r="42" customFormat="false" ht="12.75" hidden="false" customHeight="false" outlineLevel="0" collapsed="false">
      <c r="A42" s="133" t="s">
        <v>98</v>
      </c>
      <c r="B42" s="319" t="n">
        <v>146.95</v>
      </c>
      <c r="C42" s="304" t="n">
        <v>77.88</v>
      </c>
      <c r="D42" s="304" t="n">
        <v>85.39</v>
      </c>
      <c r="E42" s="304" t="n">
        <v>156.33</v>
      </c>
      <c r="F42" s="304" t="n">
        <v>129.05</v>
      </c>
      <c r="G42" s="304" t="n">
        <v>196.92</v>
      </c>
      <c r="H42" s="304" t="n">
        <v>216.4</v>
      </c>
      <c r="I42" s="304" t="n">
        <v>317.15</v>
      </c>
      <c r="J42" s="304" t="n">
        <v>133.26</v>
      </c>
      <c r="K42" s="304" t="n">
        <v>46.22</v>
      </c>
      <c r="L42" s="304" t="n">
        <v>295.14</v>
      </c>
      <c r="M42" s="304" t="n">
        <v>595.47</v>
      </c>
      <c r="N42" s="304" t="n">
        <v>79.47</v>
      </c>
      <c r="O42" s="304" t="n">
        <v>74.14</v>
      </c>
      <c r="P42" s="304" t="n">
        <v>102.54</v>
      </c>
      <c r="Q42" s="304" t="n">
        <v>93.96</v>
      </c>
      <c r="R42" s="304" t="n">
        <v>86.51</v>
      </c>
      <c r="S42" s="304" t="n">
        <v>115.49</v>
      </c>
      <c r="T42" s="304" t="n">
        <v>87.03</v>
      </c>
      <c r="U42" s="304" t="n">
        <v>69.11</v>
      </c>
      <c r="V42" s="366"/>
      <c r="AL42" s="285"/>
      <c r="AN42" s="285"/>
      <c r="AO42" s="285"/>
      <c r="AP42" s="285"/>
      <c r="AQ42" s="285"/>
      <c r="AR42" s="285"/>
      <c r="AS42" s="285"/>
      <c r="AT42" s="285"/>
      <c r="AU42" s="285"/>
      <c r="AV42" s="285"/>
      <c r="AW42" s="285"/>
      <c r="AX42" s="285"/>
      <c r="AY42" s="285"/>
      <c r="AZ42" s="285"/>
      <c r="BA42" s="285"/>
      <c r="BB42" s="285"/>
      <c r="BC42" s="285"/>
      <c r="BD42" s="285"/>
      <c r="BE42" s="285"/>
      <c r="BF42" s="285"/>
      <c r="BG42" s="285"/>
      <c r="BH42" s="285"/>
      <c r="BI42" s="285"/>
      <c r="BJ42" s="285"/>
      <c r="BK42" s="285"/>
      <c r="BL42" s="285"/>
      <c r="BM42" s="285"/>
      <c r="BN42" s="285"/>
      <c r="BO42" s="285"/>
      <c r="BP42" s="285"/>
      <c r="BQ42" s="285"/>
      <c r="BR42" s="285"/>
      <c r="BS42" s="285"/>
      <c r="BT42" s="285"/>
      <c r="BU42" s="285"/>
      <c r="BV42" s="285"/>
    </row>
    <row r="43" customFormat="false" ht="12.75" hidden="false" customHeight="false" outlineLevel="0" collapsed="false">
      <c r="A43" s="133" t="s">
        <v>99</v>
      </c>
      <c r="B43" s="319" t="n">
        <v>150.52</v>
      </c>
      <c r="C43" s="304" t="n">
        <v>51.55</v>
      </c>
      <c r="D43" s="304" t="n">
        <v>78.66</v>
      </c>
      <c r="E43" s="304" t="n">
        <v>99.48</v>
      </c>
      <c r="F43" s="304" t="n">
        <v>175.11</v>
      </c>
      <c r="G43" s="304" t="n">
        <v>243.45</v>
      </c>
      <c r="H43" s="304" t="n">
        <v>121.97</v>
      </c>
      <c r="I43" s="304" t="n">
        <v>271.06</v>
      </c>
      <c r="J43" s="304" t="n">
        <v>225.19</v>
      </c>
      <c r="K43" s="304" t="n">
        <v>803.87</v>
      </c>
      <c r="L43" s="304" t="n">
        <v>235.95</v>
      </c>
      <c r="M43" s="304" t="n">
        <v>783.61</v>
      </c>
      <c r="N43" s="304" t="n">
        <v>51.73</v>
      </c>
      <c r="O43" s="304" t="n">
        <v>64.16</v>
      </c>
      <c r="P43" s="304" t="n">
        <v>77.66</v>
      </c>
      <c r="Q43" s="304" t="n">
        <v>28.19</v>
      </c>
      <c r="R43" s="304" t="n">
        <v>73.16</v>
      </c>
      <c r="S43" s="304" t="n">
        <v>40.9</v>
      </c>
      <c r="T43" s="304" t="n">
        <v>42.46</v>
      </c>
      <c r="U43" s="304" t="n">
        <v>56.86</v>
      </c>
      <c r="V43" s="366"/>
      <c r="AL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5"/>
      <c r="BE43" s="285"/>
      <c r="BF43" s="285"/>
      <c r="BG43" s="285"/>
      <c r="BH43" s="285"/>
      <c r="BI43" s="285"/>
      <c r="BJ43" s="285"/>
      <c r="BK43" s="285"/>
      <c r="BL43" s="285"/>
      <c r="BM43" s="285"/>
      <c r="BN43" s="285"/>
      <c r="BO43" s="285"/>
      <c r="BP43" s="285"/>
      <c r="BQ43" s="285"/>
      <c r="BR43" s="285"/>
      <c r="BS43" s="285"/>
      <c r="BT43" s="285"/>
      <c r="BU43" s="285"/>
      <c r="BV43" s="285"/>
    </row>
    <row r="44" customFormat="false" ht="14.25" hidden="false" customHeight="false" outlineLevel="0" collapsed="false">
      <c r="A44" s="143" t="s">
        <v>113</v>
      </c>
      <c r="B44" s="360" t="n">
        <v>8352.13</v>
      </c>
      <c r="C44" s="308" t="n">
        <v>4679.88</v>
      </c>
      <c r="D44" s="308" t="n">
        <v>6477.56</v>
      </c>
      <c r="E44" s="308" t="n">
        <v>7399.59</v>
      </c>
      <c r="F44" s="308" t="n">
        <v>9655.63</v>
      </c>
      <c r="G44" s="308" t="n">
        <v>10758.88</v>
      </c>
      <c r="H44" s="308" t="n">
        <v>11989.04</v>
      </c>
      <c r="I44" s="308" t="n">
        <v>9756.52</v>
      </c>
      <c r="J44" s="308" t="n">
        <v>11608.92</v>
      </c>
      <c r="K44" s="308" t="n">
        <v>11821.14</v>
      </c>
      <c r="L44" s="308" t="n">
        <v>11202.29</v>
      </c>
      <c r="M44" s="308" t="n">
        <v>18190.74</v>
      </c>
      <c r="N44" s="308" t="n">
        <v>4326.39</v>
      </c>
      <c r="O44" s="308" t="n">
        <v>5468.8</v>
      </c>
      <c r="P44" s="308" t="n">
        <v>6263.51</v>
      </c>
      <c r="Q44" s="308" t="n">
        <v>3956.57</v>
      </c>
      <c r="R44" s="308" t="n">
        <v>6074.27</v>
      </c>
      <c r="S44" s="308" t="n">
        <v>4611.07</v>
      </c>
      <c r="T44" s="308" t="n">
        <v>4359.23</v>
      </c>
      <c r="U44" s="308" t="n">
        <v>4901.27</v>
      </c>
      <c r="V44" s="366"/>
      <c r="AL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5"/>
      <c r="BE44" s="285"/>
      <c r="BF44" s="285"/>
      <c r="BG44" s="285"/>
      <c r="BH44" s="285"/>
      <c r="BI44" s="285"/>
      <c r="BJ44" s="285"/>
      <c r="BK44" s="285"/>
      <c r="BL44" s="285"/>
      <c r="BM44" s="285"/>
      <c r="BN44" s="285"/>
      <c r="BO44" s="285"/>
      <c r="BP44" s="285"/>
      <c r="BQ44" s="285"/>
      <c r="BR44" s="285"/>
      <c r="BS44" s="285"/>
      <c r="BT44" s="285"/>
      <c r="BU44" s="285"/>
      <c r="BV44" s="285"/>
    </row>
    <row r="45" customFormat="false" ht="12.75" hidden="false" customHeight="true" outlineLevel="0" collapsed="false">
      <c r="A45" s="150" t="s">
        <v>114</v>
      </c>
      <c r="B45" s="319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304"/>
      <c r="Q45" s="304"/>
      <c r="R45" s="304"/>
      <c r="S45" s="304"/>
      <c r="T45" s="304"/>
      <c r="U45" s="304"/>
      <c r="V45" s="366"/>
      <c r="AL45" s="285"/>
      <c r="AN45" s="285"/>
      <c r="AO45" s="285"/>
      <c r="AP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  <c r="BG45" s="285"/>
      <c r="BH45" s="285"/>
      <c r="BI45" s="285"/>
      <c r="BJ45" s="285"/>
      <c r="BK45" s="285"/>
      <c r="BL45" s="285"/>
      <c r="BM45" s="285"/>
      <c r="BN45" s="285"/>
      <c r="BO45" s="285"/>
      <c r="BP45" s="285"/>
      <c r="BQ45" s="285"/>
      <c r="BR45" s="285"/>
      <c r="BS45" s="285"/>
      <c r="BT45" s="285"/>
      <c r="BU45" s="285"/>
      <c r="BV45" s="285"/>
    </row>
    <row r="46" customFormat="false" ht="12.75" hidden="false" customHeight="false" outlineLevel="0" collapsed="false">
      <c r="A46" s="133" t="s">
        <v>115</v>
      </c>
      <c r="B46" s="319" t="n">
        <v>4358.2</v>
      </c>
      <c r="C46" s="304" t="n">
        <v>2583.67</v>
      </c>
      <c r="D46" s="304" t="n">
        <v>3656.34</v>
      </c>
      <c r="E46" s="304" t="n">
        <v>3975.83</v>
      </c>
      <c r="F46" s="304" t="n">
        <v>5040.76</v>
      </c>
      <c r="G46" s="304" t="n">
        <v>5770.64</v>
      </c>
      <c r="H46" s="304" t="n">
        <v>6030.9</v>
      </c>
      <c r="I46" s="304" t="n">
        <v>4799.41</v>
      </c>
      <c r="J46" s="304" t="n">
        <v>5301.48</v>
      </c>
      <c r="K46" s="304" t="n">
        <v>5249.3</v>
      </c>
      <c r="L46" s="304" t="n">
        <v>4782</v>
      </c>
      <c r="M46" s="304" t="n">
        <v>6885.28</v>
      </c>
      <c r="N46" s="304" t="n">
        <v>2037.79</v>
      </c>
      <c r="O46" s="304" t="n">
        <v>2935.96</v>
      </c>
      <c r="P46" s="304" t="n">
        <v>3448.14</v>
      </c>
      <c r="Q46" s="304" t="n">
        <v>2177.87</v>
      </c>
      <c r="R46" s="304" t="n">
        <v>3425.32</v>
      </c>
      <c r="S46" s="304" t="n">
        <v>2287.17</v>
      </c>
      <c r="T46" s="304" t="n">
        <v>2482.91</v>
      </c>
      <c r="U46" s="304" t="n">
        <v>2600.7</v>
      </c>
      <c r="V46" s="366"/>
      <c r="AL46" s="285"/>
      <c r="AN46" s="285"/>
      <c r="AO46" s="285"/>
      <c r="AP46" s="285"/>
      <c r="AQ46" s="285"/>
      <c r="AR46" s="285"/>
      <c r="AS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  <c r="BG46" s="285"/>
      <c r="BH46" s="285"/>
      <c r="BI46" s="285"/>
      <c r="BJ46" s="285"/>
      <c r="BK46" s="285"/>
      <c r="BL46" s="285"/>
      <c r="BM46" s="285"/>
      <c r="BN46" s="285"/>
      <c r="BO46" s="285"/>
      <c r="BP46" s="285"/>
      <c r="BQ46" s="285"/>
      <c r="BR46" s="285"/>
      <c r="BS46" s="285"/>
      <c r="BT46" s="285"/>
      <c r="BU46" s="285"/>
      <c r="BV46" s="285"/>
    </row>
    <row r="47" customFormat="false" ht="12.75" hidden="false" customHeight="false" outlineLevel="0" collapsed="false">
      <c r="A47" s="133" t="s">
        <v>116</v>
      </c>
      <c r="B47" s="319" t="n">
        <v>2427.7</v>
      </c>
      <c r="C47" s="304" t="n">
        <v>1376.92</v>
      </c>
      <c r="D47" s="304" t="n">
        <v>1929.3</v>
      </c>
      <c r="E47" s="304" t="n">
        <v>2257.87</v>
      </c>
      <c r="F47" s="304" t="n">
        <v>3158.21</v>
      </c>
      <c r="G47" s="304" t="n">
        <v>2793.42</v>
      </c>
      <c r="H47" s="304" t="n">
        <v>2698.22</v>
      </c>
      <c r="I47" s="304" t="n">
        <v>3442.12</v>
      </c>
      <c r="J47" s="304" t="n">
        <v>2900.1</v>
      </c>
      <c r="K47" s="304" t="n">
        <v>1647.5</v>
      </c>
      <c r="L47" s="304" t="n">
        <v>3956.08</v>
      </c>
      <c r="M47" s="304" t="n">
        <v>5355.79</v>
      </c>
      <c r="N47" s="304" t="n">
        <v>1436.02</v>
      </c>
      <c r="O47" s="304" t="n">
        <v>1717.13</v>
      </c>
      <c r="P47" s="304" t="n">
        <v>1896.57</v>
      </c>
      <c r="Q47" s="304" t="n">
        <v>1124.38</v>
      </c>
      <c r="R47" s="304" t="n">
        <v>1786.46</v>
      </c>
      <c r="S47" s="304" t="n">
        <v>1413.05</v>
      </c>
      <c r="T47" s="304" t="n">
        <v>1198.06</v>
      </c>
      <c r="U47" s="304" t="n">
        <v>1555.84</v>
      </c>
      <c r="V47" s="366"/>
      <c r="AL47" s="285"/>
      <c r="AN47" s="285"/>
      <c r="AO47" s="285"/>
      <c r="AP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  <c r="BG47" s="285"/>
      <c r="BH47" s="285"/>
      <c r="BI47" s="285"/>
      <c r="BJ47" s="285"/>
      <c r="BK47" s="285"/>
      <c r="BL47" s="285"/>
      <c r="BM47" s="285"/>
      <c r="BN47" s="285"/>
      <c r="BO47" s="285"/>
      <c r="BP47" s="285"/>
      <c r="BQ47" s="285"/>
      <c r="BR47" s="285"/>
      <c r="BS47" s="285"/>
      <c r="BT47" s="285"/>
      <c r="BU47" s="285"/>
      <c r="BV47" s="285"/>
    </row>
    <row r="48" customFormat="false" ht="12.75" hidden="false" customHeight="false" outlineLevel="0" collapsed="false">
      <c r="A48" s="133" t="s">
        <v>99</v>
      </c>
      <c r="B48" s="319" t="n">
        <v>1566.23</v>
      </c>
      <c r="C48" s="304" t="n">
        <v>719.29</v>
      </c>
      <c r="D48" s="304" t="n">
        <v>891.92</v>
      </c>
      <c r="E48" s="304" t="n">
        <v>1165.89</v>
      </c>
      <c r="F48" s="304" t="n">
        <v>1456.66</v>
      </c>
      <c r="G48" s="304" t="n">
        <v>2194.82</v>
      </c>
      <c r="H48" s="304" t="n">
        <v>3259.92</v>
      </c>
      <c r="I48" s="304" t="n">
        <v>1514.99</v>
      </c>
      <c r="J48" s="304" t="n">
        <v>3407.34</v>
      </c>
      <c r="K48" s="304" t="n">
        <v>4924.34</v>
      </c>
      <c r="L48" s="304" t="n">
        <v>2464.21</v>
      </c>
      <c r="M48" s="304" t="n">
        <v>5949.67</v>
      </c>
      <c r="N48" s="304" t="n">
        <v>852.58</v>
      </c>
      <c r="O48" s="304" t="n">
        <v>815.71</v>
      </c>
      <c r="P48" s="304" t="n">
        <v>918.8</v>
      </c>
      <c r="Q48" s="304" t="n">
        <v>654.32</v>
      </c>
      <c r="R48" s="304" t="n">
        <v>862.49</v>
      </c>
      <c r="S48" s="304" t="n">
        <v>910.85</v>
      </c>
      <c r="T48" s="304" t="n">
        <v>678.26</v>
      </c>
      <c r="U48" s="304" t="n">
        <v>744.73</v>
      </c>
      <c r="V48" s="366"/>
      <c r="AL48" s="285"/>
      <c r="AN48" s="285"/>
      <c r="AO48" s="285"/>
      <c r="AP48" s="285"/>
      <c r="AQ48" s="285"/>
      <c r="AR48" s="285"/>
      <c r="AS48" s="285"/>
      <c r="AT48" s="285"/>
      <c r="AU48" s="285"/>
      <c r="AV48" s="285"/>
      <c r="AW48" s="285"/>
      <c r="AX48" s="285"/>
      <c r="AY48" s="285"/>
      <c r="AZ48" s="285"/>
      <c r="BA48" s="285"/>
      <c r="BB48" s="285"/>
      <c r="BC48" s="285"/>
      <c r="BD48" s="285"/>
      <c r="BE48" s="285"/>
      <c r="BF48" s="285"/>
      <c r="BG48" s="285"/>
      <c r="BH48" s="285"/>
      <c r="BI48" s="285"/>
      <c r="BJ48" s="285"/>
      <c r="BK48" s="285"/>
      <c r="BL48" s="285"/>
      <c r="BM48" s="285"/>
      <c r="BN48" s="285"/>
      <c r="BO48" s="285"/>
      <c r="BP48" s="285"/>
      <c r="BQ48" s="285"/>
      <c r="BR48" s="285"/>
      <c r="BS48" s="285"/>
      <c r="BT48" s="285"/>
      <c r="BU48" s="285"/>
      <c r="BV48" s="285"/>
    </row>
    <row r="49" customFormat="false" ht="25.5" hidden="false" customHeight="false" outlineLevel="0" collapsed="false">
      <c r="A49" s="154" t="s">
        <v>117</v>
      </c>
      <c r="B49" s="362" t="n">
        <v>4491.21</v>
      </c>
      <c r="C49" s="314" t="n">
        <v>2609.53</v>
      </c>
      <c r="D49" s="314" t="n">
        <v>3706.95</v>
      </c>
      <c r="E49" s="314" t="n">
        <v>4056.06</v>
      </c>
      <c r="F49" s="314" t="n">
        <v>5140.75</v>
      </c>
      <c r="G49" s="314" t="n">
        <v>5976.37</v>
      </c>
      <c r="H49" s="314" t="n">
        <v>6283.41</v>
      </c>
      <c r="I49" s="314" t="n">
        <v>5005.76</v>
      </c>
      <c r="J49" s="314" t="n">
        <v>5652.9</v>
      </c>
      <c r="K49" s="314" t="n">
        <v>6027.35</v>
      </c>
      <c r="L49" s="314" t="n">
        <v>4875.29</v>
      </c>
      <c r="M49" s="314" t="n">
        <v>7828.62</v>
      </c>
      <c r="N49" s="314" t="n">
        <v>2041.75</v>
      </c>
      <c r="O49" s="314" t="n">
        <v>2980.85</v>
      </c>
      <c r="P49" s="314" t="n">
        <v>3501.28</v>
      </c>
      <c r="Q49" s="314" t="n">
        <v>2226.28</v>
      </c>
      <c r="R49" s="314" t="n">
        <v>3470.42</v>
      </c>
      <c r="S49" s="314" t="n">
        <v>2356.82</v>
      </c>
      <c r="T49" s="314" t="n">
        <v>2518.7</v>
      </c>
      <c r="U49" s="314" t="n">
        <v>2640.19</v>
      </c>
      <c r="V49" s="366"/>
      <c r="AL49" s="285"/>
      <c r="AN49" s="285"/>
      <c r="AO49" s="285"/>
      <c r="AP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  <c r="BD49" s="285"/>
      <c r="BE49" s="285"/>
      <c r="BF49" s="285"/>
      <c r="BG49" s="285"/>
      <c r="BH49" s="285"/>
      <c r="BI49" s="285"/>
      <c r="BJ49" s="285"/>
      <c r="BK49" s="285"/>
      <c r="BL49" s="285"/>
      <c r="BM49" s="285"/>
      <c r="BN49" s="285"/>
      <c r="BO49" s="285"/>
      <c r="BP49" s="285"/>
      <c r="BQ49" s="285"/>
      <c r="BR49" s="285"/>
      <c r="BS49" s="285"/>
      <c r="BT49" s="285"/>
      <c r="BU49" s="285"/>
      <c r="BV49" s="285"/>
    </row>
    <row r="50" customFormat="false" ht="12.75" hidden="false" customHeight="false" outlineLevel="0" collapsed="false">
      <c r="A50" s="125" t="s">
        <v>118</v>
      </c>
      <c r="B50" s="319" t="n">
        <v>135.67</v>
      </c>
      <c r="C50" s="304" t="n">
        <v>67.14</v>
      </c>
      <c r="D50" s="304" t="n">
        <v>120.77</v>
      </c>
      <c r="E50" s="304" t="n">
        <v>183.07</v>
      </c>
      <c r="F50" s="304" t="n">
        <v>255.32</v>
      </c>
      <c r="G50" s="304" t="n">
        <v>18.85</v>
      </c>
      <c r="H50" s="304" t="n">
        <v>90.72</v>
      </c>
      <c r="I50" s="304" t="n">
        <v>176.75</v>
      </c>
      <c r="J50" s="304" t="n">
        <v>266.85</v>
      </c>
      <c r="K50" s="304" t="n">
        <v>1.64</v>
      </c>
      <c r="L50" s="304" t="n">
        <v>154.65</v>
      </c>
      <c r="M50" s="304" t="n">
        <v>17.26</v>
      </c>
      <c r="N50" s="304" t="n">
        <v>39.37</v>
      </c>
      <c r="O50" s="304" t="n">
        <v>108.39</v>
      </c>
      <c r="P50" s="304" t="n">
        <v>124.98</v>
      </c>
      <c r="Q50" s="304" t="n">
        <v>31.1</v>
      </c>
      <c r="R50" s="304" t="n">
        <v>111.6</v>
      </c>
      <c r="S50" s="304" t="n">
        <v>17.64</v>
      </c>
      <c r="T50" s="304" t="n">
        <v>28.35</v>
      </c>
      <c r="U50" s="304" t="n">
        <v>64.74</v>
      </c>
      <c r="V50" s="366"/>
      <c r="AL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85"/>
      <c r="BF50" s="285"/>
      <c r="BG50" s="285"/>
      <c r="BH50" s="285"/>
      <c r="BI50" s="285"/>
      <c r="BJ50" s="285"/>
      <c r="BK50" s="285"/>
      <c r="BL50" s="285"/>
      <c r="BM50" s="285"/>
      <c r="BN50" s="285"/>
      <c r="BO50" s="285"/>
      <c r="BP50" s="285"/>
      <c r="BQ50" s="285"/>
      <c r="BR50" s="285"/>
      <c r="BS50" s="285"/>
      <c r="BT50" s="285"/>
      <c r="BU50" s="285"/>
      <c r="BV50" s="285"/>
    </row>
    <row r="51" customFormat="false" ht="12.75" hidden="false" customHeight="false" outlineLevel="0" collapsed="false">
      <c r="A51" s="125" t="s">
        <v>119</v>
      </c>
      <c r="B51" s="319" t="n">
        <v>283.22</v>
      </c>
      <c r="C51" s="304" t="n">
        <v>77.22</v>
      </c>
      <c r="D51" s="304" t="n">
        <v>112.36</v>
      </c>
      <c r="E51" s="304" t="n">
        <v>324.07</v>
      </c>
      <c r="F51" s="304" t="n">
        <v>311.83</v>
      </c>
      <c r="G51" s="304" t="n">
        <v>378.25</v>
      </c>
      <c r="H51" s="304" t="n">
        <v>189.99</v>
      </c>
      <c r="I51" s="304" t="n">
        <v>928.77</v>
      </c>
      <c r="J51" s="304" t="n">
        <v>391.61</v>
      </c>
      <c r="K51" s="304" t="n">
        <v>192.58</v>
      </c>
      <c r="L51" s="304" t="n">
        <v>2114.5</v>
      </c>
      <c r="M51" s="304" t="n">
        <v>1192.78</v>
      </c>
      <c r="N51" s="304" t="n">
        <v>209.19</v>
      </c>
      <c r="O51" s="304" t="n">
        <v>85.06</v>
      </c>
      <c r="P51" s="304" t="n">
        <v>147.96</v>
      </c>
      <c r="Q51" s="304" t="n">
        <v>58.44</v>
      </c>
      <c r="R51" s="304" t="n">
        <v>130.41</v>
      </c>
      <c r="S51" s="304" t="n">
        <v>85.59</v>
      </c>
      <c r="T51" s="304" t="n">
        <v>55.25</v>
      </c>
      <c r="U51" s="304" t="n">
        <v>63.44</v>
      </c>
      <c r="V51" s="366"/>
      <c r="AL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  <c r="BG51" s="285"/>
      <c r="BH51" s="285"/>
      <c r="BI51" s="285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</row>
    <row r="52" customFormat="false" ht="12.75" hidden="false" customHeight="false" outlineLevel="0" collapsed="false">
      <c r="A52" s="125" t="s">
        <v>120</v>
      </c>
      <c r="B52" s="304" t="s">
        <v>63</v>
      </c>
      <c r="C52" s="304" t="s">
        <v>63</v>
      </c>
      <c r="D52" s="304" t="s">
        <v>63</v>
      </c>
      <c r="E52" s="304" t="s">
        <v>63</v>
      </c>
      <c r="F52" s="304" t="s">
        <v>63</v>
      </c>
      <c r="G52" s="304" t="s">
        <v>63</v>
      </c>
      <c r="H52" s="304" t="s">
        <v>63</v>
      </c>
      <c r="I52" s="304" t="s">
        <v>63</v>
      </c>
      <c r="J52" s="304" t="s">
        <v>63</v>
      </c>
      <c r="K52" s="304" t="s">
        <v>63</v>
      </c>
      <c r="L52" s="304" t="s">
        <v>63</v>
      </c>
      <c r="M52" s="304" t="s">
        <v>63</v>
      </c>
      <c r="N52" s="304" t="s">
        <v>63</v>
      </c>
      <c r="O52" s="304" t="s">
        <v>63</v>
      </c>
      <c r="P52" s="304" t="s">
        <v>63</v>
      </c>
      <c r="Q52" s="304" t="s">
        <v>63</v>
      </c>
      <c r="R52" s="304" t="s">
        <v>63</v>
      </c>
      <c r="S52" s="304" t="s">
        <v>63</v>
      </c>
      <c r="T52" s="304" t="s">
        <v>63</v>
      </c>
      <c r="U52" s="304" t="s">
        <v>63</v>
      </c>
      <c r="V52" s="366"/>
      <c r="AL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</row>
    <row r="53" customFormat="false" ht="12.75" hidden="false" customHeight="true" outlineLevel="0" collapsed="false">
      <c r="A53" s="125" t="s">
        <v>121</v>
      </c>
      <c r="B53" s="319" t="n">
        <v>27.99</v>
      </c>
      <c r="C53" s="304" t="s">
        <v>63</v>
      </c>
      <c r="D53" s="304" t="s">
        <v>63</v>
      </c>
      <c r="E53" s="304" t="s">
        <v>63</v>
      </c>
      <c r="F53" s="304" t="n">
        <v>7.15</v>
      </c>
      <c r="G53" s="304" t="s">
        <v>63</v>
      </c>
      <c r="H53" s="304" t="s">
        <v>63</v>
      </c>
      <c r="I53" s="304" t="n">
        <v>632.44</v>
      </c>
      <c r="J53" s="304" t="s">
        <v>63</v>
      </c>
      <c r="K53" s="304" t="s">
        <v>63</v>
      </c>
      <c r="L53" s="304" t="s">
        <v>63</v>
      </c>
      <c r="M53" s="304" t="s">
        <v>63</v>
      </c>
      <c r="N53" s="304" t="s">
        <v>63</v>
      </c>
      <c r="O53" s="304" t="s">
        <v>63</v>
      </c>
      <c r="P53" s="304" t="s">
        <v>63</v>
      </c>
      <c r="Q53" s="304" t="s">
        <v>63</v>
      </c>
      <c r="R53" s="304" t="s">
        <v>63</v>
      </c>
      <c r="S53" s="304" t="s">
        <v>63</v>
      </c>
      <c r="T53" s="304" t="s">
        <v>63</v>
      </c>
      <c r="U53" s="304" t="s">
        <v>63</v>
      </c>
      <c r="V53" s="366"/>
      <c r="AL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</row>
    <row r="54" customFormat="false" ht="15.75" hidden="false" customHeight="true" outlineLevel="0" collapsed="false">
      <c r="A54" s="125" t="s">
        <v>122</v>
      </c>
      <c r="B54" s="319" t="n">
        <v>684.07</v>
      </c>
      <c r="C54" s="304" t="n">
        <v>120.31</v>
      </c>
      <c r="D54" s="304" t="n">
        <v>423.12</v>
      </c>
      <c r="E54" s="304" t="n">
        <v>347.65</v>
      </c>
      <c r="F54" s="304" t="n">
        <v>1059.84</v>
      </c>
      <c r="G54" s="304" t="n">
        <v>510.47</v>
      </c>
      <c r="H54" s="304" t="n">
        <v>765.73</v>
      </c>
      <c r="I54" s="304" t="n">
        <v>1946.66</v>
      </c>
      <c r="J54" s="304" t="n">
        <v>1112.56</v>
      </c>
      <c r="K54" s="304" t="n">
        <v>4206.24</v>
      </c>
      <c r="L54" s="304" t="n">
        <v>737.49</v>
      </c>
      <c r="M54" s="304" t="n">
        <v>1997.77</v>
      </c>
      <c r="N54" s="304" t="s">
        <v>63</v>
      </c>
      <c r="O54" s="304" t="n">
        <v>331.5</v>
      </c>
      <c r="P54" s="304" t="n">
        <v>317.38</v>
      </c>
      <c r="Q54" s="304" t="s">
        <v>63</v>
      </c>
      <c r="R54" s="304" t="n">
        <v>312.28</v>
      </c>
      <c r="S54" s="304" t="s">
        <v>63</v>
      </c>
      <c r="T54" s="304" t="n">
        <v>66.46</v>
      </c>
      <c r="U54" s="304" t="n">
        <v>230.02</v>
      </c>
      <c r="V54" s="366"/>
      <c r="AL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</row>
    <row r="55" customFormat="false" ht="12.75" hidden="false" customHeight="false" outlineLevel="0" collapsed="false">
      <c r="A55" s="125" t="s">
        <v>123</v>
      </c>
      <c r="B55" s="304" t="n">
        <v>31.98</v>
      </c>
      <c r="C55" s="304" t="s">
        <v>63</v>
      </c>
      <c r="D55" s="304" t="s">
        <v>63</v>
      </c>
      <c r="E55" s="304" t="s">
        <v>63</v>
      </c>
      <c r="F55" s="304" t="n">
        <v>17.81</v>
      </c>
      <c r="G55" s="304" t="s">
        <v>63</v>
      </c>
      <c r="H55" s="304" t="n">
        <v>46.18</v>
      </c>
      <c r="I55" s="304" t="s">
        <v>63</v>
      </c>
      <c r="J55" s="304" t="n">
        <v>1913.3</v>
      </c>
      <c r="K55" s="304" t="s">
        <v>63</v>
      </c>
      <c r="L55" s="304" t="s">
        <v>63</v>
      </c>
      <c r="M55" s="304" t="s">
        <v>63</v>
      </c>
      <c r="N55" s="304" t="s">
        <v>63</v>
      </c>
      <c r="O55" s="304" t="s">
        <v>63</v>
      </c>
      <c r="P55" s="304" t="s">
        <v>63</v>
      </c>
      <c r="Q55" s="304" t="s">
        <v>63</v>
      </c>
      <c r="R55" s="304" t="s">
        <v>63</v>
      </c>
      <c r="S55" s="304" t="s">
        <v>63</v>
      </c>
      <c r="T55" s="304" t="s">
        <v>63</v>
      </c>
      <c r="U55" s="304" t="s">
        <v>63</v>
      </c>
      <c r="V55" s="366"/>
      <c r="AL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</row>
    <row r="56" customFormat="false" ht="12.75" hidden="false" customHeight="false" outlineLevel="0" collapsed="false">
      <c r="A56" s="125" t="s">
        <v>124</v>
      </c>
      <c r="B56" s="304" t="n">
        <v>0.38</v>
      </c>
      <c r="C56" s="304" t="s">
        <v>63</v>
      </c>
      <c r="D56" s="304" t="n">
        <v>0.04</v>
      </c>
      <c r="E56" s="304" t="s">
        <v>63</v>
      </c>
      <c r="F56" s="304" t="s">
        <v>63</v>
      </c>
      <c r="G56" s="304" t="s">
        <v>63</v>
      </c>
      <c r="H56" s="304" t="s">
        <v>63</v>
      </c>
      <c r="I56" s="304" t="n">
        <v>0.11</v>
      </c>
      <c r="J56" s="304" t="s">
        <v>63</v>
      </c>
      <c r="K56" s="304" t="s">
        <v>63</v>
      </c>
      <c r="L56" s="304" t="n">
        <v>31.15</v>
      </c>
      <c r="M56" s="304" t="n">
        <v>5.24</v>
      </c>
      <c r="N56" s="304" t="s">
        <v>63</v>
      </c>
      <c r="O56" s="304" t="s">
        <v>63</v>
      </c>
      <c r="P56" s="304" t="n">
        <v>0.02</v>
      </c>
      <c r="Q56" s="304" t="s">
        <v>63</v>
      </c>
      <c r="R56" s="304" t="n">
        <v>0.02</v>
      </c>
      <c r="S56" s="304" t="s">
        <v>63</v>
      </c>
      <c r="T56" s="304" t="s">
        <v>63</v>
      </c>
      <c r="U56" s="304" t="s">
        <v>63</v>
      </c>
      <c r="V56" s="366"/>
      <c r="AL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</row>
    <row r="57" customFormat="false" ht="12.75" hidden="false" customHeight="false" outlineLevel="0" collapsed="false">
      <c r="A57" s="125" t="s">
        <v>125</v>
      </c>
      <c r="B57" s="319" t="n">
        <v>3.81</v>
      </c>
      <c r="C57" s="304" t="n">
        <v>0.89</v>
      </c>
      <c r="D57" s="304" t="n">
        <v>1.53</v>
      </c>
      <c r="E57" s="304" t="n">
        <v>1.59</v>
      </c>
      <c r="F57" s="304" t="n">
        <v>2.91</v>
      </c>
      <c r="G57" s="304" t="n">
        <v>3.33</v>
      </c>
      <c r="H57" s="304" t="n">
        <v>13.65</v>
      </c>
      <c r="I57" s="304" t="n">
        <v>7.26</v>
      </c>
      <c r="J57" s="304" t="s">
        <v>63</v>
      </c>
      <c r="K57" s="304" t="s">
        <v>63</v>
      </c>
      <c r="L57" s="304" t="s">
        <v>63</v>
      </c>
      <c r="M57" s="304" t="n">
        <v>31.47</v>
      </c>
      <c r="N57" s="304" t="s">
        <v>63</v>
      </c>
      <c r="O57" s="304" t="n">
        <v>1.23</v>
      </c>
      <c r="P57" s="304" t="n">
        <v>1.42</v>
      </c>
      <c r="Q57" s="304" t="n">
        <v>1.26</v>
      </c>
      <c r="R57" s="304" t="n">
        <v>1.43</v>
      </c>
      <c r="S57" s="304" t="n">
        <v>1.31</v>
      </c>
      <c r="T57" s="304" t="n">
        <v>1.29</v>
      </c>
      <c r="U57" s="304" t="n">
        <v>0.65</v>
      </c>
      <c r="V57" s="366"/>
      <c r="AL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  <c r="BG57" s="285"/>
      <c r="BH57" s="285"/>
      <c r="BI57" s="285"/>
      <c r="BJ57" s="285"/>
      <c r="BK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</row>
    <row r="58" customFormat="false" ht="14.25" hidden="false" customHeight="false" outlineLevel="0" collapsed="false">
      <c r="A58" s="143" t="s">
        <v>126</v>
      </c>
      <c r="B58" s="360" t="n">
        <v>1167.12</v>
      </c>
      <c r="C58" s="308" t="n">
        <v>265.56</v>
      </c>
      <c r="D58" s="308" t="n">
        <v>657.82</v>
      </c>
      <c r="E58" s="308" t="n">
        <v>856.38</v>
      </c>
      <c r="F58" s="308" t="n">
        <v>1654.86</v>
      </c>
      <c r="G58" s="308" t="n">
        <v>910.9</v>
      </c>
      <c r="H58" s="308" t="n">
        <v>1106.27</v>
      </c>
      <c r="I58" s="308" t="n">
        <v>3691.99</v>
      </c>
      <c r="J58" s="308" t="n">
        <v>3684.32</v>
      </c>
      <c r="K58" s="308" t="n">
        <v>4400.46</v>
      </c>
      <c r="L58" s="308" t="n">
        <v>3037.79</v>
      </c>
      <c r="M58" s="308" t="n">
        <v>3244.52</v>
      </c>
      <c r="N58" s="308" t="n">
        <v>248.56</v>
      </c>
      <c r="O58" s="308" t="n">
        <v>526.18</v>
      </c>
      <c r="P58" s="308" t="n">
        <v>591.76</v>
      </c>
      <c r="Q58" s="308" t="n">
        <v>90.8</v>
      </c>
      <c r="R58" s="308" t="n">
        <v>555.74</v>
      </c>
      <c r="S58" s="308" t="n">
        <v>104.54</v>
      </c>
      <c r="T58" s="308" t="n">
        <v>151.35</v>
      </c>
      <c r="U58" s="308" t="n">
        <v>358.85</v>
      </c>
      <c r="V58" s="366"/>
      <c r="AL58" s="285"/>
      <c r="AN58" s="285"/>
      <c r="AO58" s="285"/>
      <c r="AP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  <c r="BE58" s="285"/>
      <c r="BF58" s="285"/>
      <c r="BG58" s="285"/>
      <c r="BH58" s="285"/>
      <c r="BI58" s="285"/>
      <c r="BJ58" s="285"/>
      <c r="BK58" s="285"/>
      <c r="BL58" s="285"/>
      <c r="BM58" s="285"/>
      <c r="BN58" s="285"/>
      <c r="BO58" s="285"/>
      <c r="BP58" s="285"/>
      <c r="BQ58" s="285"/>
      <c r="BR58" s="285"/>
      <c r="BS58" s="285"/>
      <c r="BT58" s="285"/>
      <c r="BU58" s="285"/>
      <c r="BV58" s="285"/>
    </row>
    <row r="59" customFormat="false" ht="15.75" hidden="false" customHeight="false" outlineLevel="0" collapsed="false">
      <c r="A59" s="159" t="s">
        <v>127</v>
      </c>
      <c r="B59" s="360" t="n">
        <v>9519.25</v>
      </c>
      <c r="C59" s="308" t="n">
        <v>4945.44</v>
      </c>
      <c r="D59" s="308" t="n">
        <v>7135.38</v>
      </c>
      <c r="E59" s="308" t="n">
        <v>8255.97</v>
      </c>
      <c r="F59" s="308" t="n">
        <v>11310.49</v>
      </c>
      <c r="G59" s="308" t="n">
        <v>11669.78</v>
      </c>
      <c r="H59" s="308" t="n">
        <v>13095.31</v>
      </c>
      <c r="I59" s="308" t="n">
        <v>13448.51</v>
      </c>
      <c r="J59" s="308" t="n">
        <v>15293.24</v>
      </c>
      <c r="K59" s="308" t="n">
        <v>16221.6</v>
      </c>
      <c r="L59" s="308" t="n">
        <v>14240.08</v>
      </c>
      <c r="M59" s="308" t="n">
        <v>21435.26</v>
      </c>
      <c r="N59" s="308" t="n">
        <v>4574.95</v>
      </c>
      <c r="O59" s="308" t="n">
        <v>5994.98</v>
      </c>
      <c r="P59" s="308" t="n">
        <v>6855.27</v>
      </c>
      <c r="Q59" s="308" t="n">
        <v>4047.37</v>
      </c>
      <c r="R59" s="308" t="n">
        <v>6630.01</v>
      </c>
      <c r="S59" s="308" t="n">
        <v>4715.61</v>
      </c>
      <c r="T59" s="308" t="n">
        <v>4510.58</v>
      </c>
      <c r="U59" s="308" t="n">
        <v>5260.12</v>
      </c>
      <c r="V59" s="366"/>
      <c r="AL59" s="285"/>
      <c r="AN59" s="285"/>
      <c r="AO59" s="285"/>
      <c r="AP59" s="285"/>
      <c r="AQ59" s="285"/>
      <c r="AR59" s="285"/>
      <c r="AS59" s="285"/>
      <c r="AT59" s="285"/>
      <c r="AU59" s="285"/>
      <c r="AV59" s="285"/>
      <c r="AW59" s="285"/>
      <c r="AX59" s="285"/>
      <c r="AY59" s="285"/>
      <c r="AZ59" s="285"/>
      <c r="BA59" s="285"/>
      <c r="BB59" s="285"/>
      <c r="BC59" s="285"/>
      <c r="BD59" s="285"/>
      <c r="BE59" s="285"/>
      <c r="BF59" s="285"/>
      <c r="BG59" s="285"/>
      <c r="BH59" s="285"/>
      <c r="BI59" s="285"/>
      <c r="BJ59" s="285"/>
      <c r="BK59" s="285"/>
      <c r="BL59" s="285"/>
      <c r="BM59" s="285"/>
      <c r="BN59" s="285"/>
      <c r="BO59" s="285"/>
      <c r="BP59" s="285"/>
      <c r="BQ59" s="285"/>
      <c r="BR59" s="285"/>
      <c r="BS59" s="285"/>
      <c r="BT59" s="285"/>
      <c r="BU59" s="285"/>
      <c r="BV59" s="285"/>
    </row>
    <row r="60" customFormat="false" ht="12.75" hidden="false" customHeight="false" outlineLevel="0" collapsed="false">
      <c r="A60" s="161" t="s">
        <v>23</v>
      </c>
      <c r="B60" s="317" t="n">
        <v>438.5</v>
      </c>
      <c r="C60" s="323" t="n">
        <v>56.3</v>
      </c>
      <c r="D60" s="323" t="n">
        <v>124.4</v>
      </c>
      <c r="E60" s="317" t="n">
        <v>65.2</v>
      </c>
      <c r="F60" s="317" t="n">
        <v>75.1</v>
      </c>
      <c r="G60" s="317" t="n">
        <v>35.9</v>
      </c>
      <c r="H60" s="317" t="n">
        <v>37.2</v>
      </c>
      <c r="I60" s="317" t="n">
        <v>18.6</v>
      </c>
      <c r="J60" s="317" t="n">
        <v>5.7</v>
      </c>
      <c r="K60" s="317" t="n">
        <v>5.8</v>
      </c>
      <c r="L60" s="317" t="n">
        <v>3.3</v>
      </c>
      <c r="M60" s="317" t="n">
        <v>11</v>
      </c>
      <c r="N60" s="317" t="n">
        <v>4.5</v>
      </c>
      <c r="O60" s="317" t="n">
        <v>128.1</v>
      </c>
      <c r="P60" s="317" t="n">
        <v>242.3</v>
      </c>
      <c r="Q60" s="317" t="n">
        <v>20.8</v>
      </c>
      <c r="R60" s="317" t="n">
        <v>205.6</v>
      </c>
      <c r="S60" s="317" t="n">
        <v>12.1</v>
      </c>
      <c r="T60" s="317" t="n">
        <v>31.1</v>
      </c>
      <c r="U60" s="317" t="n">
        <v>76.6</v>
      </c>
      <c r="V60" s="366"/>
      <c r="W60" s="365"/>
      <c r="X60" s="365"/>
      <c r="Y60" s="365"/>
      <c r="AL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  <c r="BE60" s="285"/>
      <c r="BF60" s="285"/>
      <c r="BG60" s="285"/>
      <c r="BH60" s="285"/>
      <c r="BI60" s="285"/>
      <c r="BJ60" s="285"/>
      <c r="BK60" s="285"/>
      <c r="BL60" s="285"/>
      <c r="BM60" s="285"/>
      <c r="BN60" s="285"/>
      <c r="BO60" s="285"/>
      <c r="BP60" s="285"/>
      <c r="BQ60" s="285"/>
      <c r="BR60" s="285"/>
      <c r="BS60" s="285"/>
      <c r="BT60" s="285"/>
      <c r="BU60" s="285"/>
      <c r="BV60" s="285"/>
    </row>
    <row r="61" customFormat="false" ht="14.25" hidden="false" customHeight="true" outlineLevel="0" collapsed="false">
      <c r="A61" s="164" t="s">
        <v>128</v>
      </c>
      <c r="B61" s="366" t="n">
        <v>2.08</v>
      </c>
      <c r="C61" s="367" t="n">
        <v>2.14</v>
      </c>
      <c r="D61" s="367" t="n">
        <v>2.2</v>
      </c>
      <c r="E61" s="366" t="n">
        <v>2.1</v>
      </c>
      <c r="F61" s="366" t="n">
        <v>2.19</v>
      </c>
      <c r="G61" s="366" t="n">
        <v>1.94</v>
      </c>
      <c r="H61" s="366" t="n">
        <v>1.98</v>
      </c>
      <c r="I61" s="366" t="n">
        <v>1.72</v>
      </c>
      <c r="J61" s="366" t="n">
        <v>1.93</v>
      </c>
      <c r="K61" s="366" t="n">
        <v>1.51</v>
      </c>
      <c r="L61" s="366" t="n">
        <v>1.42</v>
      </c>
      <c r="M61" s="366" t="n">
        <v>1.58</v>
      </c>
      <c r="N61" s="366" t="n">
        <v>2.7</v>
      </c>
      <c r="O61" s="366" t="n">
        <v>2.17</v>
      </c>
      <c r="P61" s="366" t="n">
        <v>2.15</v>
      </c>
      <c r="Q61" s="366" t="n">
        <v>2.12</v>
      </c>
      <c r="R61" s="366" t="n">
        <v>2.19</v>
      </c>
      <c r="S61" s="366" t="n">
        <v>2.48</v>
      </c>
      <c r="T61" s="366" t="n">
        <v>2.14</v>
      </c>
      <c r="U61" s="366" t="n">
        <v>2.15</v>
      </c>
      <c r="V61" s="366"/>
      <c r="W61" s="366"/>
      <c r="AL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  <c r="BE61" s="285"/>
      <c r="BF61" s="285"/>
      <c r="BG61" s="285"/>
      <c r="BH61" s="285"/>
      <c r="BI61" s="285"/>
      <c r="BJ61" s="285"/>
      <c r="BK61" s="285"/>
      <c r="BL61" s="285"/>
      <c r="BM61" s="285"/>
      <c r="BN61" s="285"/>
      <c r="BO61" s="285"/>
      <c r="BP61" s="285"/>
      <c r="BQ61" s="285"/>
      <c r="BR61" s="285"/>
      <c r="BS61" s="285"/>
      <c r="BT61" s="285"/>
      <c r="BU61" s="285"/>
      <c r="BV61" s="285"/>
    </row>
    <row r="62" customFormat="false" ht="12.75" hidden="false" customHeight="false" outlineLevel="0" collapsed="false">
      <c r="A62" s="165" t="s">
        <v>129</v>
      </c>
      <c r="B62" s="369" t="n">
        <v>390</v>
      </c>
      <c r="C62" s="370" t="n">
        <v>69</v>
      </c>
      <c r="D62" s="370" t="n">
        <v>103</v>
      </c>
      <c r="E62" s="369" t="n">
        <v>59</v>
      </c>
      <c r="F62" s="369" t="n">
        <v>61</v>
      </c>
      <c r="G62" s="369" t="n">
        <v>30</v>
      </c>
      <c r="H62" s="369" t="n">
        <v>22</v>
      </c>
      <c r="I62" s="369" t="n">
        <v>20</v>
      </c>
      <c r="J62" s="369" t="n">
        <v>8</v>
      </c>
      <c r="K62" s="369" t="n">
        <v>3</v>
      </c>
      <c r="L62" s="369" t="n">
        <v>6</v>
      </c>
      <c r="M62" s="369" t="n">
        <v>9</v>
      </c>
      <c r="N62" s="369" t="n">
        <v>7</v>
      </c>
      <c r="O62" s="369" t="n">
        <v>135</v>
      </c>
      <c r="P62" s="369" t="n">
        <v>229</v>
      </c>
      <c r="Q62" s="369" t="n">
        <v>27</v>
      </c>
      <c r="R62" s="369" t="n">
        <v>192</v>
      </c>
      <c r="S62" s="369" t="n">
        <v>13</v>
      </c>
      <c r="T62" s="369" t="n">
        <v>35</v>
      </c>
      <c r="U62" s="369" t="n">
        <v>89</v>
      </c>
      <c r="V62" s="366"/>
      <c r="W62" s="372"/>
      <c r="X62" s="372"/>
      <c r="Y62" s="372"/>
      <c r="Z62" s="372"/>
      <c r="AA62" s="372"/>
      <c r="AB62" s="372"/>
      <c r="AC62" s="372"/>
      <c r="AD62" s="372"/>
      <c r="AE62" s="372"/>
      <c r="AF62" s="372"/>
      <c r="AG62" s="372"/>
      <c r="AH62" s="372"/>
      <c r="AI62" s="372"/>
      <c r="AJ62" s="372"/>
      <c r="AK62" s="372"/>
      <c r="AL62" s="372"/>
      <c r="AM62" s="372"/>
      <c r="AN62" s="372"/>
      <c r="AO62" s="372"/>
      <c r="AP62" s="372"/>
      <c r="AQ62" s="372"/>
      <c r="AR62" s="372"/>
      <c r="AS62" s="372"/>
      <c r="AT62" s="372"/>
      <c r="AU62" s="372"/>
      <c r="AV62" s="372"/>
      <c r="AW62" s="372"/>
      <c r="AX62" s="372"/>
      <c r="AY62" s="372"/>
      <c r="AZ62" s="372"/>
      <c r="BA62" s="285"/>
      <c r="BB62" s="285"/>
      <c r="BC62" s="285"/>
      <c r="BD62" s="285"/>
      <c r="BE62" s="285"/>
      <c r="BF62" s="285"/>
      <c r="BG62" s="285"/>
      <c r="BH62" s="285"/>
      <c r="BI62" s="285"/>
      <c r="BJ62" s="285"/>
      <c r="BK62" s="285"/>
      <c r="BL62" s="285"/>
      <c r="BM62" s="285"/>
      <c r="BN62" s="285"/>
      <c r="BO62" s="285"/>
      <c r="BP62" s="285"/>
      <c r="BQ62" s="285"/>
      <c r="BR62" s="285"/>
      <c r="BS62" s="285"/>
      <c r="BT62" s="285"/>
      <c r="BU62" s="285"/>
      <c r="BV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AL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  <c r="BF63" s="285"/>
      <c r="BG63" s="285"/>
      <c r="BH63" s="285"/>
      <c r="BI63" s="285"/>
      <c r="BJ63" s="285"/>
      <c r="BK63" s="285"/>
      <c r="BL63" s="285"/>
      <c r="BM63" s="285"/>
      <c r="BN63" s="285"/>
      <c r="BO63" s="285"/>
      <c r="BP63" s="285"/>
      <c r="BQ63" s="285"/>
      <c r="BR63" s="285"/>
      <c r="BS63" s="285"/>
      <c r="BT63" s="285"/>
      <c r="BU63" s="285"/>
      <c r="BV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AL64" s="285"/>
      <c r="AN64" s="285"/>
      <c r="AO64" s="285"/>
      <c r="AP64" s="285"/>
      <c r="AQ64" s="285"/>
      <c r="AR64" s="285"/>
      <c r="AS64" s="285"/>
      <c r="AT64" s="285"/>
      <c r="AU64" s="285"/>
      <c r="AV64" s="285"/>
      <c r="AW64" s="285"/>
      <c r="AX64" s="285"/>
      <c r="AY64" s="285"/>
      <c r="AZ64" s="285"/>
      <c r="BA64" s="285"/>
      <c r="BB64" s="285"/>
      <c r="BC64" s="285"/>
      <c r="BD64" s="285"/>
      <c r="BE64" s="285"/>
      <c r="BF64" s="285"/>
      <c r="BG64" s="285"/>
      <c r="BH64" s="285"/>
      <c r="BI64" s="285"/>
      <c r="BJ64" s="285"/>
      <c r="BK64" s="285"/>
      <c r="BL64" s="285"/>
      <c r="BM64" s="285"/>
      <c r="BN64" s="285"/>
      <c r="BO64" s="285"/>
      <c r="BP64" s="285"/>
      <c r="BQ64" s="285"/>
      <c r="BR64" s="285"/>
      <c r="BS64" s="285"/>
      <c r="BT64" s="285"/>
      <c r="BU64" s="285"/>
      <c r="BV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AL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  <c r="BD65" s="285"/>
      <c r="BE65" s="285"/>
      <c r="BF65" s="285"/>
      <c r="BG65" s="285"/>
      <c r="BH65" s="285"/>
      <c r="BI65" s="285"/>
      <c r="BJ65" s="285"/>
      <c r="BK65" s="285"/>
      <c r="BL65" s="285"/>
      <c r="BM65" s="285"/>
      <c r="BN65" s="285"/>
      <c r="BO65" s="285"/>
      <c r="BP65" s="285"/>
      <c r="BQ65" s="285"/>
      <c r="BR65" s="285"/>
      <c r="BS65" s="285"/>
      <c r="BT65" s="285"/>
      <c r="BU65" s="285"/>
      <c r="BV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AL66" s="285"/>
      <c r="AN66" s="285"/>
      <c r="AO66" s="285"/>
      <c r="AP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5"/>
      <c r="BG66" s="285"/>
      <c r="BH66" s="285"/>
      <c r="BI66" s="285"/>
      <c r="BJ66" s="285"/>
      <c r="BK66" s="285"/>
      <c r="BL66" s="285"/>
      <c r="BM66" s="285"/>
      <c r="BN66" s="285"/>
      <c r="BO66" s="285"/>
      <c r="BP66" s="285"/>
      <c r="BQ66" s="285"/>
      <c r="BR66" s="285"/>
      <c r="BS66" s="285"/>
      <c r="BT66" s="285"/>
      <c r="BU66" s="285"/>
      <c r="BV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AL67" s="285"/>
      <c r="AN67" s="285"/>
      <c r="AO67" s="285"/>
      <c r="AP67" s="285"/>
      <c r="AQ67" s="285"/>
      <c r="AR67" s="285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  <c r="BD67" s="285"/>
      <c r="BE67" s="285"/>
      <c r="BF67" s="285"/>
      <c r="BG67" s="285"/>
      <c r="BH67" s="285"/>
      <c r="BI67" s="285"/>
      <c r="BJ67" s="285"/>
      <c r="BK67" s="285"/>
      <c r="BL67" s="285"/>
      <c r="BM67" s="285"/>
      <c r="BN67" s="285"/>
      <c r="BO67" s="285"/>
      <c r="BP67" s="285"/>
      <c r="BQ67" s="285"/>
      <c r="BR67" s="285"/>
      <c r="BS67" s="285"/>
      <c r="BT67" s="285"/>
      <c r="BU67" s="285"/>
      <c r="BV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AL68" s="285"/>
      <c r="AN68" s="285"/>
      <c r="AO68" s="285"/>
      <c r="AP68" s="285"/>
      <c r="AQ68" s="285"/>
      <c r="AR68" s="285"/>
      <c r="AS68" s="285"/>
      <c r="AT68" s="285"/>
      <c r="AU68" s="285"/>
      <c r="AV68" s="285"/>
      <c r="AW68" s="285"/>
      <c r="AX68" s="285"/>
      <c r="AY68" s="285"/>
      <c r="AZ68" s="285"/>
      <c r="BA68" s="285"/>
      <c r="BB68" s="285"/>
      <c r="BC68" s="285"/>
      <c r="BD68" s="285"/>
      <c r="BE68" s="285"/>
      <c r="BF68" s="285"/>
      <c r="BG68" s="285"/>
      <c r="BH68" s="285"/>
      <c r="BI68" s="285"/>
      <c r="BJ68" s="285"/>
      <c r="BK68" s="285"/>
      <c r="BL68" s="285"/>
      <c r="BM68" s="285"/>
      <c r="BN68" s="285"/>
      <c r="BO68" s="285"/>
      <c r="BP68" s="285"/>
      <c r="BQ68" s="285"/>
      <c r="BR68" s="285"/>
      <c r="BS68" s="285"/>
      <c r="BT68" s="285"/>
      <c r="BU68" s="285"/>
      <c r="BV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AL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  <c r="BD69" s="285"/>
      <c r="BE69" s="285"/>
      <c r="BF69" s="285"/>
      <c r="BG69" s="285"/>
      <c r="BH69" s="285"/>
      <c r="BI69" s="285"/>
      <c r="BJ69" s="285"/>
      <c r="BK69" s="285"/>
      <c r="BL69" s="285"/>
      <c r="BM69" s="285"/>
      <c r="BN69" s="285"/>
      <c r="BO69" s="285"/>
      <c r="BP69" s="285"/>
      <c r="BQ69" s="285"/>
      <c r="BR69" s="285"/>
      <c r="BS69" s="285"/>
      <c r="BT69" s="285"/>
      <c r="BU69" s="285"/>
      <c r="BV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AL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  <c r="BD70" s="285"/>
      <c r="BE70" s="285"/>
      <c r="BF70" s="285"/>
      <c r="BG70" s="285"/>
      <c r="BH70" s="285"/>
      <c r="BI70" s="285"/>
      <c r="BJ70" s="285"/>
      <c r="BK70" s="285"/>
      <c r="BL70" s="285"/>
      <c r="BM70" s="285"/>
      <c r="BN70" s="285"/>
      <c r="BO70" s="285"/>
      <c r="BP70" s="285"/>
      <c r="BQ70" s="285"/>
      <c r="BR70" s="285"/>
      <c r="BS70" s="285"/>
      <c r="BT70" s="285"/>
      <c r="BU70" s="285"/>
      <c r="BV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AL71" s="285"/>
      <c r="AN71" s="285"/>
      <c r="AO71" s="285"/>
      <c r="AP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285"/>
      <c r="BA71" s="285"/>
      <c r="BB71" s="285"/>
      <c r="BC71" s="285"/>
      <c r="BD71" s="285"/>
      <c r="BE71" s="285"/>
      <c r="BF71" s="285"/>
      <c r="BG71" s="285"/>
      <c r="BH71" s="285"/>
      <c r="BI71" s="285"/>
      <c r="BJ71" s="285"/>
      <c r="BK71" s="285"/>
      <c r="BL71" s="285"/>
      <c r="BM71" s="285"/>
      <c r="BN71" s="285"/>
      <c r="BO71" s="285"/>
      <c r="BP71" s="285"/>
      <c r="BQ71" s="285"/>
      <c r="BR71" s="285"/>
      <c r="BS71" s="285"/>
      <c r="BT71" s="285"/>
      <c r="BU71" s="285"/>
      <c r="BV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AL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AL73" s="285"/>
      <c r="AN73" s="285"/>
      <c r="AO73" s="285"/>
      <c r="AP73" s="285"/>
      <c r="AQ73" s="285"/>
      <c r="AR73" s="285"/>
      <c r="AS73" s="285"/>
      <c r="AT73" s="285"/>
      <c r="AU73" s="285"/>
      <c r="AV73" s="285"/>
      <c r="AW73" s="285"/>
      <c r="AX73" s="285"/>
      <c r="AY73" s="285"/>
      <c r="AZ73" s="285"/>
      <c r="BA73" s="285"/>
      <c r="BB73" s="285"/>
      <c r="BC73" s="285"/>
      <c r="BD73" s="285"/>
      <c r="BE73" s="285"/>
      <c r="BF73" s="285"/>
      <c r="BG73" s="285"/>
      <c r="BH73" s="285"/>
      <c r="BI73" s="285"/>
      <c r="BJ73" s="285"/>
      <c r="BK73" s="285"/>
      <c r="BL73" s="285"/>
      <c r="BM73" s="285"/>
      <c r="BN73" s="285"/>
      <c r="BO73" s="285"/>
      <c r="BP73" s="285"/>
      <c r="BQ73" s="285"/>
      <c r="BR73" s="285"/>
      <c r="BS73" s="285"/>
      <c r="BT73" s="285"/>
      <c r="BU73" s="285"/>
      <c r="BV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AL74" s="285"/>
      <c r="AN74" s="285"/>
      <c r="AO74" s="285"/>
      <c r="AP74" s="285"/>
      <c r="AQ74" s="285"/>
      <c r="AR74" s="285"/>
      <c r="AS74" s="285"/>
      <c r="AT74" s="285"/>
      <c r="AU74" s="285"/>
      <c r="AV74" s="285"/>
      <c r="AW74" s="285"/>
      <c r="AX74" s="285"/>
      <c r="AY74" s="285"/>
      <c r="AZ74" s="285"/>
      <c r="BA74" s="285"/>
      <c r="BB74" s="285"/>
      <c r="BC74" s="285"/>
      <c r="BD74" s="285"/>
      <c r="BE74" s="285"/>
      <c r="BF74" s="285"/>
      <c r="BG74" s="285"/>
      <c r="BH74" s="285"/>
      <c r="BI74" s="285"/>
      <c r="BJ74" s="285"/>
      <c r="BK74" s="285"/>
      <c r="BL74" s="285"/>
      <c r="BM74" s="285"/>
      <c r="BN74" s="285"/>
      <c r="BO74" s="285"/>
      <c r="BP74" s="285"/>
      <c r="BQ74" s="285"/>
      <c r="BR74" s="285"/>
      <c r="BS74" s="285"/>
      <c r="BT74" s="285"/>
      <c r="BU74" s="285"/>
      <c r="BV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AL75" s="285"/>
      <c r="AN75" s="285"/>
      <c r="AO75" s="285"/>
      <c r="AP75" s="285"/>
      <c r="AQ75" s="285"/>
      <c r="AR75" s="285"/>
      <c r="AS75" s="285"/>
      <c r="AT75" s="285"/>
      <c r="AU75" s="285"/>
      <c r="AV75" s="285"/>
      <c r="AW75" s="285"/>
      <c r="AX75" s="285"/>
      <c r="AY75" s="285"/>
      <c r="AZ75" s="285"/>
      <c r="BA75" s="285"/>
      <c r="BB75" s="285"/>
      <c r="BC75" s="285"/>
      <c r="BD75" s="285"/>
      <c r="BE75" s="285"/>
      <c r="BF75" s="285"/>
      <c r="BG75" s="285"/>
      <c r="BH75" s="285"/>
      <c r="BI75" s="285"/>
      <c r="BJ75" s="285"/>
      <c r="BK75" s="285"/>
      <c r="BL75" s="285"/>
      <c r="BM75" s="285"/>
      <c r="BN75" s="285"/>
      <c r="BO75" s="285"/>
      <c r="BP75" s="285"/>
      <c r="BQ75" s="285"/>
      <c r="BR75" s="285"/>
      <c r="BS75" s="285"/>
      <c r="BT75" s="285"/>
      <c r="BU75" s="285"/>
      <c r="BV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AL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  <c r="BB76" s="285"/>
      <c r="BC76" s="285"/>
      <c r="BD76" s="285"/>
      <c r="BE76" s="285"/>
      <c r="BF76" s="285"/>
      <c r="BG76" s="285"/>
      <c r="BH76" s="285"/>
      <c r="BI76" s="285"/>
      <c r="BJ76" s="285"/>
      <c r="BK76" s="285"/>
      <c r="BL76" s="285"/>
      <c r="BM76" s="285"/>
      <c r="BN76" s="285"/>
      <c r="BO76" s="285"/>
      <c r="BP76" s="285"/>
      <c r="BQ76" s="285"/>
      <c r="BR76" s="285"/>
      <c r="BS76" s="285"/>
      <c r="BT76" s="285"/>
      <c r="BU76" s="285"/>
      <c r="BV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AL77" s="285"/>
      <c r="AN77" s="285"/>
      <c r="AO77" s="285"/>
      <c r="AP77" s="285"/>
      <c r="AQ77" s="285"/>
      <c r="AR77" s="285"/>
      <c r="AS77" s="285"/>
      <c r="AT77" s="285"/>
      <c r="AU77" s="285"/>
      <c r="AV77" s="285"/>
      <c r="AW77" s="285"/>
      <c r="AX77" s="285"/>
      <c r="AY77" s="285"/>
      <c r="AZ77" s="285"/>
      <c r="BA77" s="285"/>
      <c r="BB77" s="285"/>
      <c r="BC77" s="285"/>
      <c r="BD77" s="285"/>
      <c r="BE77" s="285"/>
      <c r="BF77" s="285"/>
      <c r="BG77" s="285"/>
      <c r="BH77" s="285"/>
      <c r="BI77" s="285"/>
      <c r="BJ77" s="285"/>
      <c r="BK77" s="285"/>
      <c r="BL77" s="285"/>
      <c r="BM77" s="285"/>
      <c r="BN77" s="285"/>
      <c r="BO77" s="285"/>
      <c r="BP77" s="285"/>
      <c r="BQ77" s="285"/>
      <c r="BR77" s="285"/>
      <c r="BS77" s="285"/>
      <c r="BT77" s="285"/>
      <c r="BU77" s="285"/>
      <c r="BV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AL78" s="285"/>
      <c r="AN78" s="285"/>
      <c r="AO78" s="285"/>
      <c r="AP78" s="285"/>
      <c r="AQ78" s="285"/>
      <c r="AR78" s="285"/>
      <c r="AS78" s="285"/>
      <c r="AT78" s="285"/>
      <c r="AU78" s="285"/>
      <c r="AV78" s="285"/>
      <c r="AW78" s="285"/>
      <c r="AX78" s="285"/>
      <c r="AY78" s="285"/>
      <c r="AZ78" s="285"/>
      <c r="BA78" s="285"/>
      <c r="BB78" s="285"/>
      <c r="BC78" s="285"/>
      <c r="BD78" s="285"/>
      <c r="BE78" s="285"/>
      <c r="BF78" s="285"/>
      <c r="BG78" s="285"/>
      <c r="BH78" s="285"/>
      <c r="BI78" s="285"/>
      <c r="BJ78" s="285"/>
      <c r="BK78" s="285"/>
      <c r="BL78" s="285"/>
      <c r="BM78" s="285"/>
      <c r="BN78" s="285"/>
      <c r="BO78" s="285"/>
      <c r="BP78" s="285"/>
      <c r="BQ78" s="285"/>
      <c r="BR78" s="285"/>
      <c r="BS78" s="285"/>
      <c r="BT78" s="285"/>
      <c r="BU78" s="285"/>
      <c r="BV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S79" s="285"/>
      <c r="T79" s="285"/>
      <c r="U79" s="285"/>
      <c r="AL79" s="285"/>
      <c r="AN79" s="285"/>
      <c r="AO79" s="285"/>
      <c r="AP79" s="285"/>
      <c r="AQ79" s="285"/>
      <c r="AR79" s="285"/>
      <c r="AS79" s="285"/>
      <c r="AT79" s="285"/>
      <c r="AU79" s="285"/>
      <c r="AV79" s="285"/>
      <c r="AW79" s="285"/>
      <c r="AX79" s="285"/>
      <c r="AY79" s="285"/>
      <c r="AZ79" s="285"/>
      <c r="BA79" s="285"/>
      <c r="BB79" s="285"/>
      <c r="BC79" s="285"/>
      <c r="BD79" s="285"/>
      <c r="BE79" s="285"/>
      <c r="BF79" s="285"/>
      <c r="BG79" s="285"/>
      <c r="BH79" s="285"/>
      <c r="BI79" s="285"/>
      <c r="BJ79" s="285"/>
      <c r="BK79" s="285"/>
      <c r="BL79" s="285"/>
      <c r="BM79" s="285"/>
      <c r="BN79" s="285"/>
      <c r="BO79" s="285"/>
      <c r="BP79" s="285"/>
      <c r="BQ79" s="285"/>
      <c r="BR79" s="285"/>
      <c r="BS79" s="285"/>
      <c r="BT79" s="285"/>
      <c r="BU79" s="285"/>
      <c r="BV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AL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  <c r="BD80" s="285"/>
      <c r="BE80" s="285"/>
      <c r="BF80" s="285"/>
      <c r="BG80" s="285"/>
      <c r="BH80" s="285"/>
      <c r="BI80" s="285"/>
      <c r="BJ80" s="285"/>
      <c r="BK80" s="285"/>
      <c r="BL80" s="285"/>
      <c r="BM80" s="285"/>
      <c r="BN80" s="285"/>
      <c r="BO80" s="285"/>
      <c r="BP80" s="285"/>
      <c r="BQ80" s="285"/>
      <c r="BR80" s="285"/>
      <c r="BS80" s="285"/>
      <c r="BT80" s="285"/>
      <c r="BU80" s="285"/>
      <c r="BV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AL81" s="285"/>
      <c r="AN81" s="285"/>
      <c r="AO81" s="285"/>
      <c r="AP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285"/>
      <c r="BA81" s="285"/>
      <c r="BB81" s="285"/>
      <c r="BC81" s="285"/>
      <c r="BD81" s="285"/>
      <c r="BE81" s="285"/>
      <c r="BF81" s="285"/>
      <c r="BG81" s="285"/>
      <c r="BH81" s="285"/>
      <c r="BI81" s="285"/>
      <c r="BJ81" s="285"/>
      <c r="BK81" s="285"/>
      <c r="BL81" s="285"/>
      <c r="BM81" s="285"/>
      <c r="BN81" s="285"/>
      <c r="BO81" s="285"/>
      <c r="BP81" s="285"/>
      <c r="BQ81" s="285"/>
      <c r="BR81" s="285"/>
      <c r="BS81" s="285"/>
      <c r="BT81" s="285"/>
      <c r="BU81" s="285"/>
      <c r="BV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AL82" s="285"/>
      <c r="AN82" s="285"/>
      <c r="AO82" s="285"/>
      <c r="AP82" s="285"/>
      <c r="AQ82" s="285"/>
      <c r="AR82" s="285"/>
      <c r="AS82" s="285"/>
      <c r="AT82" s="285"/>
      <c r="AU82" s="285"/>
      <c r="AV82" s="285"/>
      <c r="AW82" s="285"/>
      <c r="AX82" s="285"/>
      <c r="AY82" s="285"/>
      <c r="AZ82" s="285"/>
      <c r="BA82" s="285"/>
      <c r="BB82" s="285"/>
      <c r="BC82" s="285"/>
      <c r="BD82" s="285"/>
      <c r="BE82" s="285"/>
      <c r="BF82" s="285"/>
      <c r="BG82" s="285"/>
      <c r="BH82" s="285"/>
      <c r="BI82" s="285"/>
      <c r="BJ82" s="285"/>
      <c r="BK82" s="285"/>
      <c r="BL82" s="285"/>
      <c r="BM82" s="285"/>
      <c r="BN82" s="285"/>
      <c r="BO82" s="285"/>
      <c r="BP82" s="285"/>
      <c r="BQ82" s="285"/>
      <c r="BR82" s="285"/>
      <c r="BS82" s="285"/>
      <c r="BT82" s="285"/>
      <c r="BU82" s="285"/>
      <c r="BV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AL83" s="285"/>
      <c r="AN83" s="285"/>
      <c r="AO83" s="285"/>
      <c r="AP83" s="285"/>
      <c r="AQ83" s="285"/>
      <c r="AR83" s="285"/>
      <c r="AS83" s="285"/>
      <c r="AT83" s="285"/>
      <c r="AU83" s="285"/>
      <c r="AV83" s="285"/>
      <c r="AW83" s="285"/>
      <c r="AX83" s="285"/>
      <c r="AY83" s="285"/>
      <c r="AZ83" s="285"/>
      <c r="BA83" s="285"/>
      <c r="BB83" s="285"/>
      <c r="BC83" s="285"/>
      <c r="BD83" s="285"/>
      <c r="BE83" s="285"/>
      <c r="BF83" s="285"/>
      <c r="BG83" s="285"/>
      <c r="BH83" s="285"/>
      <c r="BI83" s="285"/>
      <c r="BJ83" s="285"/>
      <c r="BK83" s="285"/>
      <c r="BL83" s="285"/>
      <c r="BM83" s="285"/>
      <c r="BN83" s="285"/>
      <c r="BO83" s="285"/>
      <c r="BP83" s="285"/>
      <c r="BQ83" s="285"/>
      <c r="BR83" s="285"/>
      <c r="BS83" s="285"/>
      <c r="BT83" s="285"/>
      <c r="BU83" s="285"/>
      <c r="BV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S84" s="285"/>
      <c r="T84" s="285"/>
      <c r="U84" s="285"/>
      <c r="AL84" s="285"/>
      <c r="AN84" s="285"/>
      <c r="AO84" s="285"/>
      <c r="AP84" s="285"/>
      <c r="AQ84" s="285"/>
      <c r="AR84" s="285"/>
      <c r="AS84" s="285"/>
      <c r="AT84" s="285"/>
      <c r="AU84" s="285"/>
      <c r="AV84" s="285"/>
      <c r="AW84" s="285"/>
      <c r="AX84" s="285"/>
      <c r="AY84" s="285"/>
      <c r="AZ84" s="285"/>
      <c r="BA84" s="285"/>
      <c r="BB84" s="285"/>
      <c r="BC84" s="285"/>
      <c r="BD84" s="285"/>
      <c r="BE84" s="285"/>
      <c r="BF84" s="285"/>
      <c r="BG84" s="285"/>
      <c r="BH84" s="285"/>
      <c r="BI84" s="285"/>
      <c r="BJ84" s="285"/>
      <c r="BK84" s="285"/>
      <c r="BL84" s="285"/>
      <c r="BM84" s="285"/>
      <c r="BN84" s="285"/>
      <c r="BO84" s="285"/>
      <c r="BP84" s="285"/>
      <c r="BQ84" s="285"/>
      <c r="BR84" s="285"/>
      <c r="BS84" s="285"/>
      <c r="BT84" s="285"/>
      <c r="BU84" s="285"/>
      <c r="BV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AL85" s="285"/>
      <c r="AN85" s="285"/>
      <c r="AO85" s="285"/>
      <c r="AP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285"/>
      <c r="BA85" s="285"/>
      <c r="BB85" s="285"/>
      <c r="BC85" s="285"/>
      <c r="BD85" s="285"/>
      <c r="BE85" s="285"/>
      <c r="BF85" s="285"/>
      <c r="BG85" s="285"/>
      <c r="BH85" s="285"/>
      <c r="BI85" s="285"/>
      <c r="BJ85" s="285"/>
      <c r="BK85" s="285"/>
      <c r="BL85" s="285"/>
      <c r="BM85" s="285"/>
      <c r="BN85" s="285"/>
      <c r="BO85" s="285"/>
      <c r="BP85" s="285"/>
      <c r="BQ85" s="285"/>
      <c r="BR85" s="285"/>
      <c r="BS85" s="285"/>
      <c r="BT85" s="285"/>
      <c r="BU85" s="285"/>
      <c r="BV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AL86" s="285"/>
      <c r="AN86" s="285"/>
      <c r="AO86" s="285"/>
      <c r="AP86" s="285"/>
      <c r="AQ86" s="285"/>
      <c r="AR86" s="285"/>
      <c r="AS86" s="285"/>
      <c r="AT86" s="285"/>
      <c r="AU86" s="285"/>
      <c r="AV86" s="285"/>
      <c r="AW86" s="285"/>
      <c r="AX86" s="285"/>
      <c r="AY86" s="285"/>
      <c r="AZ86" s="285"/>
      <c r="BA86" s="285"/>
      <c r="BB86" s="285"/>
      <c r="BC86" s="285"/>
      <c r="BD86" s="285"/>
      <c r="BE86" s="285"/>
      <c r="BF86" s="285"/>
      <c r="BG86" s="285"/>
      <c r="BH86" s="285"/>
      <c r="BI86" s="285"/>
      <c r="BJ86" s="285"/>
      <c r="BK86" s="285"/>
      <c r="BL86" s="285"/>
      <c r="BM86" s="285"/>
      <c r="BN86" s="285"/>
      <c r="BO86" s="285"/>
      <c r="BP86" s="285"/>
      <c r="BQ86" s="285"/>
      <c r="BR86" s="285"/>
      <c r="BS86" s="285"/>
      <c r="BT86" s="285"/>
      <c r="BU86" s="285"/>
      <c r="BV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AL87" s="285"/>
      <c r="AN87" s="285"/>
      <c r="AO87" s="285"/>
      <c r="AP87" s="285"/>
      <c r="AQ87" s="285"/>
      <c r="AR87" s="285"/>
      <c r="AS87" s="285"/>
      <c r="AT87" s="285"/>
      <c r="AU87" s="285"/>
      <c r="AV87" s="285"/>
      <c r="AW87" s="285"/>
      <c r="AX87" s="285"/>
      <c r="AY87" s="285"/>
      <c r="AZ87" s="285"/>
      <c r="BA87" s="285"/>
      <c r="BB87" s="285"/>
      <c r="BC87" s="285"/>
      <c r="BD87" s="285"/>
      <c r="BE87" s="285"/>
      <c r="BF87" s="285"/>
      <c r="BG87" s="285"/>
      <c r="BH87" s="285"/>
      <c r="BI87" s="285"/>
      <c r="BJ87" s="285"/>
      <c r="BK87" s="285"/>
      <c r="BL87" s="285"/>
      <c r="BM87" s="285"/>
      <c r="BN87" s="285"/>
      <c r="BO87" s="285"/>
      <c r="BP87" s="285"/>
      <c r="BQ87" s="285"/>
      <c r="BR87" s="285"/>
      <c r="BS87" s="285"/>
      <c r="BT87" s="285"/>
      <c r="BU87" s="285"/>
      <c r="BV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AL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  <c r="BE88" s="285"/>
      <c r="BF88" s="285"/>
      <c r="BG88" s="285"/>
      <c r="BH88" s="285"/>
      <c r="BI88" s="285"/>
      <c r="BJ88" s="285"/>
      <c r="BK88" s="285"/>
      <c r="BL88" s="285"/>
      <c r="BM88" s="285"/>
      <c r="BN88" s="285"/>
      <c r="BO88" s="285"/>
      <c r="BP88" s="285"/>
      <c r="BQ88" s="285"/>
      <c r="BR88" s="285"/>
      <c r="BS88" s="285"/>
      <c r="BT88" s="285"/>
      <c r="BU88" s="285"/>
      <c r="BV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AL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  <c r="BG89" s="285"/>
      <c r="BH89" s="285"/>
      <c r="BI89" s="285"/>
      <c r="BJ89" s="285"/>
      <c r="BK89" s="285"/>
      <c r="BL89" s="285"/>
      <c r="BM89" s="285"/>
      <c r="BN89" s="285"/>
      <c r="BO89" s="285"/>
      <c r="BP89" s="285"/>
      <c r="BQ89" s="285"/>
      <c r="BR89" s="285"/>
      <c r="BS89" s="285"/>
      <c r="BT89" s="285"/>
      <c r="BU89" s="285"/>
      <c r="BV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AL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  <c r="BG90" s="285"/>
      <c r="BH90" s="285"/>
      <c r="BI90" s="285"/>
      <c r="BJ90" s="285"/>
      <c r="BK90" s="285"/>
      <c r="BL90" s="285"/>
      <c r="BM90" s="285"/>
      <c r="BN90" s="285"/>
      <c r="BO90" s="285"/>
      <c r="BP90" s="285"/>
      <c r="BQ90" s="285"/>
      <c r="BR90" s="285"/>
      <c r="BS90" s="285"/>
      <c r="BT90" s="285"/>
      <c r="BU90" s="285"/>
      <c r="BV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AL91" s="285"/>
      <c r="AN91" s="285"/>
      <c r="AO91" s="285"/>
      <c r="AP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285"/>
      <c r="BA91" s="285"/>
      <c r="BB91" s="285"/>
      <c r="BC91" s="285"/>
      <c r="BD91" s="285"/>
      <c r="BE91" s="285"/>
      <c r="BF91" s="285"/>
      <c r="BG91" s="285"/>
      <c r="BH91" s="285"/>
      <c r="BI91" s="285"/>
      <c r="BJ91" s="285"/>
      <c r="BK91" s="285"/>
      <c r="BL91" s="285"/>
      <c r="BM91" s="285"/>
      <c r="BN91" s="285"/>
      <c r="BO91" s="285"/>
      <c r="BP91" s="285"/>
      <c r="BQ91" s="285"/>
      <c r="BR91" s="285"/>
      <c r="BS91" s="285"/>
      <c r="BT91" s="285"/>
      <c r="BU91" s="285"/>
      <c r="BV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AL92" s="285"/>
      <c r="AN92" s="285"/>
      <c r="AO92" s="285"/>
      <c r="AP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285"/>
      <c r="BA92" s="285"/>
      <c r="BB92" s="285"/>
      <c r="BC92" s="285"/>
      <c r="BD92" s="285"/>
      <c r="BE92" s="285"/>
      <c r="BF92" s="285"/>
      <c r="BG92" s="285"/>
      <c r="BH92" s="285"/>
      <c r="BI92" s="285"/>
      <c r="BJ92" s="285"/>
      <c r="BK92" s="285"/>
      <c r="BL92" s="285"/>
      <c r="BM92" s="285"/>
      <c r="BN92" s="285"/>
      <c r="BO92" s="285"/>
      <c r="BP92" s="285"/>
      <c r="BQ92" s="285"/>
      <c r="BR92" s="285"/>
      <c r="BS92" s="285"/>
      <c r="BT92" s="285"/>
      <c r="BU92" s="285"/>
      <c r="BV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AL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  <c r="BG93" s="285"/>
      <c r="BH93" s="285"/>
      <c r="BI93" s="285"/>
      <c r="BJ93" s="285"/>
      <c r="BK93" s="285"/>
      <c r="BL93" s="285"/>
      <c r="BM93" s="285"/>
      <c r="BN93" s="285"/>
      <c r="BO93" s="285"/>
      <c r="BP93" s="285"/>
      <c r="BQ93" s="285"/>
      <c r="BR93" s="285"/>
      <c r="BS93" s="285"/>
      <c r="BT93" s="285"/>
      <c r="BU93" s="285"/>
      <c r="BV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AL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5"/>
      <c r="BQ94" s="285"/>
      <c r="BR94" s="285"/>
      <c r="BS94" s="285"/>
      <c r="BT94" s="285"/>
      <c r="BU94" s="285"/>
      <c r="BV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AL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5"/>
      <c r="BQ95" s="285"/>
      <c r="BR95" s="285"/>
      <c r="BS95" s="285"/>
      <c r="BT95" s="285"/>
      <c r="BU95" s="285"/>
      <c r="BV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5"/>
      <c r="U96" s="285"/>
      <c r="AL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5"/>
      <c r="BQ96" s="285"/>
      <c r="BR96" s="285"/>
      <c r="BS96" s="285"/>
      <c r="BT96" s="285"/>
      <c r="BU96" s="285"/>
      <c r="BV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AL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5"/>
      <c r="BQ97" s="285"/>
      <c r="BR97" s="285"/>
      <c r="BS97" s="285"/>
      <c r="BT97" s="285"/>
      <c r="BU97" s="285"/>
      <c r="BV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S98" s="285"/>
      <c r="T98" s="285"/>
      <c r="U98" s="285"/>
      <c r="AL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  <c r="BG98" s="285"/>
      <c r="BH98" s="285"/>
      <c r="BI98" s="285"/>
      <c r="BJ98" s="285"/>
      <c r="BK98" s="285"/>
      <c r="BL98" s="285"/>
      <c r="BM98" s="285"/>
      <c r="BN98" s="285"/>
      <c r="BO98" s="285"/>
      <c r="BP98" s="285"/>
      <c r="BQ98" s="285"/>
      <c r="BR98" s="285"/>
      <c r="BS98" s="285"/>
      <c r="BT98" s="285"/>
      <c r="BU98" s="285"/>
      <c r="BV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S99" s="285"/>
      <c r="T99" s="285"/>
      <c r="U99" s="285"/>
      <c r="AL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  <c r="BG99" s="285"/>
      <c r="BH99" s="285"/>
      <c r="BI99" s="285"/>
      <c r="BJ99" s="285"/>
      <c r="BK99" s="285"/>
      <c r="BL99" s="285"/>
      <c r="BM99" s="285"/>
      <c r="BN99" s="285"/>
      <c r="BO99" s="285"/>
      <c r="BP99" s="285"/>
      <c r="BQ99" s="285"/>
      <c r="BR99" s="285"/>
      <c r="BS99" s="285"/>
      <c r="BT99" s="285"/>
      <c r="BU99" s="285"/>
      <c r="BV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S100" s="285"/>
      <c r="T100" s="285"/>
      <c r="U100" s="285"/>
      <c r="AL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  <c r="BG100" s="285"/>
      <c r="BH100" s="285"/>
      <c r="BI100" s="285"/>
      <c r="BJ100" s="285"/>
      <c r="BK100" s="285"/>
      <c r="BL100" s="285"/>
      <c r="BM100" s="285"/>
      <c r="BN100" s="285"/>
      <c r="BO100" s="285"/>
      <c r="BP100" s="285"/>
      <c r="BQ100" s="285"/>
      <c r="BR100" s="285"/>
      <c r="BS100" s="285"/>
      <c r="BT100" s="285"/>
      <c r="BU100" s="285"/>
      <c r="BV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S101" s="285"/>
      <c r="T101" s="285"/>
      <c r="U101" s="285"/>
      <c r="AL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5"/>
      <c r="BQ101" s="285"/>
      <c r="BR101" s="285"/>
      <c r="BS101" s="285"/>
      <c r="BT101" s="285"/>
      <c r="BU101" s="285"/>
      <c r="BV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AL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5"/>
      <c r="BQ102" s="285"/>
      <c r="BR102" s="285"/>
      <c r="BS102" s="285"/>
      <c r="BT102" s="285"/>
      <c r="BU102" s="285"/>
      <c r="BV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  <c r="S103" s="285"/>
      <c r="T103" s="285"/>
      <c r="U103" s="285"/>
      <c r="AL103" s="285"/>
      <c r="AN103" s="285"/>
      <c r="AO103" s="285"/>
      <c r="AP103" s="285"/>
      <c r="AQ103" s="285"/>
      <c r="AR103" s="285"/>
      <c r="AS103" s="285"/>
      <c r="AT103" s="285"/>
      <c r="AU103" s="285"/>
      <c r="AV103" s="285"/>
      <c r="AW103" s="285"/>
      <c r="AX103" s="285"/>
      <c r="AY103" s="285"/>
      <c r="AZ103" s="285"/>
      <c r="BA103" s="285"/>
      <c r="BB103" s="285"/>
      <c r="BC103" s="285"/>
      <c r="BD103" s="285"/>
      <c r="BE103" s="285"/>
      <c r="BF103" s="285"/>
      <c r="BG103" s="285"/>
      <c r="BH103" s="285"/>
      <c r="BI103" s="285"/>
      <c r="BJ103" s="285"/>
      <c r="BK103" s="285"/>
      <c r="BL103" s="285"/>
      <c r="BM103" s="285"/>
      <c r="BN103" s="285"/>
      <c r="BO103" s="285"/>
      <c r="BP103" s="285"/>
      <c r="BQ103" s="285"/>
      <c r="BR103" s="285"/>
      <c r="BS103" s="285"/>
      <c r="BT103" s="285"/>
      <c r="BU103" s="285"/>
      <c r="BV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AL104" s="285"/>
      <c r="AN104" s="285"/>
      <c r="AO104" s="285"/>
      <c r="AP104" s="285"/>
      <c r="AQ104" s="285"/>
      <c r="AR104" s="285"/>
      <c r="AS104" s="285"/>
      <c r="AT104" s="285"/>
      <c r="AU104" s="285"/>
      <c r="AV104" s="285"/>
      <c r="AW104" s="285"/>
      <c r="AX104" s="285"/>
      <c r="AY104" s="285"/>
      <c r="AZ104" s="285"/>
      <c r="BA104" s="285"/>
      <c r="BB104" s="285"/>
      <c r="BC104" s="285"/>
      <c r="BD104" s="285"/>
      <c r="BE104" s="285"/>
      <c r="BF104" s="285"/>
      <c r="BG104" s="285"/>
      <c r="BH104" s="285"/>
      <c r="BI104" s="285"/>
      <c r="BJ104" s="285"/>
      <c r="BK104" s="285"/>
      <c r="BL104" s="285"/>
      <c r="BM104" s="285"/>
      <c r="BN104" s="285"/>
      <c r="BO104" s="285"/>
      <c r="BP104" s="285"/>
      <c r="BQ104" s="285"/>
      <c r="BR104" s="285"/>
      <c r="BS104" s="285"/>
      <c r="BT104" s="285"/>
      <c r="BU104" s="285"/>
      <c r="BV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S105" s="285"/>
      <c r="T105" s="285"/>
      <c r="U105" s="285"/>
      <c r="AL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285"/>
      <c r="BL105" s="285"/>
      <c r="BM105" s="285"/>
      <c r="BN105" s="285"/>
      <c r="BO105" s="285"/>
      <c r="BP105" s="285"/>
      <c r="BQ105" s="285"/>
      <c r="BR105" s="285"/>
      <c r="BS105" s="285"/>
      <c r="BT105" s="285"/>
      <c r="BU105" s="285"/>
      <c r="BV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AL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5"/>
      <c r="BQ106" s="285"/>
      <c r="BR106" s="285"/>
      <c r="BS106" s="285"/>
      <c r="BT106" s="285"/>
      <c r="BU106" s="285"/>
      <c r="BV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5"/>
      <c r="U107" s="285"/>
      <c r="AL107" s="285"/>
      <c r="AN107" s="285"/>
      <c r="AO107" s="285"/>
      <c r="AP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  <c r="BD107" s="285"/>
      <c r="BE107" s="285"/>
      <c r="BF107" s="285"/>
      <c r="BG107" s="285"/>
      <c r="BH107" s="285"/>
      <c r="BI107" s="285"/>
      <c r="BJ107" s="285"/>
      <c r="BK107" s="285"/>
      <c r="BL107" s="285"/>
      <c r="BM107" s="285"/>
      <c r="BN107" s="285"/>
      <c r="BO107" s="285"/>
      <c r="BP107" s="285"/>
      <c r="BQ107" s="285"/>
      <c r="BR107" s="285"/>
      <c r="BS107" s="285"/>
      <c r="BT107" s="285"/>
      <c r="BU107" s="285"/>
      <c r="BV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  <c r="S108" s="285"/>
      <c r="T108" s="285"/>
      <c r="U108" s="285"/>
      <c r="AL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  <c r="BG108" s="285"/>
      <c r="BH108" s="285"/>
      <c r="BI108" s="285"/>
      <c r="BJ108" s="285"/>
      <c r="BK108" s="285"/>
      <c r="BL108" s="285"/>
      <c r="BM108" s="285"/>
      <c r="BN108" s="285"/>
      <c r="BO108" s="285"/>
      <c r="BP108" s="285"/>
      <c r="BQ108" s="285"/>
      <c r="BR108" s="285"/>
      <c r="BS108" s="285"/>
      <c r="BT108" s="285"/>
      <c r="BU108" s="285"/>
      <c r="BV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  <c r="S109" s="285"/>
      <c r="T109" s="285"/>
      <c r="U109" s="285"/>
      <c r="AL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5"/>
      <c r="BQ109" s="285"/>
      <c r="BR109" s="285"/>
      <c r="BS109" s="285"/>
      <c r="BT109" s="285"/>
      <c r="BU109" s="285"/>
      <c r="BV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AL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5"/>
      <c r="BQ110" s="285"/>
      <c r="BR110" s="285"/>
      <c r="BS110" s="285"/>
      <c r="BT110" s="285"/>
      <c r="BU110" s="285"/>
      <c r="BV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AL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5"/>
      <c r="BQ111" s="285"/>
      <c r="BR111" s="285"/>
      <c r="BS111" s="285"/>
      <c r="BT111" s="285"/>
      <c r="BU111" s="285"/>
      <c r="BV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AL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  <c r="BG112" s="285"/>
      <c r="BH112" s="285"/>
      <c r="BI112" s="285"/>
      <c r="BJ112" s="285"/>
      <c r="BK112" s="285"/>
      <c r="BL112" s="285"/>
      <c r="BM112" s="285"/>
      <c r="BN112" s="285"/>
      <c r="BO112" s="285"/>
      <c r="BP112" s="285"/>
      <c r="BQ112" s="285"/>
      <c r="BR112" s="285"/>
      <c r="BS112" s="285"/>
      <c r="BT112" s="285"/>
      <c r="BU112" s="285"/>
      <c r="BV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AL113" s="285"/>
      <c r="AN113" s="285"/>
      <c r="AO113" s="285"/>
      <c r="AP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  <c r="BD113" s="285"/>
      <c r="BE113" s="285"/>
      <c r="BF113" s="285"/>
      <c r="BG113" s="285"/>
      <c r="BH113" s="285"/>
      <c r="BI113" s="285"/>
      <c r="BJ113" s="285"/>
      <c r="BK113" s="285"/>
      <c r="BL113" s="285"/>
      <c r="BM113" s="285"/>
      <c r="BN113" s="285"/>
      <c r="BO113" s="285"/>
      <c r="BP113" s="285"/>
      <c r="BQ113" s="285"/>
      <c r="BR113" s="285"/>
      <c r="BS113" s="285"/>
      <c r="BT113" s="285"/>
      <c r="BU113" s="285"/>
      <c r="BV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AL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  <c r="BE114" s="285"/>
      <c r="BF114" s="285"/>
      <c r="BG114" s="285"/>
      <c r="BH114" s="285"/>
      <c r="BI114" s="285"/>
      <c r="BJ114" s="285"/>
      <c r="BK114" s="285"/>
      <c r="BL114" s="285"/>
      <c r="BM114" s="285"/>
      <c r="BN114" s="285"/>
      <c r="BO114" s="285"/>
      <c r="BP114" s="285"/>
      <c r="BQ114" s="285"/>
      <c r="BR114" s="285"/>
      <c r="BS114" s="285"/>
      <c r="BT114" s="285"/>
      <c r="BU114" s="285"/>
      <c r="BV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AL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  <c r="BE115" s="285"/>
      <c r="BF115" s="285"/>
      <c r="BG115" s="285"/>
      <c r="BH115" s="285"/>
      <c r="BI115" s="285"/>
      <c r="BJ115" s="285"/>
      <c r="BK115" s="285"/>
      <c r="BL115" s="285"/>
      <c r="BM115" s="285"/>
      <c r="BN115" s="285"/>
      <c r="BO115" s="285"/>
      <c r="BP115" s="285"/>
      <c r="BQ115" s="285"/>
      <c r="BR115" s="285"/>
      <c r="BS115" s="285"/>
      <c r="BT115" s="285"/>
      <c r="BU115" s="285"/>
      <c r="BV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AL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5"/>
      <c r="BQ116" s="285"/>
      <c r="BR116" s="285"/>
      <c r="BS116" s="285"/>
      <c r="BT116" s="285"/>
      <c r="BU116" s="285"/>
      <c r="BV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AL117" s="285"/>
      <c r="AN117" s="285"/>
      <c r="AO117" s="285"/>
      <c r="AP117" s="285"/>
      <c r="AQ117" s="285"/>
      <c r="AR117" s="285"/>
      <c r="AS117" s="285"/>
      <c r="AT117" s="285"/>
      <c r="AU117" s="285"/>
      <c r="AV117" s="285"/>
      <c r="AW117" s="285"/>
      <c r="AX117" s="285"/>
      <c r="AY117" s="285"/>
      <c r="AZ117" s="285"/>
      <c r="BA117" s="285"/>
      <c r="BB117" s="285"/>
      <c r="BC117" s="285"/>
      <c r="BD117" s="285"/>
      <c r="BE117" s="285"/>
      <c r="BF117" s="285"/>
      <c r="BG117" s="285"/>
      <c r="BH117" s="285"/>
      <c r="BI117" s="285"/>
      <c r="BJ117" s="285"/>
      <c r="BK117" s="285"/>
      <c r="BL117" s="285"/>
      <c r="BM117" s="285"/>
      <c r="BN117" s="285"/>
      <c r="BO117" s="285"/>
      <c r="BP117" s="285"/>
      <c r="BQ117" s="285"/>
      <c r="BR117" s="285"/>
      <c r="BS117" s="285"/>
      <c r="BT117" s="285"/>
      <c r="BU117" s="285"/>
      <c r="BV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AL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  <c r="BG118" s="285"/>
      <c r="BH118" s="285"/>
      <c r="BI118" s="285"/>
      <c r="BJ118" s="285"/>
      <c r="BK118" s="285"/>
      <c r="BL118" s="285"/>
      <c r="BM118" s="285"/>
      <c r="BN118" s="285"/>
      <c r="BO118" s="285"/>
      <c r="BP118" s="285"/>
      <c r="BQ118" s="285"/>
      <c r="BR118" s="285"/>
      <c r="BS118" s="285"/>
      <c r="BT118" s="285"/>
      <c r="BU118" s="285"/>
      <c r="BV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AL119" s="285"/>
      <c r="AN119" s="285"/>
      <c r="AO119" s="285"/>
      <c r="AP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  <c r="BD119" s="285"/>
      <c r="BE119" s="285"/>
      <c r="BF119" s="285"/>
      <c r="BG119" s="285"/>
      <c r="BH119" s="285"/>
      <c r="BI119" s="285"/>
      <c r="BJ119" s="285"/>
      <c r="BK119" s="285"/>
      <c r="BL119" s="285"/>
      <c r="BM119" s="285"/>
      <c r="BN119" s="285"/>
      <c r="BO119" s="285"/>
      <c r="BP119" s="285"/>
      <c r="BQ119" s="285"/>
      <c r="BR119" s="285"/>
      <c r="BS119" s="285"/>
      <c r="BT119" s="285"/>
      <c r="BU119" s="285"/>
      <c r="BV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AL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  <c r="BG120" s="285"/>
      <c r="BH120" s="285"/>
      <c r="BI120" s="285"/>
      <c r="BJ120" s="285"/>
      <c r="BK120" s="285"/>
      <c r="BL120" s="285"/>
      <c r="BM120" s="285"/>
      <c r="BN120" s="285"/>
      <c r="BO120" s="285"/>
      <c r="BP120" s="285"/>
      <c r="BQ120" s="285"/>
      <c r="BR120" s="285"/>
      <c r="BS120" s="285"/>
      <c r="BT120" s="285"/>
      <c r="BU120" s="285"/>
      <c r="BV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AL121" s="285"/>
      <c r="AN121" s="285"/>
      <c r="AO121" s="285"/>
      <c r="AP121" s="285"/>
      <c r="AQ121" s="285"/>
      <c r="AR121" s="285"/>
      <c r="AS121" s="285"/>
      <c r="AT121" s="285"/>
      <c r="AU121" s="285"/>
      <c r="AV121" s="285"/>
      <c r="AW121" s="285"/>
      <c r="AX121" s="285"/>
      <c r="AY121" s="285"/>
      <c r="AZ121" s="285"/>
      <c r="BA121" s="285"/>
      <c r="BB121" s="285"/>
      <c r="BC121" s="285"/>
      <c r="BD121" s="285"/>
      <c r="BE121" s="285"/>
      <c r="BF121" s="285"/>
      <c r="BG121" s="285"/>
      <c r="BH121" s="285"/>
      <c r="BI121" s="285"/>
      <c r="BJ121" s="285"/>
      <c r="BK121" s="285"/>
      <c r="BL121" s="285"/>
      <c r="BM121" s="285"/>
      <c r="BN121" s="285"/>
      <c r="BO121" s="285"/>
      <c r="BP121" s="285"/>
      <c r="BQ121" s="285"/>
      <c r="BR121" s="285"/>
      <c r="BS121" s="285"/>
      <c r="BT121" s="285"/>
      <c r="BU121" s="285"/>
      <c r="BV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AL122" s="285"/>
      <c r="AN122" s="285"/>
      <c r="AO122" s="285"/>
      <c r="AP122" s="285"/>
      <c r="AQ122" s="285"/>
      <c r="AR122" s="285"/>
      <c r="AS122" s="285"/>
      <c r="AT122" s="285"/>
      <c r="AU122" s="285"/>
      <c r="AV122" s="285"/>
      <c r="AW122" s="285"/>
      <c r="AX122" s="285"/>
      <c r="AY122" s="285"/>
      <c r="AZ122" s="285"/>
      <c r="BA122" s="285"/>
      <c r="BB122" s="285"/>
      <c r="BC122" s="285"/>
      <c r="BD122" s="285"/>
      <c r="BE122" s="285"/>
      <c r="BF122" s="285"/>
      <c r="BG122" s="285"/>
      <c r="BH122" s="285"/>
      <c r="BI122" s="285"/>
      <c r="BJ122" s="285"/>
      <c r="BK122" s="285"/>
      <c r="BL122" s="285"/>
      <c r="BM122" s="285"/>
      <c r="BN122" s="285"/>
      <c r="BO122" s="285"/>
      <c r="BP122" s="285"/>
      <c r="BQ122" s="285"/>
      <c r="BR122" s="285"/>
      <c r="BS122" s="285"/>
      <c r="BT122" s="285"/>
      <c r="BU122" s="285"/>
      <c r="BV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AL123" s="285"/>
      <c r="AN123" s="285"/>
      <c r="AO123" s="285"/>
      <c r="AP123" s="285"/>
      <c r="AQ123" s="285"/>
      <c r="AR123" s="285"/>
      <c r="AS123" s="285"/>
      <c r="AT123" s="285"/>
      <c r="AU123" s="285"/>
      <c r="AV123" s="285"/>
      <c r="AW123" s="285"/>
      <c r="AX123" s="285"/>
      <c r="AY123" s="285"/>
      <c r="AZ123" s="285"/>
      <c r="BA123" s="285"/>
      <c r="BB123" s="285"/>
      <c r="BC123" s="285"/>
      <c r="BD123" s="285"/>
      <c r="BE123" s="285"/>
      <c r="BF123" s="285"/>
      <c r="BG123" s="285"/>
      <c r="BH123" s="285"/>
      <c r="BI123" s="285"/>
      <c r="BJ123" s="285"/>
      <c r="BK123" s="285"/>
      <c r="BL123" s="285"/>
      <c r="BM123" s="285"/>
      <c r="BN123" s="285"/>
      <c r="BO123" s="285"/>
      <c r="BP123" s="285"/>
      <c r="BQ123" s="285"/>
      <c r="BR123" s="285"/>
      <c r="BS123" s="285"/>
      <c r="BT123" s="285"/>
      <c r="BU123" s="285"/>
      <c r="BV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AL124" s="285"/>
      <c r="AN124" s="285"/>
      <c r="AO124" s="285"/>
      <c r="AP124" s="285"/>
      <c r="AQ124" s="285"/>
      <c r="AR124" s="285"/>
      <c r="AS124" s="285"/>
      <c r="AT124" s="285"/>
      <c r="AU124" s="285"/>
      <c r="AV124" s="285"/>
      <c r="AW124" s="285"/>
      <c r="AX124" s="285"/>
      <c r="AY124" s="285"/>
      <c r="AZ124" s="285"/>
      <c r="BA124" s="285"/>
      <c r="BB124" s="285"/>
      <c r="BC124" s="285"/>
      <c r="BD124" s="285"/>
      <c r="BE124" s="285"/>
      <c r="BF124" s="285"/>
      <c r="BG124" s="285"/>
      <c r="BH124" s="285"/>
      <c r="BI124" s="285"/>
      <c r="BJ124" s="285"/>
      <c r="BK124" s="285"/>
      <c r="BL124" s="285"/>
      <c r="BM124" s="285"/>
      <c r="BN124" s="285"/>
      <c r="BO124" s="285"/>
      <c r="BP124" s="285"/>
      <c r="BQ124" s="285"/>
      <c r="BR124" s="285"/>
      <c r="BS124" s="285"/>
      <c r="BT124" s="285"/>
      <c r="BU124" s="285"/>
      <c r="BV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  <c r="S125" s="285"/>
      <c r="T125" s="285"/>
      <c r="U125" s="285"/>
      <c r="AL125" s="285"/>
      <c r="AN125" s="285"/>
      <c r="AO125" s="285"/>
      <c r="AP125" s="285"/>
      <c r="AQ125" s="285"/>
      <c r="AR125" s="285"/>
      <c r="AS125" s="285"/>
      <c r="AT125" s="285"/>
      <c r="AU125" s="285"/>
      <c r="AV125" s="285"/>
      <c r="AW125" s="285"/>
      <c r="AX125" s="285"/>
      <c r="AY125" s="285"/>
      <c r="AZ125" s="285"/>
      <c r="BA125" s="285"/>
      <c r="BB125" s="285"/>
      <c r="BC125" s="285"/>
      <c r="BD125" s="285"/>
      <c r="BE125" s="285"/>
      <c r="BF125" s="285"/>
      <c r="BG125" s="285"/>
      <c r="BH125" s="285"/>
      <c r="BI125" s="285"/>
      <c r="BJ125" s="285"/>
      <c r="BK125" s="285"/>
      <c r="BL125" s="285"/>
      <c r="BM125" s="285"/>
      <c r="BN125" s="285"/>
      <c r="BO125" s="285"/>
      <c r="BP125" s="285"/>
      <c r="BQ125" s="285"/>
      <c r="BR125" s="285"/>
      <c r="BS125" s="285"/>
      <c r="BT125" s="285"/>
      <c r="BU125" s="285"/>
      <c r="BV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  <c r="S126" s="285"/>
      <c r="T126" s="285"/>
      <c r="U126" s="285"/>
      <c r="AL126" s="285"/>
      <c r="AN126" s="285"/>
      <c r="AO126" s="285"/>
      <c r="AP126" s="285"/>
      <c r="AQ126" s="285"/>
      <c r="AR126" s="285"/>
      <c r="AS126" s="285"/>
      <c r="AT126" s="285"/>
      <c r="AU126" s="285"/>
      <c r="AV126" s="285"/>
      <c r="AW126" s="285"/>
      <c r="AX126" s="285"/>
      <c r="AY126" s="285"/>
      <c r="AZ126" s="285"/>
      <c r="BA126" s="285"/>
      <c r="BB126" s="285"/>
      <c r="BC126" s="285"/>
      <c r="BD126" s="285"/>
      <c r="BE126" s="285"/>
      <c r="BF126" s="285"/>
      <c r="BG126" s="285"/>
      <c r="BH126" s="285"/>
      <c r="BI126" s="285"/>
      <c r="BJ126" s="285"/>
      <c r="BK126" s="285"/>
      <c r="BL126" s="285"/>
      <c r="BM126" s="285"/>
      <c r="BN126" s="285"/>
      <c r="BO126" s="285"/>
      <c r="BP126" s="285"/>
      <c r="BQ126" s="285"/>
      <c r="BR126" s="285"/>
      <c r="BS126" s="285"/>
      <c r="BT126" s="285"/>
      <c r="BU126" s="285"/>
      <c r="BV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  <c r="S127" s="285"/>
      <c r="T127" s="285"/>
      <c r="U127" s="285"/>
      <c r="AL127" s="285"/>
      <c r="AN127" s="285"/>
      <c r="AO127" s="285"/>
      <c r="AP127" s="285"/>
      <c r="AQ127" s="285"/>
      <c r="AR127" s="285"/>
      <c r="AS127" s="285"/>
      <c r="AT127" s="285"/>
      <c r="AU127" s="285"/>
      <c r="AV127" s="285"/>
      <c r="AW127" s="285"/>
      <c r="AX127" s="285"/>
      <c r="AY127" s="285"/>
      <c r="AZ127" s="285"/>
      <c r="BA127" s="285"/>
      <c r="BB127" s="285"/>
      <c r="BC127" s="285"/>
      <c r="BD127" s="285"/>
      <c r="BE127" s="285"/>
      <c r="BF127" s="285"/>
      <c r="BG127" s="285"/>
      <c r="BH127" s="285"/>
      <c r="BI127" s="285"/>
      <c r="BJ127" s="285"/>
      <c r="BK127" s="285"/>
      <c r="BL127" s="285"/>
      <c r="BM127" s="285"/>
      <c r="BN127" s="285"/>
      <c r="BO127" s="285"/>
      <c r="BP127" s="285"/>
      <c r="BQ127" s="285"/>
      <c r="BR127" s="285"/>
      <c r="BS127" s="285"/>
      <c r="BT127" s="285"/>
      <c r="BU127" s="285"/>
      <c r="BV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  <c r="S128" s="285"/>
      <c r="T128" s="285"/>
      <c r="U128" s="285"/>
      <c r="AL128" s="285"/>
      <c r="AN128" s="285"/>
      <c r="AO128" s="285"/>
      <c r="AP128" s="285"/>
      <c r="AQ128" s="285"/>
      <c r="AR128" s="285"/>
      <c r="AS128" s="285"/>
      <c r="AT128" s="285"/>
      <c r="AU128" s="285"/>
      <c r="AV128" s="285"/>
      <c r="AW128" s="285"/>
      <c r="AX128" s="285"/>
      <c r="AY128" s="285"/>
      <c r="AZ128" s="285"/>
      <c r="BA128" s="285"/>
      <c r="BB128" s="285"/>
      <c r="BC128" s="285"/>
      <c r="BD128" s="285"/>
      <c r="BE128" s="285"/>
      <c r="BF128" s="285"/>
      <c r="BG128" s="285"/>
      <c r="BH128" s="285"/>
      <c r="BI128" s="285"/>
      <c r="BJ128" s="285"/>
      <c r="BK128" s="285"/>
      <c r="BL128" s="285"/>
      <c r="BM128" s="285"/>
      <c r="BN128" s="285"/>
      <c r="BO128" s="285"/>
      <c r="BP128" s="285"/>
      <c r="BQ128" s="285"/>
      <c r="BR128" s="285"/>
      <c r="BS128" s="285"/>
      <c r="BT128" s="285"/>
      <c r="BU128" s="285"/>
      <c r="BV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  <c r="S129" s="285"/>
      <c r="T129" s="285"/>
      <c r="U129" s="285"/>
      <c r="AL129" s="285"/>
      <c r="AN129" s="285"/>
      <c r="AO129" s="285"/>
      <c r="AP129" s="285"/>
      <c r="AQ129" s="285"/>
      <c r="AR129" s="285"/>
      <c r="AS129" s="285"/>
      <c r="AT129" s="285"/>
      <c r="AU129" s="285"/>
      <c r="AV129" s="285"/>
      <c r="AW129" s="285"/>
      <c r="AX129" s="285"/>
      <c r="AY129" s="285"/>
      <c r="AZ129" s="285"/>
      <c r="BA129" s="285"/>
      <c r="BB129" s="285"/>
      <c r="BC129" s="285"/>
      <c r="BD129" s="285"/>
      <c r="BE129" s="285"/>
      <c r="BF129" s="285"/>
      <c r="BG129" s="285"/>
      <c r="BH129" s="285"/>
      <c r="BI129" s="285"/>
      <c r="BJ129" s="285"/>
      <c r="BK129" s="285"/>
      <c r="BL129" s="285"/>
      <c r="BM129" s="285"/>
      <c r="BN129" s="285"/>
      <c r="BO129" s="285"/>
      <c r="BP129" s="285"/>
      <c r="BQ129" s="285"/>
      <c r="BR129" s="285"/>
      <c r="BS129" s="285"/>
      <c r="BT129" s="285"/>
      <c r="BU129" s="285"/>
      <c r="BV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  <c r="S130" s="285"/>
      <c r="T130" s="285"/>
      <c r="U130" s="285"/>
      <c r="AL130" s="285"/>
      <c r="AN130" s="285"/>
      <c r="AO130" s="285"/>
      <c r="AP130" s="285"/>
      <c r="AQ130" s="285"/>
      <c r="AR130" s="285"/>
      <c r="AS130" s="285"/>
      <c r="AT130" s="285"/>
      <c r="AU130" s="285"/>
      <c r="AV130" s="285"/>
      <c r="AW130" s="285"/>
      <c r="AX130" s="285"/>
      <c r="AY130" s="285"/>
      <c r="AZ130" s="285"/>
      <c r="BA130" s="285"/>
      <c r="BB130" s="285"/>
      <c r="BC130" s="285"/>
      <c r="BD130" s="285"/>
      <c r="BE130" s="285"/>
      <c r="BF130" s="285"/>
      <c r="BG130" s="285"/>
      <c r="BH130" s="285"/>
      <c r="BI130" s="285"/>
      <c r="BJ130" s="285"/>
      <c r="BK130" s="285"/>
      <c r="BL130" s="285"/>
      <c r="BM130" s="285"/>
      <c r="BN130" s="285"/>
      <c r="BO130" s="285"/>
      <c r="BP130" s="285"/>
      <c r="BQ130" s="285"/>
      <c r="BR130" s="285"/>
      <c r="BS130" s="285"/>
      <c r="BT130" s="285"/>
      <c r="BU130" s="285"/>
      <c r="BV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  <c r="S131" s="285"/>
      <c r="T131" s="285"/>
      <c r="U131" s="285"/>
      <c r="AL131" s="285"/>
      <c r="AN131" s="285"/>
      <c r="AO131" s="285"/>
      <c r="AP131" s="285"/>
      <c r="AQ131" s="285"/>
      <c r="AR131" s="285"/>
      <c r="AS131" s="285"/>
      <c r="AT131" s="285"/>
      <c r="AU131" s="285"/>
      <c r="AV131" s="285"/>
      <c r="AW131" s="285"/>
      <c r="AX131" s="285"/>
      <c r="AY131" s="285"/>
      <c r="AZ131" s="285"/>
      <c r="BA131" s="285"/>
      <c r="BB131" s="285"/>
      <c r="BC131" s="285"/>
      <c r="BD131" s="285"/>
      <c r="BE131" s="285"/>
      <c r="BF131" s="285"/>
      <c r="BG131" s="285"/>
      <c r="BH131" s="285"/>
      <c r="BI131" s="285"/>
      <c r="BJ131" s="285"/>
      <c r="BK131" s="285"/>
      <c r="BL131" s="285"/>
      <c r="BM131" s="285"/>
      <c r="BN131" s="285"/>
      <c r="BO131" s="285"/>
      <c r="BP131" s="285"/>
      <c r="BQ131" s="285"/>
      <c r="BR131" s="285"/>
      <c r="BS131" s="285"/>
      <c r="BT131" s="285"/>
      <c r="BU131" s="285"/>
      <c r="BV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  <c r="S132" s="285"/>
      <c r="T132" s="285"/>
      <c r="U132" s="285"/>
      <c r="AL132" s="285"/>
      <c r="AN132" s="285"/>
      <c r="AO132" s="285"/>
      <c r="AP132" s="285"/>
      <c r="AQ132" s="285"/>
      <c r="AR132" s="285"/>
      <c r="AS132" s="285"/>
      <c r="AT132" s="285"/>
      <c r="AU132" s="285"/>
      <c r="AV132" s="285"/>
      <c r="AW132" s="285"/>
      <c r="AX132" s="285"/>
      <c r="AY132" s="285"/>
      <c r="AZ132" s="285"/>
      <c r="BA132" s="285"/>
      <c r="BB132" s="285"/>
      <c r="BC132" s="285"/>
      <c r="BD132" s="285"/>
      <c r="BE132" s="285"/>
      <c r="BF132" s="285"/>
      <c r="BG132" s="285"/>
      <c r="BH132" s="285"/>
      <c r="BI132" s="285"/>
      <c r="BJ132" s="285"/>
      <c r="BK132" s="285"/>
      <c r="BL132" s="285"/>
      <c r="BM132" s="285"/>
      <c r="BN132" s="285"/>
      <c r="BO132" s="285"/>
      <c r="BP132" s="285"/>
      <c r="BQ132" s="285"/>
      <c r="BR132" s="285"/>
      <c r="BS132" s="285"/>
      <c r="BT132" s="285"/>
      <c r="BU132" s="285"/>
      <c r="BV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  <c r="S133" s="285"/>
      <c r="T133" s="285"/>
      <c r="U133" s="285"/>
      <c r="AL133" s="285"/>
      <c r="AN133" s="285"/>
      <c r="AO133" s="285"/>
      <c r="AP133" s="285"/>
      <c r="AQ133" s="285"/>
      <c r="AR133" s="285"/>
      <c r="AS133" s="285"/>
      <c r="AT133" s="285"/>
      <c r="AU133" s="285"/>
      <c r="AV133" s="285"/>
      <c r="AW133" s="285"/>
      <c r="AX133" s="285"/>
      <c r="AY133" s="285"/>
      <c r="AZ133" s="285"/>
      <c r="BA133" s="285"/>
      <c r="BB133" s="285"/>
      <c r="BC133" s="285"/>
      <c r="BD133" s="285"/>
      <c r="BE133" s="285"/>
      <c r="BF133" s="285"/>
      <c r="BG133" s="285"/>
      <c r="BH133" s="285"/>
      <c r="BI133" s="285"/>
      <c r="BJ133" s="285"/>
      <c r="BK133" s="285"/>
      <c r="BL133" s="285"/>
      <c r="BM133" s="285"/>
      <c r="BN133" s="285"/>
      <c r="BO133" s="285"/>
      <c r="BP133" s="285"/>
      <c r="BQ133" s="285"/>
      <c r="BR133" s="285"/>
      <c r="BS133" s="285"/>
      <c r="BT133" s="285"/>
      <c r="BU133" s="285"/>
      <c r="BV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  <c r="S134" s="285"/>
      <c r="T134" s="285"/>
      <c r="U134" s="285"/>
      <c r="AL134" s="285"/>
      <c r="AN134" s="285"/>
      <c r="AO134" s="285"/>
      <c r="AP134" s="285"/>
      <c r="AQ134" s="285"/>
      <c r="AR134" s="285"/>
      <c r="AS134" s="285"/>
      <c r="AT134" s="285"/>
      <c r="AU134" s="285"/>
      <c r="AV134" s="285"/>
      <c r="AW134" s="285"/>
      <c r="AX134" s="285"/>
      <c r="AY134" s="285"/>
      <c r="AZ134" s="285"/>
      <c r="BA134" s="285"/>
      <c r="BB134" s="285"/>
      <c r="BC134" s="285"/>
      <c r="BD134" s="285"/>
      <c r="BE134" s="285"/>
      <c r="BF134" s="285"/>
      <c r="BG134" s="285"/>
      <c r="BH134" s="285"/>
      <c r="BI134" s="285"/>
      <c r="BJ134" s="285"/>
      <c r="BK134" s="285"/>
      <c r="BL134" s="285"/>
      <c r="BM134" s="285"/>
      <c r="BN134" s="285"/>
      <c r="BO134" s="285"/>
      <c r="BP134" s="285"/>
      <c r="BQ134" s="285"/>
      <c r="BR134" s="285"/>
      <c r="BS134" s="285"/>
      <c r="BT134" s="285"/>
      <c r="BU134" s="285"/>
      <c r="BV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285"/>
      <c r="T135" s="285"/>
      <c r="U135" s="285"/>
      <c r="AL135" s="285"/>
      <c r="AN135" s="285"/>
      <c r="AO135" s="285"/>
      <c r="AP135" s="285"/>
      <c r="AQ135" s="285"/>
      <c r="AR135" s="285"/>
      <c r="AS135" s="285"/>
      <c r="AT135" s="285"/>
      <c r="AU135" s="285"/>
      <c r="AV135" s="285"/>
      <c r="AW135" s="285"/>
      <c r="AX135" s="285"/>
      <c r="AY135" s="285"/>
      <c r="AZ135" s="285"/>
      <c r="BA135" s="285"/>
      <c r="BB135" s="285"/>
      <c r="BC135" s="285"/>
      <c r="BD135" s="285"/>
      <c r="BE135" s="285"/>
      <c r="BF135" s="285"/>
      <c r="BG135" s="285"/>
      <c r="BH135" s="285"/>
      <c r="BI135" s="285"/>
      <c r="BJ135" s="285"/>
      <c r="BK135" s="285"/>
      <c r="BL135" s="285"/>
      <c r="BM135" s="285"/>
      <c r="BN135" s="285"/>
      <c r="BO135" s="285"/>
      <c r="BP135" s="285"/>
      <c r="BQ135" s="285"/>
      <c r="BR135" s="285"/>
      <c r="BS135" s="285"/>
      <c r="BT135" s="285"/>
      <c r="BU135" s="285"/>
      <c r="BV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85"/>
      <c r="T136" s="285"/>
      <c r="U136" s="285"/>
      <c r="AL136" s="285"/>
      <c r="AN136" s="285"/>
      <c r="AO136" s="285"/>
      <c r="AP136" s="285"/>
      <c r="AQ136" s="285"/>
      <c r="AR136" s="285"/>
      <c r="AS136" s="285"/>
      <c r="AT136" s="285"/>
      <c r="AU136" s="285"/>
      <c r="AV136" s="285"/>
      <c r="AW136" s="285"/>
      <c r="AX136" s="285"/>
      <c r="AY136" s="285"/>
      <c r="AZ136" s="285"/>
      <c r="BA136" s="285"/>
      <c r="BB136" s="285"/>
      <c r="BC136" s="285"/>
      <c r="BD136" s="285"/>
      <c r="BE136" s="285"/>
      <c r="BF136" s="285"/>
      <c r="BG136" s="285"/>
      <c r="BH136" s="285"/>
      <c r="BI136" s="285"/>
      <c r="BJ136" s="285"/>
      <c r="BK136" s="285"/>
      <c r="BL136" s="285"/>
      <c r="BM136" s="285"/>
      <c r="BN136" s="285"/>
      <c r="BO136" s="285"/>
      <c r="BP136" s="285"/>
      <c r="BQ136" s="285"/>
      <c r="BR136" s="285"/>
      <c r="BS136" s="285"/>
      <c r="BT136" s="285"/>
      <c r="BU136" s="285"/>
      <c r="BV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  <c r="S137" s="285"/>
      <c r="T137" s="285"/>
      <c r="U137" s="285"/>
      <c r="AL137" s="285"/>
      <c r="AN137" s="285"/>
      <c r="AO137" s="285"/>
      <c r="AP137" s="285"/>
      <c r="AQ137" s="285"/>
      <c r="AR137" s="285"/>
      <c r="AS137" s="285"/>
      <c r="AT137" s="285"/>
      <c r="AU137" s="285"/>
      <c r="AV137" s="285"/>
      <c r="AW137" s="285"/>
      <c r="AX137" s="285"/>
      <c r="AY137" s="285"/>
      <c r="AZ137" s="285"/>
      <c r="BA137" s="285"/>
      <c r="BB137" s="285"/>
      <c r="BC137" s="285"/>
      <c r="BD137" s="285"/>
      <c r="BE137" s="285"/>
      <c r="BF137" s="285"/>
      <c r="BG137" s="285"/>
      <c r="BH137" s="285"/>
      <c r="BI137" s="285"/>
      <c r="BJ137" s="285"/>
      <c r="BK137" s="285"/>
      <c r="BL137" s="285"/>
      <c r="BM137" s="285"/>
      <c r="BN137" s="285"/>
      <c r="BO137" s="285"/>
      <c r="BP137" s="285"/>
      <c r="BQ137" s="285"/>
      <c r="BR137" s="285"/>
      <c r="BS137" s="285"/>
      <c r="BT137" s="285"/>
      <c r="BU137" s="285"/>
      <c r="BV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  <c r="S138" s="285"/>
      <c r="T138" s="285"/>
      <c r="U138" s="285"/>
      <c r="AL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  <c r="S139" s="285"/>
      <c r="T139" s="285"/>
      <c r="U139" s="285"/>
      <c r="AL139" s="285"/>
      <c r="AN139" s="285"/>
      <c r="AO139" s="285"/>
      <c r="AP139" s="285"/>
      <c r="AQ139" s="285"/>
      <c r="AR139" s="285"/>
      <c r="AS139" s="285"/>
      <c r="AT139" s="285"/>
      <c r="AU139" s="285"/>
      <c r="AV139" s="285"/>
      <c r="AW139" s="285"/>
      <c r="AX139" s="285"/>
      <c r="AY139" s="285"/>
      <c r="AZ139" s="285"/>
      <c r="BA139" s="285"/>
      <c r="BB139" s="285"/>
      <c r="BC139" s="285"/>
      <c r="BD139" s="285"/>
      <c r="BE139" s="285"/>
      <c r="BF139" s="285"/>
      <c r="BG139" s="285"/>
      <c r="BH139" s="285"/>
      <c r="BI139" s="285"/>
      <c r="BJ139" s="285"/>
      <c r="BK139" s="285"/>
      <c r="BL139" s="285"/>
      <c r="BM139" s="285"/>
      <c r="BN139" s="285"/>
      <c r="BO139" s="285"/>
      <c r="BP139" s="285"/>
      <c r="BQ139" s="285"/>
      <c r="BR139" s="285"/>
      <c r="BS139" s="285"/>
      <c r="BT139" s="285"/>
      <c r="BU139" s="285"/>
      <c r="BV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/>
      <c r="U140" s="285"/>
      <c r="AL140" s="285"/>
      <c r="AN140" s="285"/>
      <c r="AO140" s="285"/>
      <c r="AP140" s="285"/>
      <c r="AQ140" s="285"/>
      <c r="AR140" s="285"/>
      <c r="AS140" s="285"/>
      <c r="AT140" s="285"/>
      <c r="AU140" s="285"/>
      <c r="AV140" s="285"/>
      <c r="AW140" s="285"/>
      <c r="AX140" s="285"/>
      <c r="AY140" s="285"/>
      <c r="AZ140" s="285"/>
      <c r="BA140" s="285"/>
      <c r="BB140" s="285"/>
      <c r="BC140" s="285"/>
      <c r="BD140" s="285"/>
      <c r="BE140" s="285"/>
      <c r="BF140" s="285"/>
      <c r="BG140" s="285"/>
      <c r="BH140" s="285"/>
      <c r="BI140" s="285"/>
      <c r="BJ140" s="285"/>
      <c r="BK140" s="285"/>
      <c r="BL140" s="285"/>
      <c r="BM140" s="285"/>
      <c r="BN140" s="285"/>
      <c r="BO140" s="285"/>
      <c r="BP140" s="285"/>
      <c r="BQ140" s="285"/>
      <c r="BR140" s="285"/>
      <c r="BS140" s="285"/>
      <c r="BT140" s="285"/>
      <c r="BU140" s="285"/>
      <c r="BV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  <c r="S141" s="285"/>
      <c r="T141" s="285"/>
      <c r="U141" s="285"/>
      <c r="AL141" s="285"/>
      <c r="AN141" s="285"/>
      <c r="AO141" s="285"/>
      <c r="AP141" s="285"/>
      <c r="AQ141" s="285"/>
      <c r="AR141" s="285"/>
      <c r="AS141" s="285"/>
      <c r="AT141" s="285"/>
      <c r="AU141" s="285"/>
      <c r="AV141" s="285"/>
      <c r="AW141" s="285"/>
      <c r="AX141" s="285"/>
      <c r="AY141" s="285"/>
      <c r="AZ141" s="285"/>
      <c r="BA141" s="285"/>
      <c r="BB141" s="285"/>
      <c r="BC141" s="285"/>
      <c r="BD141" s="285"/>
      <c r="BE141" s="285"/>
      <c r="BF141" s="285"/>
      <c r="BG141" s="285"/>
      <c r="BH141" s="285"/>
      <c r="BI141" s="285"/>
      <c r="BJ141" s="285"/>
      <c r="BK141" s="285"/>
      <c r="BL141" s="285"/>
      <c r="BM141" s="285"/>
      <c r="BN141" s="285"/>
      <c r="BO141" s="285"/>
      <c r="BP141" s="285"/>
      <c r="BQ141" s="285"/>
      <c r="BR141" s="285"/>
      <c r="BS141" s="285"/>
      <c r="BT141" s="285"/>
      <c r="BU141" s="285"/>
      <c r="BV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  <c r="S142" s="285"/>
      <c r="T142" s="285"/>
      <c r="U142" s="285"/>
      <c r="AL142" s="285"/>
      <c r="AN142" s="285"/>
      <c r="AO142" s="285"/>
      <c r="AP142" s="285"/>
      <c r="AQ142" s="285"/>
      <c r="AR142" s="285"/>
      <c r="AS142" s="285"/>
      <c r="AT142" s="285"/>
      <c r="AU142" s="285"/>
      <c r="AV142" s="285"/>
      <c r="AW142" s="285"/>
      <c r="AX142" s="285"/>
      <c r="AY142" s="285"/>
      <c r="AZ142" s="285"/>
      <c r="BA142" s="285"/>
      <c r="BB142" s="285"/>
      <c r="BC142" s="285"/>
      <c r="BD142" s="285"/>
      <c r="BE142" s="285"/>
      <c r="BF142" s="285"/>
      <c r="BG142" s="285"/>
      <c r="BH142" s="285"/>
      <c r="BI142" s="285"/>
      <c r="BJ142" s="285"/>
      <c r="BK142" s="285"/>
      <c r="BL142" s="285"/>
      <c r="BM142" s="285"/>
      <c r="BN142" s="285"/>
      <c r="BO142" s="285"/>
      <c r="BP142" s="285"/>
      <c r="BQ142" s="285"/>
      <c r="BR142" s="285"/>
      <c r="BS142" s="285"/>
      <c r="BT142" s="285"/>
      <c r="BU142" s="285"/>
      <c r="BV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  <c r="S143" s="285"/>
      <c r="T143" s="285"/>
      <c r="U143" s="285"/>
      <c r="AL143" s="285"/>
      <c r="AN143" s="285"/>
      <c r="AO143" s="285"/>
      <c r="AP143" s="285"/>
      <c r="AQ143" s="285"/>
      <c r="AR143" s="285"/>
      <c r="AS143" s="285"/>
      <c r="AT143" s="285"/>
      <c r="AU143" s="285"/>
      <c r="AV143" s="285"/>
      <c r="AW143" s="285"/>
      <c r="AX143" s="285"/>
      <c r="AY143" s="285"/>
      <c r="AZ143" s="285"/>
      <c r="BA143" s="285"/>
      <c r="BB143" s="285"/>
      <c r="BC143" s="285"/>
      <c r="BD143" s="285"/>
      <c r="BE143" s="285"/>
      <c r="BF143" s="285"/>
      <c r="BG143" s="285"/>
      <c r="BH143" s="285"/>
      <c r="BI143" s="285"/>
      <c r="BJ143" s="285"/>
      <c r="BK143" s="285"/>
      <c r="BL143" s="285"/>
      <c r="BM143" s="285"/>
      <c r="BN143" s="285"/>
      <c r="BO143" s="285"/>
      <c r="BP143" s="285"/>
      <c r="BQ143" s="285"/>
      <c r="BR143" s="285"/>
      <c r="BS143" s="285"/>
      <c r="BT143" s="285"/>
      <c r="BU143" s="285"/>
      <c r="BV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  <c r="S144" s="285"/>
      <c r="T144" s="285"/>
      <c r="U144" s="285"/>
      <c r="AL144" s="285"/>
      <c r="AN144" s="285"/>
      <c r="AO144" s="285"/>
      <c r="AP144" s="285"/>
      <c r="AQ144" s="285"/>
      <c r="AR144" s="285"/>
      <c r="AS144" s="285"/>
      <c r="AT144" s="285"/>
      <c r="AU144" s="285"/>
      <c r="AV144" s="285"/>
      <c r="AW144" s="285"/>
      <c r="AX144" s="285"/>
      <c r="AY144" s="285"/>
      <c r="AZ144" s="285"/>
      <c r="BA144" s="285"/>
      <c r="BB144" s="285"/>
      <c r="BC144" s="285"/>
      <c r="BD144" s="285"/>
      <c r="BE144" s="285"/>
      <c r="BF144" s="285"/>
      <c r="BG144" s="285"/>
      <c r="BH144" s="285"/>
      <c r="BI144" s="285"/>
      <c r="BJ144" s="285"/>
      <c r="BK144" s="285"/>
      <c r="BL144" s="285"/>
      <c r="BM144" s="285"/>
      <c r="BN144" s="285"/>
      <c r="BO144" s="285"/>
      <c r="BP144" s="285"/>
      <c r="BQ144" s="285"/>
      <c r="BR144" s="285"/>
      <c r="BS144" s="285"/>
      <c r="BT144" s="285"/>
      <c r="BU144" s="285"/>
      <c r="BV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AL145" s="285"/>
      <c r="AN145" s="285"/>
      <c r="AO145" s="285"/>
      <c r="AP145" s="285"/>
      <c r="AQ145" s="285"/>
      <c r="AR145" s="285"/>
      <c r="AS145" s="285"/>
      <c r="AT145" s="285"/>
      <c r="AU145" s="285"/>
      <c r="AV145" s="285"/>
      <c r="AW145" s="285"/>
      <c r="AX145" s="285"/>
      <c r="AY145" s="285"/>
      <c r="AZ145" s="285"/>
      <c r="BA145" s="285"/>
      <c r="BB145" s="285"/>
      <c r="BC145" s="285"/>
      <c r="BD145" s="285"/>
      <c r="BE145" s="285"/>
      <c r="BF145" s="285"/>
      <c r="BG145" s="285"/>
      <c r="BH145" s="285"/>
      <c r="BI145" s="285"/>
      <c r="BJ145" s="285"/>
      <c r="BK145" s="285"/>
      <c r="BL145" s="285"/>
      <c r="BM145" s="285"/>
      <c r="BN145" s="285"/>
      <c r="BO145" s="285"/>
      <c r="BP145" s="285"/>
      <c r="BQ145" s="285"/>
      <c r="BR145" s="285"/>
      <c r="BS145" s="285"/>
      <c r="BT145" s="285"/>
      <c r="BU145" s="285"/>
      <c r="BV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AL146" s="285"/>
      <c r="AN146" s="285"/>
      <c r="AO146" s="285"/>
      <c r="AP146" s="285"/>
      <c r="AQ146" s="285"/>
      <c r="AR146" s="285"/>
      <c r="AS146" s="285"/>
      <c r="AT146" s="285"/>
      <c r="AU146" s="285"/>
      <c r="AV146" s="285"/>
      <c r="AW146" s="285"/>
      <c r="AX146" s="285"/>
      <c r="AY146" s="285"/>
      <c r="AZ146" s="285"/>
      <c r="BA146" s="285"/>
      <c r="BB146" s="285"/>
      <c r="BC146" s="285"/>
      <c r="BD146" s="285"/>
      <c r="BE146" s="285"/>
      <c r="BF146" s="285"/>
      <c r="BG146" s="285"/>
      <c r="BH146" s="285"/>
      <c r="BI146" s="285"/>
      <c r="BJ146" s="285"/>
      <c r="BK146" s="285"/>
      <c r="BL146" s="285"/>
      <c r="BM146" s="285"/>
      <c r="BN146" s="285"/>
      <c r="BO146" s="285"/>
      <c r="BP146" s="285"/>
      <c r="BQ146" s="285"/>
      <c r="BR146" s="285"/>
      <c r="BS146" s="285"/>
      <c r="BT146" s="285"/>
      <c r="BU146" s="285"/>
      <c r="BV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  <c r="S147" s="285"/>
      <c r="T147" s="285"/>
      <c r="U147" s="285"/>
      <c r="AL147" s="285"/>
      <c r="AN147" s="285"/>
      <c r="AO147" s="285"/>
      <c r="AP147" s="285"/>
      <c r="AQ147" s="285"/>
      <c r="AR147" s="285"/>
      <c r="AS147" s="285"/>
      <c r="AT147" s="285"/>
      <c r="AU147" s="285"/>
      <c r="AV147" s="285"/>
      <c r="AW147" s="285"/>
      <c r="AX147" s="285"/>
      <c r="AY147" s="285"/>
      <c r="AZ147" s="285"/>
      <c r="BA147" s="285"/>
      <c r="BB147" s="285"/>
      <c r="BC147" s="285"/>
      <c r="BD147" s="285"/>
      <c r="BE147" s="285"/>
      <c r="BF147" s="285"/>
      <c r="BG147" s="285"/>
      <c r="BH147" s="285"/>
      <c r="BI147" s="285"/>
      <c r="BJ147" s="285"/>
      <c r="BK147" s="285"/>
      <c r="BL147" s="285"/>
      <c r="BM147" s="285"/>
      <c r="BN147" s="285"/>
      <c r="BO147" s="285"/>
      <c r="BP147" s="285"/>
      <c r="BQ147" s="285"/>
      <c r="BR147" s="285"/>
      <c r="BS147" s="285"/>
      <c r="BT147" s="285"/>
      <c r="BU147" s="285"/>
      <c r="BV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  <c r="S148" s="285"/>
      <c r="T148" s="285"/>
      <c r="U148" s="285"/>
      <c r="AL148" s="285"/>
      <c r="AN148" s="285"/>
      <c r="AO148" s="285"/>
      <c r="AP148" s="285"/>
      <c r="AQ148" s="285"/>
      <c r="AR148" s="285"/>
      <c r="AS148" s="285"/>
      <c r="AT148" s="285"/>
      <c r="AU148" s="285"/>
      <c r="AV148" s="285"/>
      <c r="AW148" s="285"/>
      <c r="AX148" s="285"/>
      <c r="AY148" s="285"/>
      <c r="AZ148" s="285"/>
      <c r="BA148" s="285"/>
      <c r="BB148" s="285"/>
      <c r="BC148" s="285"/>
      <c r="BD148" s="285"/>
      <c r="BE148" s="285"/>
      <c r="BF148" s="285"/>
      <c r="BG148" s="285"/>
      <c r="BH148" s="285"/>
      <c r="BI148" s="285"/>
      <c r="BJ148" s="285"/>
      <c r="BK148" s="285"/>
      <c r="BL148" s="285"/>
      <c r="BM148" s="285"/>
      <c r="BN148" s="285"/>
      <c r="BO148" s="285"/>
      <c r="BP148" s="285"/>
      <c r="BQ148" s="285"/>
      <c r="BR148" s="285"/>
      <c r="BS148" s="285"/>
      <c r="BT148" s="285"/>
      <c r="BU148" s="285"/>
      <c r="BV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  <c r="S149" s="285"/>
      <c r="T149" s="285"/>
      <c r="U149" s="285"/>
      <c r="AL149" s="285"/>
      <c r="AN149" s="285"/>
      <c r="AO149" s="285"/>
      <c r="AP149" s="285"/>
      <c r="AQ149" s="285"/>
      <c r="AR149" s="285"/>
      <c r="AS149" s="285"/>
      <c r="AT149" s="285"/>
      <c r="AU149" s="285"/>
      <c r="AV149" s="285"/>
      <c r="AW149" s="285"/>
      <c r="AX149" s="285"/>
      <c r="AY149" s="285"/>
      <c r="AZ149" s="285"/>
      <c r="BA149" s="285"/>
      <c r="BB149" s="285"/>
      <c r="BC149" s="285"/>
      <c r="BD149" s="285"/>
      <c r="BE149" s="285"/>
      <c r="BF149" s="285"/>
      <c r="BG149" s="285"/>
      <c r="BH149" s="285"/>
      <c r="BI149" s="285"/>
      <c r="BJ149" s="285"/>
      <c r="BK149" s="285"/>
      <c r="BL149" s="285"/>
      <c r="BM149" s="285"/>
      <c r="BN149" s="285"/>
      <c r="BO149" s="285"/>
      <c r="BP149" s="285"/>
      <c r="BQ149" s="285"/>
      <c r="BR149" s="285"/>
      <c r="BS149" s="285"/>
      <c r="BT149" s="285"/>
      <c r="BU149" s="285"/>
      <c r="BV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  <c r="S150" s="285"/>
      <c r="T150" s="285"/>
      <c r="U150" s="285"/>
      <c r="AL150" s="285"/>
      <c r="AN150" s="285"/>
      <c r="AO150" s="285"/>
      <c r="AP150" s="285"/>
      <c r="AQ150" s="285"/>
      <c r="AR150" s="285"/>
      <c r="AS150" s="285"/>
      <c r="AT150" s="285"/>
      <c r="AU150" s="285"/>
      <c r="AV150" s="285"/>
      <c r="AW150" s="285"/>
      <c r="AX150" s="285"/>
      <c r="AY150" s="285"/>
      <c r="AZ150" s="285"/>
      <c r="BA150" s="285"/>
      <c r="BB150" s="285"/>
      <c r="BC150" s="285"/>
      <c r="BD150" s="285"/>
      <c r="BE150" s="285"/>
      <c r="BF150" s="285"/>
      <c r="BG150" s="285"/>
      <c r="BH150" s="285"/>
      <c r="BI150" s="285"/>
      <c r="BJ150" s="285"/>
      <c r="BK150" s="285"/>
      <c r="BL150" s="285"/>
      <c r="BM150" s="285"/>
      <c r="BN150" s="285"/>
      <c r="BO150" s="285"/>
      <c r="BP150" s="285"/>
      <c r="BQ150" s="285"/>
      <c r="BR150" s="285"/>
      <c r="BS150" s="285"/>
      <c r="BT150" s="285"/>
      <c r="BU150" s="285"/>
      <c r="BV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  <c r="S151" s="285"/>
      <c r="T151" s="285"/>
      <c r="U151" s="285"/>
      <c r="AL151" s="285"/>
      <c r="AN151" s="285"/>
      <c r="AO151" s="285"/>
      <c r="AP151" s="285"/>
      <c r="AQ151" s="285"/>
      <c r="AR151" s="285"/>
      <c r="AS151" s="285"/>
      <c r="AT151" s="285"/>
      <c r="AU151" s="285"/>
      <c r="AV151" s="285"/>
      <c r="AW151" s="285"/>
      <c r="AX151" s="285"/>
      <c r="AY151" s="285"/>
      <c r="AZ151" s="285"/>
      <c r="BA151" s="285"/>
      <c r="BB151" s="285"/>
      <c r="BC151" s="285"/>
      <c r="BD151" s="285"/>
      <c r="BE151" s="285"/>
      <c r="BF151" s="285"/>
      <c r="BG151" s="285"/>
      <c r="BH151" s="285"/>
      <c r="BI151" s="285"/>
      <c r="BJ151" s="285"/>
      <c r="BK151" s="285"/>
      <c r="BL151" s="285"/>
      <c r="BM151" s="285"/>
      <c r="BN151" s="285"/>
      <c r="BO151" s="285"/>
      <c r="BP151" s="285"/>
      <c r="BQ151" s="285"/>
      <c r="BR151" s="285"/>
      <c r="BS151" s="285"/>
      <c r="BT151" s="285"/>
      <c r="BU151" s="285"/>
      <c r="BV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  <c r="S152" s="285"/>
      <c r="T152" s="285"/>
      <c r="U152" s="285"/>
      <c r="AL152" s="285"/>
      <c r="AN152" s="285"/>
      <c r="AO152" s="285"/>
      <c r="AP152" s="285"/>
      <c r="AQ152" s="285"/>
      <c r="AR152" s="285"/>
      <c r="AS152" s="285"/>
      <c r="AT152" s="285"/>
      <c r="AU152" s="285"/>
      <c r="AV152" s="285"/>
      <c r="AW152" s="285"/>
      <c r="AX152" s="285"/>
      <c r="AY152" s="285"/>
      <c r="AZ152" s="285"/>
      <c r="BA152" s="285"/>
      <c r="BB152" s="285"/>
      <c r="BC152" s="285"/>
      <c r="BD152" s="285"/>
      <c r="BE152" s="285"/>
      <c r="BF152" s="285"/>
      <c r="BG152" s="285"/>
      <c r="BH152" s="285"/>
      <c r="BI152" s="285"/>
      <c r="BJ152" s="285"/>
      <c r="BK152" s="285"/>
      <c r="BL152" s="285"/>
      <c r="BM152" s="285"/>
      <c r="BN152" s="285"/>
      <c r="BO152" s="285"/>
      <c r="BP152" s="285"/>
      <c r="BQ152" s="285"/>
      <c r="BR152" s="285"/>
      <c r="BS152" s="285"/>
      <c r="BT152" s="285"/>
      <c r="BU152" s="285"/>
      <c r="BV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  <c r="S153" s="285"/>
      <c r="T153" s="285"/>
      <c r="U153" s="285"/>
      <c r="AL153" s="285"/>
      <c r="AN153" s="285"/>
      <c r="AO153" s="285"/>
      <c r="AP153" s="285"/>
      <c r="AQ153" s="285"/>
      <c r="AR153" s="285"/>
      <c r="AS153" s="285"/>
      <c r="AT153" s="285"/>
      <c r="AU153" s="285"/>
      <c r="AV153" s="285"/>
      <c r="AW153" s="285"/>
      <c r="AX153" s="285"/>
      <c r="AY153" s="285"/>
      <c r="AZ153" s="285"/>
      <c r="BA153" s="285"/>
      <c r="BB153" s="285"/>
      <c r="BC153" s="285"/>
      <c r="BD153" s="285"/>
      <c r="BE153" s="285"/>
      <c r="BF153" s="285"/>
      <c r="BG153" s="285"/>
      <c r="BH153" s="285"/>
      <c r="BI153" s="285"/>
      <c r="BJ153" s="285"/>
      <c r="BK153" s="285"/>
      <c r="BL153" s="285"/>
      <c r="BM153" s="285"/>
      <c r="BN153" s="285"/>
      <c r="BO153" s="285"/>
      <c r="BP153" s="285"/>
      <c r="BQ153" s="285"/>
      <c r="BR153" s="285"/>
      <c r="BS153" s="285"/>
      <c r="BT153" s="285"/>
      <c r="BU153" s="285"/>
      <c r="BV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  <c r="S154" s="285"/>
      <c r="T154" s="285"/>
      <c r="U154" s="285"/>
      <c r="AL154" s="285"/>
      <c r="AN154" s="285"/>
      <c r="AO154" s="285"/>
      <c r="AP154" s="285"/>
      <c r="AQ154" s="285"/>
      <c r="AR154" s="285"/>
      <c r="AS154" s="285"/>
      <c r="AT154" s="285"/>
      <c r="AU154" s="285"/>
      <c r="AV154" s="285"/>
      <c r="AW154" s="285"/>
      <c r="AX154" s="285"/>
      <c r="AY154" s="285"/>
      <c r="AZ154" s="285"/>
      <c r="BA154" s="285"/>
      <c r="BB154" s="285"/>
      <c r="BC154" s="285"/>
      <c r="BD154" s="285"/>
      <c r="BE154" s="285"/>
      <c r="BF154" s="285"/>
      <c r="BG154" s="285"/>
      <c r="BH154" s="285"/>
      <c r="BI154" s="285"/>
      <c r="BJ154" s="285"/>
      <c r="BK154" s="285"/>
      <c r="BL154" s="285"/>
      <c r="BM154" s="285"/>
      <c r="BN154" s="285"/>
      <c r="BO154" s="285"/>
      <c r="BP154" s="285"/>
      <c r="BQ154" s="285"/>
      <c r="BR154" s="285"/>
      <c r="BS154" s="285"/>
      <c r="BT154" s="285"/>
      <c r="BU154" s="285"/>
      <c r="BV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  <c r="S155" s="285"/>
      <c r="T155" s="285"/>
      <c r="U155" s="285"/>
      <c r="AL155" s="285"/>
      <c r="AN155" s="285"/>
      <c r="AO155" s="285"/>
      <c r="AP155" s="285"/>
      <c r="AQ155" s="285"/>
      <c r="AR155" s="285"/>
      <c r="AS155" s="285"/>
      <c r="AT155" s="285"/>
      <c r="AU155" s="285"/>
      <c r="AV155" s="285"/>
      <c r="AW155" s="285"/>
      <c r="AX155" s="285"/>
      <c r="AY155" s="285"/>
      <c r="AZ155" s="285"/>
      <c r="BA155" s="285"/>
      <c r="BB155" s="285"/>
      <c r="BC155" s="285"/>
      <c r="BD155" s="285"/>
      <c r="BE155" s="285"/>
      <c r="BF155" s="285"/>
      <c r="BG155" s="285"/>
      <c r="BH155" s="285"/>
      <c r="BI155" s="285"/>
      <c r="BJ155" s="285"/>
      <c r="BK155" s="285"/>
      <c r="BL155" s="285"/>
      <c r="BM155" s="285"/>
      <c r="BN155" s="285"/>
      <c r="BO155" s="285"/>
      <c r="BP155" s="285"/>
      <c r="BQ155" s="285"/>
      <c r="BR155" s="285"/>
      <c r="BS155" s="285"/>
      <c r="BT155" s="285"/>
      <c r="BU155" s="285"/>
      <c r="BV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  <c r="S156" s="285"/>
      <c r="T156" s="285"/>
      <c r="U156" s="285"/>
      <c r="AL156" s="285"/>
      <c r="AN156" s="285"/>
      <c r="AO156" s="285"/>
      <c r="AP156" s="285"/>
      <c r="AQ156" s="285"/>
      <c r="AR156" s="285"/>
      <c r="AS156" s="285"/>
      <c r="AT156" s="285"/>
      <c r="AU156" s="285"/>
      <c r="AV156" s="285"/>
      <c r="AW156" s="285"/>
      <c r="AX156" s="285"/>
      <c r="AY156" s="285"/>
      <c r="AZ156" s="285"/>
      <c r="BA156" s="285"/>
      <c r="BB156" s="285"/>
      <c r="BC156" s="285"/>
      <c r="BD156" s="285"/>
      <c r="BE156" s="285"/>
      <c r="BF156" s="285"/>
      <c r="BG156" s="285"/>
      <c r="BH156" s="285"/>
      <c r="BI156" s="285"/>
      <c r="BJ156" s="285"/>
      <c r="BK156" s="285"/>
      <c r="BL156" s="285"/>
      <c r="BM156" s="285"/>
      <c r="BN156" s="285"/>
      <c r="BO156" s="285"/>
      <c r="BP156" s="285"/>
      <c r="BQ156" s="285"/>
      <c r="BR156" s="285"/>
      <c r="BS156" s="285"/>
      <c r="BT156" s="285"/>
      <c r="BU156" s="285"/>
      <c r="BV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  <c r="S157" s="285"/>
      <c r="T157" s="285"/>
      <c r="U157" s="285"/>
      <c r="AL157" s="285"/>
      <c r="AN157" s="285"/>
      <c r="AO157" s="285"/>
      <c r="AP157" s="285"/>
      <c r="AQ157" s="285"/>
      <c r="AR157" s="285"/>
      <c r="AS157" s="285"/>
      <c r="AT157" s="285"/>
      <c r="AU157" s="285"/>
      <c r="AV157" s="285"/>
      <c r="AW157" s="285"/>
      <c r="AX157" s="285"/>
      <c r="AY157" s="285"/>
      <c r="AZ157" s="285"/>
      <c r="BA157" s="285"/>
      <c r="BB157" s="285"/>
      <c r="BC157" s="285"/>
      <c r="BD157" s="285"/>
      <c r="BE157" s="285"/>
      <c r="BF157" s="285"/>
      <c r="BG157" s="285"/>
      <c r="BH157" s="285"/>
      <c r="BI157" s="285"/>
      <c r="BJ157" s="285"/>
      <c r="BK157" s="285"/>
      <c r="BL157" s="285"/>
      <c r="BM157" s="285"/>
      <c r="BN157" s="285"/>
      <c r="BO157" s="285"/>
      <c r="BP157" s="285"/>
      <c r="BQ157" s="285"/>
      <c r="BR157" s="285"/>
      <c r="BS157" s="285"/>
      <c r="BT157" s="285"/>
      <c r="BU157" s="285"/>
      <c r="BV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  <c r="S158" s="285"/>
      <c r="T158" s="285"/>
      <c r="U158" s="285"/>
      <c r="AL158" s="285"/>
      <c r="AN158" s="285"/>
      <c r="AO158" s="285"/>
      <c r="AP158" s="285"/>
      <c r="AQ158" s="285"/>
      <c r="AR158" s="285"/>
      <c r="AS158" s="285"/>
      <c r="AT158" s="285"/>
      <c r="AU158" s="285"/>
      <c r="AV158" s="285"/>
      <c r="AW158" s="285"/>
      <c r="AX158" s="285"/>
      <c r="AY158" s="285"/>
      <c r="AZ158" s="285"/>
      <c r="BA158" s="285"/>
      <c r="BB158" s="285"/>
      <c r="BC158" s="285"/>
      <c r="BD158" s="285"/>
      <c r="BE158" s="285"/>
      <c r="BF158" s="285"/>
      <c r="BG158" s="285"/>
      <c r="BH158" s="285"/>
      <c r="BI158" s="285"/>
      <c r="BJ158" s="285"/>
      <c r="BK158" s="285"/>
      <c r="BL158" s="285"/>
      <c r="BM158" s="285"/>
      <c r="BN158" s="285"/>
      <c r="BO158" s="285"/>
      <c r="BP158" s="285"/>
      <c r="BQ158" s="285"/>
      <c r="BR158" s="285"/>
      <c r="BS158" s="285"/>
      <c r="BT158" s="285"/>
      <c r="BU158" s="285"/>
      <c r="BV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  <c r="S159" s="285"/>
      <c r="T159" s="285"/>
      <c r="U159" s="285"/>
      <c r="AL159" s="285"/>
      <c r="AN159" s="285"/>
      <c r="AO159" s="285"/>
      <c r="AP159" s="285"/>
      <c r="AQ159" s="285"/>
      <c r="AR159" s="285"/>
      <c r="AS159" s="285"/>
      <c r="AT159" s="285"/>
      <c r="AU159" s="285"/>
      <c r="AV159" s="285"/>
      <c r="AW159" s="285"/>
      <c r="AX159" s="285"/>
      <c r="AY159" s="285"/>
      <c r="AZ159" s="285"/>
      <c r="BA159" s="285"/>
      <c r="BB159" s="285"/>
      <c r="BC159" s="285"/>
      <c r="BD159" s="285"/>
      <c r="BE159" s="285"/>
      <c r="BF159" s="285"/>
      <c r="BG159" s="285"/>
      <c r="BH159" s="285"/>
      <c r="BI159" s="285"/>
      <c r="BJ159" s="285"/>
      <c r="BK159" s="285"/>
      <c r="BL159" s="285"/>
      <c r="BM159" s="285"/>
      <c r="BN159" s="285"/>
      <c r="BO159" s="285"/>
      <c r="BP159" s="285"/>
      <c r="BQ159" s="285"/>
      <c r="BR159" s="285"/>
      <c r="BS159" s="285"/>
      <c r="BT159" s="285"/>
      <c r="BU159" s="285"/>
      <c r="BV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  <c r="S160" s="285"/>
      <c r="T160" s="285"/>
      <c r="U160" s="285"/>
      <c r="AL160" s="285"/>
      <c r="AN160" s="285"/>
      <c r="AO160" s="285"/>
      <c r="AP160" s="285"/>
      <c r="AQ160" s="285"/>
      <c r="AR160" s="285"/>
      <c r="AS160" s="285"/>
      <c r="AT160" s="285"/>
      <c r="AU160" s="285"/>
      <c r="AV160" s="285"/>
      <c r="AW160" s="285"/>
      <c r="AX160" s="285"/>
      <c r="AY160" s="285"/>
      <c r="AZ160" s="285"/>
      <c r="BA160" s="285"/>
      <c r="BB160" s="285"/>
      <c r="BC160" s="285"/>
      <c r="BD160" s="285"/>
      <c r="BE160" s="285"/>
      <c r="BF160" s="285"/>
      <c r="BG160" s="285"/>
      <c r="BH160" s="285"/>
      <c r="BI160" s="285"/>
      <c r="BJ160" s="285"/>
      <c r="BK160" s="285"/>
      <c r="BL160" s="285"/>
      <c r="BM160" s="285"/>
      <c r="BN160" s="285"/>
      <c r="BO160" s="285"/>
      <c r="BP160" s="285"/>
      <c r="BQ160" s="285"/>
      <c r="BR160" s="285"/>
      <c r="BS160" s="285"/>
      <c r="BT160" s="285"/>
      <c r="BU160" s="285"/>
      <c r="BV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  <c r="S161" s="285"/>
      <c r="T161" s="285"/>
      <c r="U161" s="285"/>
      <c r="AL161" s="285"/>
      <c r="AN161" s="285"/>
      <c r="AO161" s="285"/>
      <c r="AP161" s="285"/>
      <c r="AQ161" s="285"/>
      <c r="AR161" s="285"/>
      <c r="AS161" s="285"/>
      <c r="AT161" s="285"/>
      <c r="AU161" s="285"/>
      <c r="AV161" s="285"/>
      <c r="AW161" s="285"/>
      <c r="AX161" s="285"/>
      <c r="AY161" s="285"/>
      <c r="AZ161" s="285"/>
      <c r="BA161" s="285"/>
      <c r="BB161" s="285"/>
      <c r="BC161" s="285"/>
      <c r="BD161" s="285"/>
      <c r="BE161" s="285"/>
      <c r="BF161" s="285"/>
      <c r="BG161" s="285"/>
      <c r="BH161" s="285"/>
      <c r="BI161" s="285"/>
      <c r="BJ161" s="285"/>
      <c r="BK161" s="285"/>
      <c r="BL161" s="285"/>
      <c r="BM161" s="285"/>
      <c r="BN161" s="285"/>
      <c r="BO161" s="285"/>
      <c r="BP161" s="285"/>
      <c r="BQ161" s="285"/>
      <c r="BR161" s="285"/>
      <c r="BS161" s="285"/>
      <c r="BT161" s="285"/>
      <c r="BU161" s="285"/>
      <c r="BV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  <c r="S162" s="285"/>
      <c r="T162" s="285"/>
      <c r="U162" s="285"/>
      <c r="AL162" s="285"/>
      <c r="AN162" s="285"/>
      <c r="AO162" s="285"/>
      <c r="AP162" s="285"/>
      <c r="AQ162" s="285"/>
      <c r="AR162" s="285"/>
      <c r="AS162" s="285"/>
      <c r="AT162" s="285"/>
      <c r="AU162" s="285"/>
      <c r="AV162" s="285"/>
      <c r="AW162" s="285"/>
      <c r="AX162" s="285"/>
      <c r="AY162" s="285"/>
      <c r="AZ162" s="285"/>
      <c r="BA162" s="285"/>
      <c r="BB162" s="285"/>
      <c r="BC162" s="285"/>
      <c r="BD162" s="285"/>
      <c r="BE162" s="285"/>
      <c r="BF162" s="285"/>
      <c r="BG162" s="285"/>
      <c r="BH162" s="285"/>
      <c r="BI162" s="285"/>
      <c r="BJ162" s="285"/>
      <c r="BK162" s="285"/>
      <c r="BL162" s="285"/>
      <c r="BM162" s="285"/>
      <c r="BN162" s="285"/>
      <c r="BO162" s="285"/>
      <c r="BP162" s="285"/>
      <c r="BQ162" s="285"/>
      <c r="BR162" s="285"/>
      <c r="BS162" s="285"/>
      <c r="BT162" s="285"/>
      <c r="BU162" s="285"/>
      <c r="BV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285"/>
      <c r="T163" s="285"/>
      <c r="U163" s="285"/>
      <c r="AL163" s="285"/>
      <c r="AN163" s="285"/>
      <c r="AO163" s="285"/>
      <c r="AP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  <c r="BD163" s="285"/>
      <c r="BE163" s="285"/>
      <c r="BF163" s="285"/>
      <c r="BG163" s="285"/>
      <c r="BH163" s="285"/>
      <c r="BI163" s="285"/>
      <c r="BJ163" s="285"/>
      <c r="BK163" s="285"/>
      <c r="BL163" s="285"/>
      <c r="BM163" s="285"/>
      <c r="BN163" s="285"/>
      <c r="BO163" s="285"/>
      <c r="BP163" s="285"/>
      <c r="BQ163" s="285"/>
      <c r="BR163" s="285"/>
      <c r="BS163" s="285"/>
      <c r="BT163" s="285"/>
      <c r="BU163" s="285"/>
      <c r="BV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285"/>
      <c r="T164" s="285"/>
      <c r="U164" s="285"/>
      <c r="AL164" s="285"/>
      <c r="AN164" s="285"/>
      <c r="AO164" s="285"/>
      <c r="AP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  <c r="BD164" s="285"/>
      <c r="BE164" s="285"/>
      <c r="BF164" s="285"/>
      <c r="BG164" s="285"/>
      <c r="BH164" s="285"/>
      <c r="BI164" s="285"/>
      <c r="BJ164" s="285"/>
      <c r="BK164" s="285"/>
      <c r="BL164" s="285"/>
      <c r="BM164" s="285"/>
      <c r="BN164" s="285"/>
      <c r="BO164" s="285"/>
      <c r="BP164" s="285"/>
      <c r="BQ164" s="285"/>
      <c r="BR164" s="285"/>
      <c r="BS164" s="285"/>
      <c r="BT164" s="285"/>
      <c r="BU164" s="285"/>
      <c r="BV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285"/>
      <c r="T165" s="285"/>
      <c r="U165" s="285"/>
      <c r="AL165" s="285"/>
      <c r="AN165" s="285"/>
      <c r="AO165" s="285"/>
      <c r="AP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  <c r="BD165" s="285"/>
      <c r="BE165" s="285"/>
      <c r="BF165" s="285"/>
      <c r="BG165" s="285"/>
      <c r="BH165" s="285"/>
      <c r="BI165" s="285"/>
      <c r="BJ165" s="285"/>
      <c r="BK165" s="285"/>
      <c r="BL165" s="285"/>
      <c r="BM165" s="285"/>
      <c r="BN165" s="285"/>
      <c r="BO165" s="285"/>
      <c r="BP165" s="285"/>
      <c r="BQ165" s="285"/>
      <c r="BR165" s="285"/>
      <c r="BS165" s="285"/>
      <c r="BT165" s="285"/>
      <c r="BU165" s="285"/>
      <c r="BV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  <c r="S166" s="285"/>
      <c r="T166" s="285"/>
      <c r="U166" s="285"/>
      <c r="AL166" s="285"/>
      <c r="AN166" s="285"/>
      <c r="AO166" s="285"/>
      <c r="AP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  <c r="BD166" s="285"/>
      <c r="BE166" s="285"/>
      <c r="BF166" s="285"/>
      <c r="BG166" s="285"/>
      <c r="BH166" s="285"/>
      <c r="BI166" s="285"/>
      <c r="BJ166" s="285"/>
      <c r="BK166" s="285"/>
      <c r="BL166" s="285"/>
      <c r="BM166" s="285"/>
      <c r="BN166" s="285"/>
      <c r="BO166" s="285"/>
      <c r="BP166" s="285"/>
      <c r="BQ166" s="285"/>
      <c r="BR166" s="285"/>
      <c r="BS166" s="285"/>
      <c r="BT166" s="285"/>
      <c r="BU166" s="285"/>
      <c r="BV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285"/>
      <c r="T167" s="285"/>
      <c r="U167" s="285"/>
      <c r="AL167" s="285"/>
      <c r="AN167" s="285"/>
      <c r="AO167" s="285"/>
      <c r="AP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  <c r="BD167" s="285"/>
      <c r="BE167" s="285"/>
      <c r="BF167" s="285"/>
      <c r="BG167" s="285"/>
      <c r="BH167" s="285"/>
      <c r="BI167" s="285"/>
      <c r="BJ167" s="285"/>
      <c r="BK167" s="285"/>
      <c r="BL167" s="285"/>
      <c r="BM167" s="285"/>
      <c r="BN167" s="285"/>
      <c r="BO167" s="285"/>
      <c r="BP167" s="285"/>
      <c r="BQ167" s="285"/>
      <c r="BR167" s="285"/>
      <c r="BS167" s="285"/>
      <c r="BT167" s="285"/>
      <c r="BU167" s="285"/>
      <c r="BV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285"/>
      <c r="T168" s="285"/>
      <c r="U168" s="285"/>
      <c r="AL168" s="285"/>
      <c r="AN168" s="285"/>
      <c r="AO168" s="285"/>
      <c r="AP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  <c r="BD168" s="285"/>
      <c r="BE168" s="285"/>
      <c r="BF168" s="285"/>
      <c r="BG168" s="285"/>
      <c r="BH168" s="285"/>
      <c r="BI168" s="285"/>
      <c r="BJ168" s="285"/>
      <c r="BK168" s="285"/>
      <c r="BL168" s="285"/>
      <c r="BM168" s="285"/>
      <c r="BN168" s="285"/>
      <c r="BO168" s="285"/>
      <c r="BP168" s="285"/>
      <c r="BQ168" s="285"/>
      <c r="BR168" s="285"/>
      <c r="BS168" s="285"/>
      <c r="BT168" s="285"/>
      <c r="BU168" s="285"/>
      <c r="BV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285"/>
      <c r="T169" s="285"/>
      <c r="U169" s="285"/>
      <c r="AL169" s="285"/>
      <c r="AN169" s="285"/>
      <c r="AO169" s="285"/>
      <c r="AP169" s="285"/>
      <c r="AQ169" s="285"/>
      <c r="AR169" s="285"/>
      <c r="AS169" s="285"/>
      <c r="AT169" s="285"/>
      <c r="AU169" s="285"/>
      <c r="AV169" s="285"/>
      <c r="AW169" s="285"/>
      <c r="AX169" s="285"/>
      <c r="AY169" s="285"/>
      <c r="AZ169" s="285"/>
      <c r="BA169" s="285"/>
      <c r="BB169" s="285"/>
      <c r="BC169" s="285"/>
      <c r="BD169" s="285"/>
      <c r="BE169" s="285"/>
      <c r="BF169" s="285"/>
      <c r="BG169" s="285"/>
      <c r="BH169" s="285"/>
      <c r="BI169" s="285"/>
      <c r="BJ169" s="285"/>
      <c r="BK169" s="285"/>
      <c r="BL169" s="285"/>
      <c r="BM169" s="285"/>
      <c r="BN169" s="285"/>
      <c r="BO169" s="285"/>
      <c r="BP169" s="285"/>
      <c r="BQ169" s="285"/>
      <c r="BR169" s="285"/>
      <c r="BS169" s="285"/>
      <c r="BT169" s="285"/>
      <c r="BU169" s="285"/>
      <c r="BV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285"/>
      <c r="T170" s="285"/>
      <c r="U170" s="285"/>
      <c r="AL170" s="285"/>
      <c r="AN170" s="285"/>
      <c r="AO170" s="285"/>
      <c r="AP170" s="285"/>
      <c r="AQ170" s="285"/>
      <c r="AR170" s="285"/>
      <c r="AS170" s="285"/>
      <c r="AT170" s="285"/>
      <c r="AU170" s="285"/>
      <c r="AV170" s="285"/>
      <c r="AW170" s="285"/>
      <c r="AX170" s="285"/>
      <c r="AY170" s="285"/>
      <c r="AZ170" s="285"/>
      <c r="BA170" s="285"/>
      <c r="BB170" s="285"/>
      <c r="BC170" s="285"/>
      <c r="BD170" s="285"/>
      <c r="BE170" s="285"/>
      <c r="BF170" s="285"/>
      <c r="BG170" s="285"/>
      <c r="BH170" s="285"/>
      <c r="BI170" s="285"/>
      <c r="BJ170" s="285"/>
      <c r="BK170" s="285"/>
      <c r="BL170" s="285"/>
      <c r="BM170" s="285"/>
      <c r="BN170" s="285"/>
      <c r="BO170" s="285"/>
      <c r="BP170" s="285"/>
      <c r="BQ170" s="285"/>
      <c r="BR170" s="285"/>
      <c r="BS170" s="285"/>
      <c r="BT170" s="285"/>
      <c r="BU170" s="285"/>
      <c r="BV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  <c r="S171" s="285"/>
      <c r="T171" s="285"/>
      <c r="U171" s="285"/>
      <c r="AL171" s="285"/>
      <c r="AN171" s="285"/>
      <c r="AO171" s="285"/>
      <c r="AP171" s="285"/>
      <c r="AQ171" s="285"/>
      <c r="AR171" s="285"/>
      <c r="AS171" s="285"/>
      <c r="AT171" s="285"/>
      <c r="AU171" s="285"/>
      <c r="AV171" s="285"/>
      <c r="AW171" s="285"/>
      <c r="AX171" s="285"/>
      <c r="AY171" s="285"/>
      <c r="AZ171" s="285"/>
      <c r="BA171" s="285"/>
      <c r="BB171" s="285"/>
      <c r="BC171" s="285"/>
      <c r="BD171" s="285"/>
      <c r="BE171" s="285"/>
      <c r="BF171" s="285"/>
      <c r="BG171" s="285"/>
      <c r="BH171" s="285"/>
      <c r="BI171" s="285"/>
      <c r="BJ171" s="285"/>
      <c r="BK171" s="285"/>
      <c r="BL171" s="285"/>
      <c r="BM171" s="285"/>
      <c r="BN171" s="285"/>
      <c r="BO171" s="285"/>
      <c r="BP171" s="285"/>
      <c r="BQ171" s="285"/>
      <c r="BR171" s="285"/>
      <c r="BS171" s="285"/>
      <c r="BT171" s="285"/>
      <c r="BU171" s="285"/>
      <c r="BV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  <c r="S172" s="285"/>
      <c r="T172" s="285"/>
      <c r="U172" s="285"/>
      <c r="AL172" s="285"/>
      <c r="AN172" s="285"/>
      <c r="AO172" s="285"/>
      <c r="AP172" s="285"/>
      <c r="AQ172" s="285"/>
      <c r="AR172" s="285"/>
      <c r="AS172" s="285"/>
      <c r="AT172" s="285"/>
      <c r="AU172" s="285"/>
      <c r="AV172" s="285"/>
      <c r="AW172" s="285"/>
      <c r="AX172" s="285"/>
      <c r="AY172" s="285"/>
      <c r="AZ172" s="285"/>
      <c r="BA172" s="285"/>
      <c r="BB172" s="285"/>
      <c r="BC172" s="285"/>
      <c r="BD172" s="285"/>
      <c r="BE172" s="285"/>
      <c r="BF172" s="285"/>
      <c r="BG172" s="285"/>
      <c r="BH172" s="285"/>
      <c r="BI172" s="285"/>
      <c r="BJ172" s="285"/>
      <c r="BK172" s="285"/>
      <c r="BL172" s="285"/>
      <c r="BM172" s="285"/>
      <c r="BN172" s="285"/>
      <c r="BO172" s="285"/>
      <c r="BP172" s="285"/>
      <c r="BQ172" s="285"/>
      <c r="BR172" s="285"/>
      <c r="BS172" s="285"/>
      <c r="BT172" s="285"/>
      <c r="BU172" s="285"/>
      <c r="BV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  <c r="S173" s="285"/>
      <c r="T173" s="285"/>
      <c r="U173" s="285"/>
      <c r="AL173" s="285"/>
      <c r="AN173" s="285"/>
      <c r="AO173" s="285"/>
      <c r="AP173" s="285"/>
      <c r="AQ173" s="285"/>
      <c r="AR173" s="285"/>
      <c r="AS173" s="285"/>
      <c r="AT173" s="285"/>
      <c r="AU173" s="285"/>
      <c r="AV173" s="285"/>
      <c r="AW173" s="285"/>
      <c r="AX173" s="285"/>
      <c r="AY173" s="285"/>
      <c r="AZ173" s="285"/>
      <c r="BA173" s="285"/>
      <c r="BB173" s="285"/>
      <c r="BC173" s="285"/>
      <c r="BD173" s="285"/>
      <c r="BE173" s="285"/>
      <c r="BF173" s="285"/>
      <c r="BG173" s="285"/>
      <c r="BH173" s="285"/>
      <c r="BI173" s="285"/>
      <c r="BJ173" s="285"/>
      <c r="BK173" s="285"/>
      <c r="BL173" s="285"/>
      <c r="BM173" s="285"/>
      <c r="BN173" s="285"/>
      <c r="BO173" s="285"/>
      <c r="BP173" s="285"/>
      <c r="BQ173" s="285"/>
      <c r="BR173" s="285"/>
      <c r="BS173" s="285"/>
      <c r="BT173" s="285"/>
      <c r="BU173" s="285"/>
      <c r="BV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  <c r="S174" s="285"/>
      <c r="T174" s="285"/>
      <c r="U174" s="285"/>
      <c r="AL174" s="285"/>
      <c r="AN174" s="285"/>
      <c r="AO174" s="285"/>
      <c r="AP174" s="285"/>
      <c r="AQ174" s="285"/>
      <c r="AR174" s="285"/>
      <c r="AS174" s="285"/>
      <c r="AT174" s="285"/>
      <c r="AU174" s="285"/>
      <c r="AV174" s="285"/>
      <c r="AW174" s="285"/>
      <c r="AX174" s="285"/>
      <c r="AY174" s="285"/>
      <c r="AZ174" s="285"/>
      <c r="BA174" s="285"/>
      <c r="BB174" s="285"/>
      <c r="BC174" s="285"/>
      <c r="BD174" s="285"/>
      <c r="BE174" s="285"/>
      <c r="BF174" s="285"/>
      <c r="BG174" s="285"/>
      <c r="BH174" s="285"/>
      <c r="BI174" s="285"/>
      <c r="BJ174" s="285"/>
      <c r="BK174" s="285"/>
      <c r="BL174" s="285"/>
      <c r="BM174" s="285"/>
      <c r="BN174" s="285"/>
      <c r="BO174" s="285"/>
      <c r="BP174" s="285"/>
      <c r="BQ174" s="285"/>
      <c r="BR174" s="285"/>
      <c r="BS174" s="285"/>
      <c r="BT174" s="285"/>
      <c r="BU174" s="285"/>
      <c r="BV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  <c r="S175" s="285"/>
      <c r="T175" s="285"/>
      <c r="U175" s="285"/>
      <c r="AL175" s="285"/>
      <c r="AN175" s="285"/>
      <c r="AO175" s="285"/>
      <c r="AP175" s="285"/>
      <c r="AQ175" s="285"/>
      <c r="AR175" s="285"/>
      <c r="AS175" s="285"/>
      <c r="AT175" s="285"/>
      <c r="AU175" s="285"/>
      <c r="AV175" s="285"/>
      <c r="AW175" s="285"/>
      <c r="AX175" s="285"/>
      <c r="AY175" s="285"/>
      <c r="AZ175" s="285"/>
      <c r="BA175" s="285"/>
      <c r="BB175" s="285"/>
      <c r="BC175" s="285"/>
      <c r="BD175" s="285"/>
      <c r="BE175" s="285"/>
      <c r="BF175" s="285"/>
      <c r="BG175" s="285"/>
      <c r="BH175" s="285"/>
      <c r="BI175" s="285"/>
      <c r="BJ175" s="285"/>
      <c r="BK175" s="285"/>
      <c r="BL175" s="285"/>
      <c r="BM175" s="285"/>
      <c r="BN175" s="285"/>
      <c r="BO175" s="285"/>
      <c r="BP175" s="285"/>
      <c r="BQ175" s="285"/>
      <c r="BR175" s="285"/>
      <c r="BS175" s="285"/>
      <c r="BT175" s="285"/>
      <c r="BU175" s="285"/>
      <c r="BV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  <c r="S176" s="285"/>
      <c r="T176" s="285"/>
      <c r="U176" s="285"/>
      <c r="AL176" s="285"/>
      <c r="AN176" s="285"/>
      <c r="AO176" s="285"/>
      <c r="AP176" s="285"/>
      <c r="AQ176" s="285"/>
      <c r="AR176" s="285"/>
      <c r="AS176" s="285"/>
      <c r="AT176" s="285"/>
      <c r="AU176" s="285"/>
      <c r="AV176" s="285"/>
      <c r="AW176" s="285"/>
      <c r="AX176" s="285"/>
      <c r="AY176" s="285"/>
      <c r="AZ176" s="285"/>
      <c r="BA176" s="285"/>
      <c r="BB176" s="285"/>
      <c r="BC176" s="285"/>
      <c r="BD176" s="285"/>
      <c r="BE176" s="285"/>
      <c r="BF176" s="285"/>
      <c r="BG176" s="285"/>
      <c r="BH176" s="285"/>
      <c r="BI176" s="285"/>
      <c r="BJ176" s="285"/>
      <c r="BK176" s="285"/>
      <c r="BL176" s="285"/>
      <c r="BM176" s="285"/>
      <c r="BN176" s="285"/>
      <c r="BO176" s="285"/>
      <c r="BP176" s="285"/>
      <c r="BQ176" s="285"/>
      <c r="BR176" s="285"/>
      <c r="BS176" s="285"/>
      <c r="BT176" s="285"/>
      <c r="BU176" s="285"/>
      <c r="BV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  <c r="S177" s="285"/>
      <c r="T177" s="285"/>
      <c r="U177" s="285"/>
      <c r="AL177" s="285"/>
      <c r="AN177" s="285"/>
      <c r="AO177" s="285"/>
      <c r="AP177" s="285"/>
      <c r="AQ177" s="285"/>
      <c r="AR177" s="285"/>
      <c r="AS177" s="285"/>
      <c r="AT177" s="285"/>
      <c r="AU177" s="285"/>
      <c r="AV177" s="285"/>
      <c r="AW177" s="285"/>
      <c r="AX177" s="285"/>
      <c r="AY177" s="285"/>
      <c r="AZ177" s="285"/>
      <c r="BA177" s="285"/>
      <c r="BB177" s="285"/>
      <c r="BC177" s="285"/>
      <c r="BD177" s="285"/>
      <c r="BE177" s="285"/>
      <c r="BF177" s="285"/>
      <c r="BG177" s="285"/>
      <c r="BH177" s="285"/>
      <c r="BI177" s="285"/>
      <c r="BJ177" s="285"/>
      <c r="BK177" s="285"/>
      <c r="BL177" s="285"/>
      <c r="BM177" s="285"/>
      <c r="BN177" s="285"/>
      <c r="BO177" s="285"/>
      <c r="BP177" s="285"/>
      <c r="BQ177" s="285"/>
      <c r="BR177" s="285"/>
      <c r="BS177" s="285"/>
      <c r="BT177" s="285"/>
      <c r="BU177" s="285"/>
      <c r="BV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  <c r="S178" s="285"/>
      <c r="T178" s="285"/>
      <c r="U178" s="285"/>
      <c r="AL178" s="285"/>
      <c r="AN178" s="285"/>
      <c r="AO178" s="285"/>
      <c r="AP178" s="285"/>
      <c r="AQ178" s="285"/>
      <c r="AR178" s="285"/>
      <c r="AS178" s="285"/>
      <c r="AT178" s="285"/>
      <c r="AU178" s="285"/>
      <c r="AV178" s="285"/>
      <c r="AW178" s="285"/>
      <c r="AX178" s="285"/>
      <c r="AY178" s="285"/>
      <c r="AZ178" s="285"/>
      <c r="BA178" s="285"/>
      <c r="BB178" s="285"/>
      <c r="BC178" s="285"/>
      <c r="BD178" s="285"/>
      <c r="BE178" s="285"/>
      <c r="BF178" s="285"/>
      <c r="BG178" s="285"/>
      <c r="BH178" s="285"/>
      <c r="BI178" s="285"/>
      <c r="BJ178" s="285"/>
      <c r="BK178" s="285"/>
      <c r="BL178" s="285"/>
      <c r="BM178" s="285"/>
      <c r="BN178" s="285"/>
      <c r="BO178" s="285"/>
      <c r="BP178" s="285"/>
      <c r="BQ178" s="285"/>
      <c r="BR178" s="285"/>
      <c r="BS178" s="285"/>
      <c r="BT178" s="285"/>
      <c r="BU178" s="285"/>
      <c r="BV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  <c r="S179" s="285"/>
      <c r="T179" s="285"/>
      <c r="U179" s="285"/>
      <c r="AL179" s="285"/>
      <c r="AN179" s="285"/>
      <c r="AO179" s="285"/>
      <c r="AP179" s="285"/>
      <c r="AQ179" s="285"/>
      <c r="AR179" s="285"/>
      <c r="AS179" s="285"/>
      <c r="AT179" s="285"/>
      <c r="AU179" s="285"/>
      <c r="AV179" s="285"/>
      <c r="AW179" s="285"/>
      <c r="AX179" s="285"/>
      <c r="AY179" s="285"/>
      <c r="AZ179" s="285"/>
      <c r="BA179" s="285"/>
      <c r="BB179" s="285"/>
      <c r="BC179" s="285"/>
      <c r="BD179" s="285"/>
      <c r="BE179" s="285"/>
      <c r="BF179" s="285"/>
      <c r="BG179" s="285"/>
      <c r="BH179" s="285"/>
      <c r="BI179" s="285"/>
      <c r="BJ179" s="285"/>
      <c r="BK179" s="285"/>
      <c r="BL179" s="285"/>
      <c r="BM179" s="285"/>
      <c r="BN179" s="285"/>
      <c r="BO179" s="285"/>
      <c r="BP179" s="285"/>
      <c r="BQ179" s="285"/>
      <c r="BR179" s="285"/>
      <c r="BS179" s="285"/>
      <c r="BT179" s="285"/>
      <c r="BU179" s="285"/>
      <c r="BV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5"/>
      <c r="T180" s="285"/>
      <c r="U180" s="285"/>
      <c r="AL180" s="285"/>
      <c r="AN180" s="285"/>
      <c r="AO180" s="285"/>
      <c r="AP180" s="285"/>
      <c r="AQ180" s="285"/>
      <c r="AR180" s="285"/>
      <c r="AS180" s="285"/>
      <c r="AT180" s="285"/>
      <c r="AU180" s="285"/>
      <c r="AV180" s="285"/>
      <c r="AW180" s="285"/>
      <c r="AX180" s="285"/>
      <c r="AY180" s="285"/>
      <c r="AZ180" s="285"/>
      <c r="BA180" s="285"/>
      <c r="BB180" s="285"/>
      <c r="BC180" s="285"/>
      <c r="BD180" s="285"/>
      <c r="BE180" s="285"/>
      <c r="BF180" s="285"/>
      <c r="BG180" s="285"/>
      <c r="BH180" s="285"/>
      <c r="BI180" s="285"/>
      <c r="BJ180" s="285"/>
      <c r="BK180" s="285"/>
      <c r="BL180" s="285"/>
      <c r="BM180" s="285"/>
      <c r="BN180" s="285"/>
      <c r="BO180" s="285"/>
      <c r="BP180" s="285"/>
      <c r="BQ180" s="285"/>
      <c r="BR180" s="285"/>
      <c r="BS180" s="285"/>
      <c r="BT180" s="285"/>
      <c r="BU180" s="285"/>
      <c r="BV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85"/>
      <c r="T181" s="285"/>
      <c r="U181" s="285"/>
      <c r="AL181" s="285"/>
      <c r="AN181" s="285"/>
      <c r="AO181" s="285"/>
      <c r="AP181" s="285"/>
      <c r="AQ181" s="285"/>
      <c r="AR181" s="285"/>
      <c r="AS181" s="285"/>
      <c r="AT181" s="285"/>
      <c r="AU181" s="285"/>
      <c r="AV181" s="285"/>
      <c r="AW181" s="285"/>
      <c r="AX181" s="285"/>
      <c r="AY181" s="285"/>
      <c r="AZ181" s="285"/>
      <c r="BA181" s="285"/>
      <c r="BB181" s="285"/>
      <c r="BC181" s="285"/>
      <c r="BD181" s="285"/>
      <c r="BE181" s="285"/>
      <c r="BF181" s="285"/>
      <c r="BG181" s="285"/>
      <c r="BH181" s="285"/>
      <c r="BI181" s="285"/>
      <c r="BJ181" s="285"/>
      <c r="BK181" s="285"/>
      <c r="BL181" s="285"/>
      <c r="BM181" s="285"/>
      <c r="BN181" s="285"/>
      <c r="BO181" s="285"/>
      <c r="BP181" s="285"/>
      <c r="BQ181" s="285"/>
      <c r="BR181" s="285"/>
      <c r="BS181" s="285"/>
      <c r="BT181" s="285"/>
      <c r="BU181" s="285"/>
      <c r="BV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285"/>
      <c r="T182" s="285"/>
      <c r="U182" s="285"/>
      <c r="AL182" s="285"/>
      <c r="AN182" s="285"/>
      <c r="AO182" s="285"/>
      <c r="AP182" s="285"/>
      <c r="AQ182" s="285"/>
      <c r="AR182" s="285"/>
      <c r="AS182" s="285"/>
      <c r="AT182" s="285"/>
      <c r="AU182" s="285"/>
      <c r="AV182" s="285"/>
      <c r="AW182" s="285"/>
      <c r="AX182" s="285"/>
      <c r="AY182" s="285"/>
      <c r="AZ182" s="285"/>
      <c r="BA182" s="285"/>
      <c r="BB182" s="285"/>
      <c r="BC182" s="285"/>
      <c r="BD182" s="285"/>
      <c r="BE182" s="285"/>
      <c r="BF182" s="285"/>
      <c r="BG182" s="285"/>
      <c r="BH182" s="285"/>
      <c r="BI182" s="285"/>
      <c r="BJ182" s="285"/>
      <c r="BK182" s="285"/>
      <c r="BL182" s="285"/>
      <c r="BM182" s="285"/>
      <c r="BN182" s="285"/>
      <c r="BO182" s="285"/>
      <c r="BP182" s="285"/>
      <c r="BQ182" s="285"/>
      <c r="BR182" s="285"/>
      <c r="BS182" s="285"/>
      <c r="BT182" s="285"/>
      <c r="BU182" s="285"/>
      <c r="BV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285"/>
      <c r="T183" s="285"/>
      <c r="U183" s="285"/>
      <c r="AL183" s="285"/>
      <c r="AN183" s="285"/>
      <c r="AO183" s="285"/>
      <c r="AP183" s="285"/>
      <c r="AQ183" s="285"/>
      <c r="AR183" s="285"/>
      <c r="AS183" s="285"/>
      <c r="AT183" s="285"/>
      <c r="AU183" s="285"/>
      <c r="AV183" s="285"/>
      <c r="AW183" s="285"/>
      <c r="AX183" s="285"/>
      <c r="AY183" s="285"/>
      <c r="AZ183" s="285"/>
      <c r="BA183" s="285"/>
      <c r="BB183" s="285"/>
      <c r="BC183" s="285"/>
      <c r="BD183" s="285"/>
      <c r="BE183" s="285"/>
      <c r="BF183" s="285"/>
      <c r="BG183" s="285"/>
      <c r="BH183" s="285"/>
      <c r="BI183" s="285"/>
      <c r="BJ183" s="285"/>
      <c r="BK183" s="285"/>
      <c r="BL183" s="285"/>
      <c r="BM183" s="285"/>
      <c r="BN183" s="285"/>
      <c r="BO183" s="285"/>
      <c r="BP183" s="285"/>
      <c r="BQ183" s="285"/>
      <c r="BR183" s="285"/>
      <c r="BS183" s="285"/>
      <c r="BT183" s="285"/>
      <c r="BU183" s="285"/>
      <c r="BV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285"/>
      <c r="T184" s="285"/>
      <c r="U184" s="285"/>
      <c r="AL184" s="285"/>
      <c r="AN184" s="285"/>
      <c r="AO184" s="285"/>
      <c r="AP184" s="285"/>
      <c r="AQ184" s="285"/>
      <c r="AR184" s="285"/>
      <c r="AS184" s="285"/>
      <c r="AT184" s="285"/>
      <c r="AU184" s="285"/>
      <c r="AV184" s="285"/>
      <c r="AW184" s="285"/>
      <c r="AX184" s="285"/>
      <c r="AY184" s="285"/>
      <c r="AZ184" s="285"/>
      <c r="BA184" s="285"/>
      <c r="BB184" s="285"/>
      <c r="BC184" s="285"/>
      <c r="BD184" s="285"/>
      <c r="BE184" s="285"/>
      <c r="BF184" s="285"/>
      <c r="BG184" s="285"/>
      <c r="BH184" s="285"/>
      <c r="BI184" s="285"/>
      <c r="BJ184" s="285"/>
      <c r="BK184" s="285"/>
      <c r="BL184" s="285"/>
      <c r="BM184" s="285"/>
      <c r="BN184" s="285"/>
      <c r="BO184" s="285"/>
      <c r="BP184" s="285"/>
      <c r="BQ184" s="285"/>
      <c r="BR184" s="285"/>
      <c r="BS184" s="285"/>
      <c r="BT184" s="285"/>
      <c r="BU184" s="285"/>
      <c r="BV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285"/>
      <c r="T185" s="285"/>
      <c r="U185" s="285"/>
      <c r="AL185" s="285"/>
      <c r="AN185" s="285"/>
      <c r="AO185" s="285"/>
      <c r="AP185" s="285"/>
      <c r="AQ185" s="285"/>
      <c r="AR185" s="285"/>
      <c r="AS185" s="285"/>
      <c r="AT185" s="285"/>
      <c r="AU185" s="285"/>
      <c r="AV185" s="285"/>
      <c r="AW185" s="285"/>
      <c r="AX185" s="285"/>
      <c r="AY185" s="285"/>
      <c r="AZ185" s="285"/>
      <c r="BA185" s="285"/>
      <c r="BB185" s="285"/>
      <c r="BC185" s="285"/>
      <c r="BD185" s="285"/>
      <c r="BE185" s="285"/>
      <c r="BF185" s="285"/>
      <c r="BG185" s="285"/>
      <c r="BH185" s="285"/>
      <c r="BI185" s="285"/>
      <c r="BJ185" s="285"/>
      <c r="BK185" s="285"/>
      <c r="BL185" s="285"/>
      <c r="BM185" s="285"/>
      <c r="BN185" s="285"/>
      <c r="BO185" s="285"/>
      <c r="BP185" s="285"/>
      <c r="BQ185" s="285"/>
      <c r="BR185" s="285"/>
      <c r="BS185" s="285"/>
      <c r="BT185" s="285"/>
      <c r="BU185" s="285"/>
      <c r="BV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  <c r="S186" s="285"/>
      <c r="T186" s="285"/>
      <c r="U186" s="285"/>
      <c r="AL186" s="285"/>
      <c r="AN186" s="285"/>
      <c r="AO186" s="285"/>
      <c r="AP186" s="285"/>
      <c r="AQ186" s="285"/>
      <c r="AR186" s="285"/>
      <c r="AS186" s="285"/>
      <c r="AT186" s="285"/>
      <c r="AU186" s="285"/>
      <c r="AV186" s="285"/>
      <c r="AW186" s="285"/>
      <c r="AX186" s="285"/>
      <c r="AY186" s="285"/>
      <c r="AZ186" s="285"/>
      <c r="BA186" s="285"/>
      <c r="BB186" s="285"/>
      <c r="BC186" s="285"/>
      <c r="BD186" s="285"/>
      <c r="BE186" s="285"/>
      <c r="BF186" s="285"/>
      <c r="BG186" s="285"/>
      <c r="BH186" s="285"/>
      <c r="BI186" s="285"/>
      <c r="BJ186" s="285"/>
      <c r="BK186" s="285"/>
      <c r="BL186" s="285"/>
      <c r="BM186" s="285"/>
      <c r="BN186" s="285"/>
      <c r="BO186" s="285"/>
      <c r="BP186" s="285"/>
      <c r="BQ186" s="285"/>
      <c r="BR186" s="285"/>
      <c r="BS186" s="285"/>
      <c r="BT186" s="285"/>
      <c r="BU186" s="285"/>
      <c r="BV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  <c r="S187" s="285"/>
      <c r="T187" s="285"/>
      <c r="U187" s="285"/>
      <c r="AL187" s="285"/>
      <c r="AN187" s="285"/>
      <c r="AO187" s="285"/>
      <c r="AP187" s="285"/>
      <c r="AQ187" s="285"/>
      <c r="AR187" s="285"/>
      <c r="AS187" s="285"/>
      <c r="AT187" s="285"/>
      <c r="AU187" s="285"/>
      <c r="AV187" s="285"/>
      <c r="AW187" s="285"/>
      <c r="AX187" s="285"/>
      <c r="AY187" s="285"/>
      <c r="AZ187" s="285"/>
      <c r="BA187" s="285"/>
      <c r="BB187" s="285"/>
      <c r="BC187" s="285"/>
      <c r="BD187" s="285"/>
      <c r="BE187" s="285"/>
      <c r="BF187" s="285"/>
      <c r="BG187" s="285"/>
      <c r="BH187" s="285"/>
      <c r="BI187" s="285"/>
      <c r="BJ187" s="285"/>
      <c r="BK187" s="285"/>
      <c r="BL187" s="285"/>
      <c r="BM187" s="285"/>
      <c r="BN187" s="285"/>
      <c r="BO187" s="285"/>
      <c r="BP187" s="285"/>
      <c r="BQ187" s="285"/>
      <c r="BR187" s="285"/>
      <c r="BS187" s="285"/>
      <c r="BT187" s="285"/>
      <c r="BU187" s="285"/>
      <c r="BV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285"/>
      <c r="T188" s="285"/>
      <c r="U188" s="285"/>
      <c r="AL188" s="285"/>
      <c r="AN188" s="285"/>
      <c r="AO188" s="285"/>
      <c r="AP188" s="285"/>
      <c r="AQ188" s="285"/>
      <c r="AR188" s="285"/>
      <c r="AS188" s="285"/>
      <c r="AT188" s="285"/>
      <c r="AU188" s="285"/>
      <c r="AV188" s="285"/>
      <c r="AW188" s="285"/>
      <c r="AX188" s="285"/>
      <c r="AY188" s="285"/>
      <c r="AZ188" s="285"/>
      <c r="BA188" s="285"/>
      <c r="BB188" s="285"/>
      <c r="BC188" s="285"/>
      <c r="BD188" s="285"/>
      <c r="BE188" s="285"/>
      <c r="BF188" s="285"/>
      <c r="BG188" s="285"/>
      <c r="BH188" s="285"/>
      <c r="BI188" s="285"/>
      <c r="BJ188" s="285"/>
      <c r="BK188" s="285"/>
      <c r="BL188" s="285"/>
      <c r="BM188" s="285"/>
      <c r="BN188" s="285"/>
      <c r="BO188" s="285"/>
      <c r="BP188" s="285"/>
      <c r="BQ188" s="285"/>
      <c r="BR188" s="285"/>
      <c r="BS188" s="285"/>
      <c r="BT188" s="285"/>
      <c r="BU188" s="285"/>
      <c r="BV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285"/>
      <c r="T189" s="285"/>
      <c r="U189" s="285"/>
      <c r="AL189" s="285"/>
      <c r="AN189" s="285"/>
      <c r="AO189" s="285"/>
      <c r="AP189" s="285"/>
      <c r="AQ189" s="285"/>
      <c r="AR189" s="285"/>
      <c r="AS189" s="285"/>
      <c r="AT189" s="285"/>
      <c r="AU189" s="285"/>
      <c r="AV189" s="285"/>
      <c r="AW189" s="285"/>
      <c r="AX189" s="285"/>
      <c r="AY189" s="285"/>
      <c r="AZ189" s="285"/>
      <c r="BA189" s="285"/>
      <c r="BB189" s="285"/>
      <c r="BC189" s="285"/>
      <c r="BD189" s="285"/>
      <c r="BE189" s="285"/>
      <c r="BF189" s="285"/>
      <c r="BG189" s="285"/>
      <c r="BH189" s="285"/>
      <c r="BI189" s="285"/>
      <c r="BJ189" s="285"/>
      <c r="BK189" s="285"/>
      <c r="BL189" s="285"/>
      <c r="BM189" s="285"/>
      <c r="BN189" s="285"/>
      <c r="BO189" s="285"/>
      <c r="BP189" s="285"/>
      <c r="BQ189" s="285"/>
      <c r="BR189" s="285"/>
      <c r="BS189" s="285"/>
      <c r="BT189" s="285"/>
      <c r="BU189" s="285"/>
      <c r="BV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285"/>
      <c r="T190" s="285"/>
      <c r="U190" s="285"/>
      <c r="AL190" s="285"/>
      <c r="AN190" s="285"/>
      <c r="AO190" s="285"/>
      <c r="AP190" s="285"/>
      <c r="AQ190" s="285"/>
      <c r="AR190" s="285"/>
      <c r="AS190" s="285"/>
      <c r="AT190" s="285"/>
      <c r="AU190" s="285"/>
      <c r="AV190" s="285"/>
      <c r="AW190" s="285"/>
      <c r="AX190" s="285"/>
      <c r="AY190" s="285"/>
      <c r="AZ190" s="285"/>
      <c r="BA190" s="285"/>
      <c r="BB190" s="285"/>
      <c r="BC190" s="285"/>
      <c r="BD190" s="285"/>
      <c r="BE190" s="285"/>
      <c r="BF190" s="285"/>
      <c r="BG190" s="285"/>
      <c r="BH190" s="285"/>
      <c r="BI190" s="285"/>
      <c r="BJ190" s="285"/>
      <c r="BK190" s="285"/>
      <c r="BL190" s="285"/>
      <c r="BM190" s="285"/>
      <c r="BN190" s="285"/>
      <c r="BO190" s="285"/>
      <c r="BP190" s="285"/>
      <c r="BQ190" s="285"/>
      <c r="BR190" s="285"/>
      <c r="BS190" s="285"/>
      <c r="BT190" s="285"/>
      <c r="BU190" s="285"/>
      <c r="BV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  <c r="S191" s="285"/>
      <c r="T191" s="285"/>
      <c r="U191" s="285"/>
      <c r="AL191" s="285"/>
      <c r="AN191" s="285"/>
      <c r="AO191" s="285"/>
      <c r="AP191" s="285"/>
      <c r="AQ191" s="285"/>
      <c r="AR191" s="285"/>
      <c r="AS191" s="285"/>
      <c r="AT191" s="285"/>
      <c r="AU191" s="285"/>
      <c r="AV191" s="285"/>
      <c r="AW191" s="285"/>
      <c r="AX191" s="285"/>
      <c r="AY191" s="285"/>
      <c r="AZ191" s="285"/>
      <c r="BA191" s="285"/>
      <c r="BB191" s="285"/>
      <c r="BC191" s="285"/>
      <c r="BD191" s="285"/>
      <c r="BE191" s="285"/>
      <c r="BF191" s="285"/>
      <c r="BG191" s="285"/>
      <c r="BH191" s="285"/>
      <c r="BI191" s="285"/>
      <c r="BJ191" s="285"/>
      <c r="BK191" s="285"/>
      <c r="BL191" s="285"/>
      <c r="BM191" s="285"/>
      <c r="BN191" s="285"/>
      <c r="BO191" s="285"/>
      <c r="BP191" s="285"/>
      <c r="BQ191" s="285"/>
      <c r="BR191" s="285"/>
      <c r="BS191" s="285"/>
      <c r="BT191" s="285"/>
      <c r="BU191" s="285"/>
      <c r="BV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285"/>
      <c r="T192" s="285"/>
      <c r="U192" s="285"/>
      <c r="AL192" s="285"/>
      <c r="AN192" s="285"/>
      <c r="AO192" s="285"/>
      <c r="AP192" s="285"/>
      <c r="AQ192" s="285"/>
      <c r="AR192" s="285"/>
      <c r="AS192" s="285"/>
      <c r="AT192" s="285"/>
      <c r="AU192" s="285"/>
      <c r="AV192" s="285"/>
      <c r="AW192" s="285"/>
      <c r="AX192" s="285"/>
      <c r="AY192" s="285"/>
      <c r="AZ192" s="285"/>
      <c r="BA192" s="285"/>
      <c r="BB192" s="285"/>
      <c r="BC192" s="285"/>
      <c r="BD192" s="285"/>
      <c r="BE192" s="285"/>
      <c r="BF192" s="285"/>
      <c r="BG192" s="285"/>
      <c r="BH192" s="285"/>
      <c r="BI192" s="285"/>
      <c r="BJ192" s="285"/>
      <c r="BK192" s="285"/>
      <c r="BL192" s="285"/>
      <c r="BM192" s="285"/>
      <c r="BN192" s="285"/>
      <c r="BO192" s="285"/>
      <c r="BP192" s="285"/>
      <c r="BQ192" s="285"/>
      <c r="BR192" s="285"/>
      <c r="BS192" s="285"/>
      <c r="BT192" s="285"/>
      <c r="BU192" s="285"/>
      <c r="BV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  <c r="S193" s="285"/>
      <c r="T193" s="285"/>
      <c r="U193" s="285"/>
      <c r="AL193" s="285"/>
      <c r="AN193" s="285"/>
      <c r="AO193" s="285"/>
      <c r="AP193" s="285"/>
      <c r="AQ193" s="285"/>
      <c r="AR193" s="285"/>
      <c r="AS193" s="285"/>
      <c r="AT193" s="285"/>
      <c r="AU193" s="285"/>
      <c r="AV193" s="285"/>
      <c r="AW193" s="285"/>
      <c r="AX193" s="285"/>
      <c r="AY193" s="285"/>
      <c r="AZ193" s="285"/>
      <c r="BA193" s="285"/>
      <c r="BB193" s="285"/>
      <c r="BC193" s="285"/>
      <c r="BD193" s="285"/>
      <c r="BE193" s="285"/>
      <c r="BF193" s="285"/>
      <c r="BG193" s="285"/>
      <c r="BH193" s="285"/>
      <c r="BI193" s="285"/>
      <c r="BJ193" s="285"/>
      <c r="BK193" s="285"/>
      <c r="BL193" s="285"/>
      <c r="BM193" s="285"/>
      <c r="BN193" s="285"/>
      <c r="BO193" s="285"/>
      <c r="BP193" s="285"/>
      <c r="BQ193" s="285"/>
      <c r="BR193" s="285"/>
      <c r="BS193" s="285"/>
      <c r="BT193" s="285"/>
      <c r="BU193" s="285"/>
      <c r="BV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285"/>
      <c r="T194" s="285"/>
      <c r="U194" s="285"/>
      <c r="AL194" s="285"/>
      <c r="AN194" s="285"/>
      <c r="AO194" s="285"/>
      <c r="AP194" s="285"/>
      <c r="AQ194" s="285"/>
      <c r="AR194" s="285"/>
      <c r="AS194" s="285"/>
      <c r="AT194" s="285"/>
      <c r="AU194" s="285"/>
      <c r="AV194" s="285"/>
      <c r="AW194" s="285"/>
      <c r="AX194" s="285"/>
      <c r="AY194" s="285"/>
      <c r="AZ194" s="285"/>
      <c r="BA194" s="285"/>
      <c r="BB194" s="285"/>
      <c r="BC194" s="285"/>
      <c r="BD194" s="285"/>
      <c r="BE194" s="285"/>
      <c r="BF194" s="285"/>
      <c r="BG194" s="285"/>
      <c r="BH194" s="285"/>
      <c r="BI194" s="285"/>
      <c r="BJ194" s="285"/>
      <c r="BK194" s="285"/>
      <c r="BL194" s="285"/>
      <c r="BM194" s="285"/>
      <c r="BN194" s="285"/>
      <c r="BO194" s="285"/>
      <c r="BP194" s="285"/>
      <c r="BQ194" s="285"/>
      <c r="BR194" s="285"/>
      <c r="BS194" s="285"/>
      <c r="BT194" s="285"/>
      <c r="BU194" s="285"/>
      <c r="BV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  <c r="S195" s="285"/>
      <c r="T195" s="285"/>
      <c r="U195" s="285"/>
      <c r="AL195" s="285"/>
      <c r="AN195" s="285"/>
      <c r="AO195" s="285"/>
      <c r="AP195" s="285"/>
      <c r="AQ195" s="285"/>
      <c r="AR195" s="285"/>
      <c r="AS195" s="285"/>
      <c r="AT195" s="285"/>
      <c r="AU195" s="285"/>
      <c r="AV195" s="285"/>
      <c r="AW195" s="285"/>
      <c r="AX195" s="285"/>
      <c r="AY195" s="285"/>
      <c r="AZ195" s="285"/>
      <c r="BA195" s="285"/>
      <c r="BB195" s="285"/>
      <c r="BC195" s="285"/>
      <c r="BD195" s="285"/>
      <c r="BE195" s="285"/>
      <c r="BF195" s="285"/>
      <c r="BG195" s="285"/>
      <c r="BH195" s="285"/>
      <c r="BI195" s="285"/>
      <c r="BJ195" s="285"/>
      <c r="BK195" s="285"/>
      <c r="BL195" s="285"/>
      <c r="BM195" s="285"/>
      <c r="BN195" s="285"/>
      <c r="BO195" s="285"/>
      <c r="BP195" s="285"/>
      <c r="BQ195" s="285"/>
      <c r="BR195" s="285"/>
      <c r="BS195" s="285"/>
      <c r="BT195" s="285"/>
      <c r="BU195" s="285"/>
      <c r="BV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285"/>
      <c r="T196" s="285"/>
      <c r="U196" s="285"/>
      <c r="AL196" s="285"/>
      <c r="AN196" s="285"/>
      <c r="AO196" s="285"/>
      <c r="AP196" s="285"/>
      <c r="AQ196" s="285"/>
      <c r="AR196" s="285"/>
      <c r="AS196" s="285"/>
      <c r="AT196" s="285"/>
      <c r="AU196" s="285"/>
      <c r="AV196" s="285"/>
      <c r="AW196" s="285"/>
      <c r="AX196" s="285"/>
      <c r="AY196" s="285"/>
      <c r="AZ196" s="285"/>
      <c r="BA196" s="285"/>
      <c r="BB196" s="285"/>
      <c r="BC196" s="285"/>
      <c r="BD196" s="285"/>
      <c r="BE196" s="285"/>
      <c r="BF196" s="285"/>
      <c r="BG196" s="285"/>
      <c r="BH196" s="285"/>
      <c r="BI196" s="285"/>
      <c r="BJ196" s="285"/>
      <c r="BK196" s="285"/>
      <c r="BL196" s="285"/>
      <c r="BM196" s="285"/>
      <c r="BN196" s="285"/>
      <c r="BO196" s="285"/>
      <c r="BP196" s="285"/>
      <c r="BQ196" s="285"/>
      <c r="BR196" s="285"/>
      <c r="BS196" s="285"/>
      <c r="BT196" s="285"/>
      <c r="BU196" s="285"/>
      <c r="BV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  <c r="S197" s="285"/>
      <c r="T197" s="285"/>
      <c r="U197" s="285"/>
      <c r="AL197" s="285"/>
      <c r="AN197" s="285"/>
      <c r="AO197" s="285"/>
      <c r="AP197" s="285"/>
      <c r="AQ197" s="285"/>
      <c r="AR197" s="285"/>
      <c r="AS197" s="285"/>
      <c r="AT197" s="285"/>
      <c r="AU197" s="285"/>
      <c r="AV197" s="285"/>
      <c r="AW197" s="285"/>
      <c r="AX197" s="285"/>
      <c r="AY197" s="285"/>
      <c r="AZ197" s="285"/>
      <c r="BA197" s="285"/>
      <c r="BB197" s="285"/>
      <c r="BC197" s="285"/>
      <c r="BD197" s="285"/>
      <c r="BE197" s="285"/>
      <c r="BF197" s="285"/>
      <c r="BG197" s="285"/>
      <c r="BH197" s="285"/>
      <c r="BI197" s="285"/>
      <c r="BJ197" s="285"/>
      <c r="BK197" s="285"/>
      <c r="BL197" s="285"/>
      <c r="BM197" s="285"/>
      <c r="BN197" s="285"/>
      <c r="BO197" s="285"/>
      <c r="BP197" s="285"/>
      <c r="BQ197" s="285"/>
      <c r="BR197" s="285"/>
      <c r="BS197" s="285"/>
      <c r="BT197" s="285"/>
      <c r="BU197" s="285"/>
      <c r="BV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  <c r="S198" s="285"/>
      <c r="T198" s="285"/>
      <c r="U198" s="285"/>
      <c r="AL198" s="285"/>
      <c r="AN198" s="285"/>
      <c r="AO198" s="285"/>
      <c r="AP198" s="285"/>
      <c r="AQ198" s="285"/>
      <c r="AR198" s="285"/>
      <c r="AS198" s="285"/>
      <c r="AT198" s="285"/>
      <c r="AU198" s="285"/>
      <c r="AV198" s="285"/>
      <c r="AW198" s="285"/>
      <c r="AX198" s="285"/>
      <c r="AY198" s="285"/>
      <c r="AZ198" s="285"/>
      <c r="BA198" s="285"/>
      <c r="BB198" s="285"/>
      <c r="BC198" s="285"/>
      <c r="BD198" s="285"/>
      <c r="BE198" s="285"/>
      <c r="BF198" s="285"/>
      <c r="BG198" s="285"/>
      <c r="BH198" s="285"/>
      <c r="BI198" s="285"/>
      <c r="BJ198" s="285"/>
      <c r="BK198" s="285"/>
      <c r="BL198" s="285"/>
      <c r="BM198" s="285"/>
      <c r="BN198" s="285"/>
      <c r="BO198" s="285"/>
      <c r="BP198" s="285"/>
      <c r="BQ198" s="285"/>
      <c r="BR198" s="285"/>
      <c r="BS198" s="285"/>
      <c r="BT198" s="285"/>
      <c r="BU198" s="285"/>
      <c r="BV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  <c r="S199" s="285"/>
      <c r="T199" s="285"/>
      <c r="U199" s="285"/>
      <c r="AL199" s="285"/>
      <c r="AN199" s="285"/>
      <c r="AO199" s="285"/>
      <c r="AP199" s="285"/>
      <c r="AQ199" s="285"/>
      <c r="AR199" s="285"/>
      <c r="AS199" s="285"/>
      <c r="AT199" s="285"/>
      <c r="AU199" s="285"/>
      <c r="AV199" s="285"/>
      <c r="AW199" s="285"/>
      <c r="AX199" s="285"/>
      <c r="AY199" s="285"/>
      <c r="AZ199" s="285"/>
      <c r="BA199" s="285"/>
      <c r="BB199" s="285"/>
      <c r="BC199" s="285"/>
      <c r="BD199" s="285"/>
      <c r="BE199" s="285"/>
      <c r="BF199" s="285"/>
      <c r="BG199" s="285"/>
      <c r="BH199" s="285"/>
      <c r="BI199" s="285"/>
      <c r="BJ199" s="285"/>
      <c r="BK199" s="285"/>
      <c r="BL199" s="285"/>
      <c r="BM199" s="285"/>
      <c r="BN199" s="285"/>
      <c r="BO199" s="285"/>
      <c r="BP199" s="285"/>
      <c r="BQ199" s="285"/>
      <c r="BR199" s="285"/>
      <c r="BS199" s="285"/>
      <c r="BT199" s="285"/>
      <c r="BU199" s="285"/>
      <c r="BV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  <c r="S200" s="285"/>
      <c r="T200" s="285"/>
      <c r="U200" s="285"/>
      <c r="AL200" s="285"/>
      <c r="AN200" s="285"/>
      <c r="AO200" s="285"/>
      <c r="AP200" s="285"/>
      <c r="AQ200" s="285"/>
      <c r="AR200" s="285"/>
      <c r="AS200" s="285"/>
      <c r="AT200" s="285"/>
      <c r="AU200" s="285"/>
      <c r="AV200" s="285"/>
      <c r="AW200" s="285"/>
      <c r="AX200" s="285"/>
      <c r="AY200" s="285"/>
      <c r="AZ200" s="285"/>
      <c r="BA200" s="285"/>
      <c r="BB200" s="285"/>
      <c r="BC200" s="285"/>
      <c r="BD200" s="285"/>
      <c r="BE200" s="285"/>
      <c r="BF200" s="285"/>
      <c r="BG200" s="285"/>
      <c r="BH200" s="285"/>
      <c r="BI200" s="285"/>
      <c r="BJ200" s="285"/>
      <c r="BK200" s="285"/>
      <c r="BL200" s="285"/>
      <c r="BM200" s="285"/>
      <c r="BN200" s="285"/>
      <c r="BO200" s="285"/>
      <c r="BP200" s="285"/>
      <c r="BQ200" s="285"/>
      <c r="BR200" s="285"/>
      <c r="BS200" s="285"/>
      <c r="BT200" s="285"/>
      <c r="BU200" s="285"/>
      <c r="BV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285"/>
      <c r="T201" s="285"/>
      <c r="U201" s="285"/>
      <c r="AL201" s="285"/>
      <c r="AN201" s="285"/>
      <c r="AO201" s="285"/>
      <c r="AP201" s="285"/>
      <c r="AQ201" s="285"/>
      <c r="AR201" s="285"/>
      <c r="AS201" s="285"/>
      <c r="AT201" s="285"/>
      <c r="AU201" s="285"/>
      <c r="AV201" s="285"/>
      <c r="AW201" s="285"/>
      <c r="AX201" s="285"/>
      <c r="AY201" s="285"/>
      <c r="AZ201" s="285"/>
      <c r="BA201" s="285"/>
      <c r="BB201" s="285"/>
      <c r="BC201" s="285"/>
      <c r="BD201" s="285"/>
      <c r="BE201" s="285"/>
      <c r="BF201" s="285"/>
      <c r="BG201" s="285"/>
      <c r="BH201" s="285"/>
      <c r="BI201" s="285"/>
      <c r="BJ201" s="285"/>
      <c r="BK201" s="285"/>
      <c r="BL201" s="285"/>
      <c r="BM201" s="285"/>
      <c r="BN201" s="285"/>
      <c r="BO201" s="285"/>
      <c r="BP201" s="285"/>
      <c r="BQ201" s="285"/>
      <c r="BR201" s="285"/>
      <c r="BS201" s="285"/>
      <c r="BT201" s="285"/>
      <c r="BU201" s="285"/>
      <c r="BV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285"/>
      <c r="T202" s="285"/>
      <c r="U202" s="285"/>
      <c r="AL202" s="285"/>
      <c r="AN202" s="285"/>
      <c r="AO202" s="285"/>
      <c r="AP202" s="285"/>
      <c r="AQ202" s="285"/>
      <c r="AR202" s="285"/>
      <c r="AS202" s="285"/>
      <c r="AT202" s="285"/>
      <c r="AU202" s="285"/>
      <c r="AV202" s="285"/>
      <c r="AW202" s="285"/>
      <c r="AX202" s="285"/>
      <c r="AY202" s="285"/>
      <c r="AZ202" s="285"/>
      <c r="BA202" s="285"/>
      <c r="BB202" s="285"/>
      <c r="BC202" s="285"/>
      <c r="BD202" s="285"/>
      <c r="BE202" s="285"/>
      <c r="BF202" s="285"/>
      <c r="BG202" s="285"/>
      <c r="BH202" s="285"/>
      <c r="BI202" s="285"/>
      <c r="BJ202" s="285"/>
      <c r="BK202" s="285"/>
      <c r="BL202" s="285"/>
      <c r="BM202" s="285"/>
      <c r="BN202" s="285"/>
      <c r="BO202" s="285"/>
      <c r="BP202" s="285"/>
      <c r="BQ202" s="285"/>
      <c r="BR202" s="285"/>
      <c r="BS202" s="285"/>
      <c r="BT202" s="285"/>
      <c r="BU202" s="285"/>
      <c r="BV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285"/>
      <c r="T203" s="285"/>
      <c r="U203" s="285"/>
      <c r="AL203" s="285"/>
      <c r="AN203" s="285"/>
      <c r="AO203" s="285"/>
      <c r="AP203" s="285"/>
      <c r="AQ203" s="285"/>
      <c r="AR203" s="285"/>
      <c r="AS203" s="285"/>
      <c r="AT203" s="285"/>
      <c r="AU203" s="285"/>
      <c r="AV203" s="285"/>
      <c r="AW203" s="285"/>
      <c r="AX203" s="285"/>
      <c r="AY203" s="285"/>
      <c r="AZ203" s="285"/>
      <c r="BA203" s="285"/>
      <c r="BB203" s="285"/>
      <c r="BC203" s="285"/>
      <c r="BD203" s="285"/>
      <c r="BE203" s="285"/>
      <c r="BF203" s="285"/>
      <c r="BG203" s="285"/>
      <c r="BH203" s="285"/>
      <c r="BI203" s="285"/>
      <c r="BJ203" s="285"/>
      <c r="BK203" s="285"/>
      <c r="BL203" s="285"/>
      <c r="BM203" s="285"/>
      <c r="BN203" s="285"/>
      <c r="BO203" s="285"/>
      <c r="BP203" s="285"/>
      <c r="BQ203" s="285"/>
      <c r="BR203" s="285"/>
      <c r="BS203" s="285"/>
      <c r="BT203" s="285"/>
      <c r="BU203" s="285"/>
      <c r="BV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  <c r="S204" s="285"/>
      <c r="T204" s="285"/>
      <c r="U204" s="285"/>
      <c r="AL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  <c r="S205" s="285"/>
      <c r="T205" s="285"/>
      <c r="U205" s="285"/>
      <c r="AL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  <c r="S206" s="285"/>
      <c r="T206" s="285"/>
      <c r="U206" s="285"/>
      <c r="AL206" s="285"/>
      <c r="AN206" s="285"/>
      <c r="AO206" s="285"/>
      <c r="AP206" s="285"/>
      <c r="AQ206" s="285"/>
      <c r="AR206" s="285"/>
      <c r="AS206" s="285"/>
      <c r="AT206" s="285"/>
      <c r="AU206" s="285"/>
      <c r="AV206" s="285"/>
      <c r="AW206" s="285"/>
      <c r="AX206" s="285"/>
      <c r="AY206" s="285"/>
      <c r="AZ206" s="285"/>
      <c r="BA206" s="285"/>
      <c r="BB206" s="285"/>
      <c r="BC206" s="285"/>
      <c r="BD206" s="285"/>
      <c r="BE206" s="285"/>
      <c r="BF206" s="285"/>
      <c r="BG206" s="285"/>
      <c r="BH206" s="285"/>
      <c r="BI206" s="285"/>
      <c r="BJ206" s="285"/>
      <c r="BK206" s="285"/>
      <c r="BL206" s="285"/>
      <c r="BM206" s="285"/>
      <c r="BN206" s="285"/>
      <c r="BO206" s="285"/>
      <c r="BP206" s="285"/>
      <c r="BQ206" s="285"/>
      <c r="BR206" s="285"/>
      <c r="BS206" s="285"/>
      <c r="BT206" s="285"/>
      <c r="BU206" s="285"/>
      <c r="BV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  <c r="S207" s="285"/>
      <c r="T207" s="285"/>
      <c r="U207" s="285"/>
      <c r="AL207" s="285"/>
      <c r="AN207" s="285"/>
      <c r="AO207" s="285"/>
      <c r="AP207" s="285"/>
      <c r="AQ207" s="285"/>
      <c r="AR207" s="285"/>
      <c r="AS207" s="285"/>
      <c r="AT207" s="285"/>
      <c r="AU207" s="285"/>
      <c r="AV207" s="285"/>
      <c r="AW207" s="285"/>
      <c r="AX207" s="285"/>
      <c r="AY207" s="285"/>
      <c r="AZ207" s="285"/>
      <c r="BA207" s="285"/>
      <c r="BB207" s="285"/>
      <c r="BC207" s="285"/>
      <c r="BD207" s="285"/>
      <c r="BE207" s="285"/>
      <c r="BF207" s="285"/>
      <c r="BG207" s="285"/>
      <c r="BH207" s="285"/>
      <c r="BI207" s="285"/>
      <c r="BJ207" s="285"/>
      <c r="BK207" s="285"/>
      <c r="BL207" s="285"/>
      <c r="BM207" s="285"/>
      <c r="BN207" s="285"/>
      <c r="BO207" s="285"/>
      <c r="BP207" s="285"/>
      <c r="BQ207" s="285"/>
      <c r="BR207" s="285"/>
      <c r="BS207" s="285"/>
      <c r="BT207" s="285"/>
      <c r="BU207" s="285"/>
      <c r="BV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  <c r="S208" s="285"/>
      <c r="T208" s="285"/>
      <c r="U208" s="285"/>
      <c r="AL208" s="285"/>
      <c r="AN208" s="285"/>
      <c r="AO208" s="285"/>
      <c r="AP208" s="285"/>
      <c r="AQ208" s="285"/>
      <c r="AR208" s="285"/>
      <c r="AS208" s="285"/>
      <c r="AT208" s="285"/>
      <c r="AU208" s="285"/>
      <c r="AV208" s="285"/>
      <c r="AW208" s="285"/>
      <c r="AX208" s="285"/>
      <c r="AY208" s="285"/>
      <c r="AZ208" s="285"/>
      <c r="BA208" s="285"/>
      <c r="BB208" s="285"/>
      <c r="BC208" s="285"/>
      <c r="BD208" s="285"/>
      <c r="BE208" s="285"/>
      <c r="BF208" s="285"/>
      <c r="BG208" s="285"/>
      <c r="BH208" s="285"/>
      <c r="BI208" s="285"/>
      <c r="BJ208" s="285"/>
      <c r="BK208" s="285"/>
      <c r="BL208" s="285"/>
      <c r="BM208" s="285"/>
      <c r="BN208" s="285"/>
      <c r="BO208" s="285"/>
      <c r="BP208" s="285"/>
      <c r="BQ208" s="285"/>
      <c r="BR208" s="285"/>
      <c r="BS208" s="285"/>
      <c r="BT208" s="285"/>
      <c r="BU208" s="285"/>
      <c r="BV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  <c r="S209" s="285"/>
      <c r="T209" s="285"/>
      <c r="U209" s="285"/>
      <c r="AL209" s="285"/>
      <c r="AN209" s="285"/>
      <c r="AO209" s="285"/>
      <c r="AP209" s="285"/>
      <c r="AQ209" s="285"/>
      <c r="AR209" s="285"/>
      <c r="AS209" s="285"/>
      <c r="AT209" s="285"/>
      <c r="AU209" s="285"/>
      <c r="AV209" s="285"/>
      <c r="AW209" s="285"/>
      <c r="AX209" s="285"/>
      <c r="AY209" s="285"/>
      <c r="AZ209" s="285"/>
      <c r="BA209" s="285"/>
      <c r="BB209" s="285"/>
      <c r="BC209" s="285"/>
      <c r="BD209" s="285"/>
      <c r="BE209" s="285"/>
      <c r="BF209" s="285"/>
      <c r="BG209" s="285"/>
      <c r="BH209" s="285"/>
      <c r="BI209" s="285"/>
      <c r="BJ209" s="285"/>
      <c r="BK209" s="285"/>
      <c r="BL209" s="285"/>
      <c r="BM209" s="285"/>
      <c r="BN209" s="285"/>
      <c r="BO209" s="285"/>
      <c r="BP209" s="285"/>
      <c r="BQ209" s="285"/>
      <c r="BR209" s="285"/>
      <c r="BS209" s="285"/>
      <c r="BT209" s="285"/>
      <c r="BU209" s="285"/>
      <c r="BV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  <c r="S210" s="285"/>
      <c r="T210" s="285"/>
      <c r="U210" s="285"/>
      <c r="AL210" s="285"/>
      <c r="AN210" s="285"/>
      <c r="AO210" s="285"/>
      <c r="AP210" s="285"/>
      <c r="AQ210" s="285"/>
      <c r="AR210" s="285"/>
      <c r="AS210" s="285"/>
      <c r="AT210" s="285"/>
      <c r="AU210" s="285"/>
      <c r="AV210" s="285"/>
      <c r="AW210" s="285"/>
      <c r="AX210" s="285"/>
      <c r="AY210" s="285"/>
      <c r="AZ210" s="285"/>
      <c r="BA210" s="285"/>
      <c r="BB210" s="285"/>
      <c r="BC210" s="285"/>
      <c r="BD210" s="285"/>
      <c r="BE210" s="285"/>
      <c r="BF210" s="285"/>
      <c r="BG210" s="285"/>
      <c r="BH210" s="285"/>
      <c r="BI210" s="285"/>
      <c r="BJ210" s="285"/>
      <c r="BK210" s="285"/>
      <c r="BL210" s="285"/>
      <c r="BM210" s="285"/>
      <c r="BN210" s="285"/>
      <c r="BO210" s="285"/>
      <c r="BP210" s="285"/>
      <c r="BQ210" s="285"/>
      <c r="BR210" s="285"/>
      <c r="BS210" s="285"/>
      <c r="BT210" s="285"/>
      <c r="BU210" s="285"/>
      <c r="BV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  <c r="S211" s="285"/>
      <c r="T211" s="285"/>
      <c r="U211" s="285"/>
      <c r="AL211" s="285"/>
      <c r="AN211" s="285"/>
      <c r="AO211" s="285"/>
      <c r="AP211" s="285"/>
      <c r="AQ211" s="285"/>
      <c r="AR211" s="285"/>
      <c r="AS211" s="285"/>
      <c r="AT211" s="285"/>
      <c r="AU211" s="285"/>
      <c r="AV211" s="285"/>
      <c r="AW211" s="285"/>
      <c r="AX211" s="285"/>
      <c r="AY211" s="285"/>
      <c r="AZ211" s="285"/>
      <c r="BA211" s="285"/>
      <c r="BB211" s="285"/>
      <c r="BC211" s="285"/>
      <c r="BD211" s="285"/>
      <c r="BE211" s="285"/>
      <c r="BF211" s="285"/>
      <c r="BG211" s="285"/>
      <c r="BH211" s="285"/>
      <c r="BI211" s="285"/>
      <c r="BJ211" s="285"/>
      <c r="BK211" s="285"/>
      <c r="BL211" s="285"/>
      <c r="BM211" s="285"/>
      <c r="BN211" s="285"/>
      <c r="BO211" s="285"/>
      <c r="BP211" s="285"/>
      <c r="BQ211" s="285"/>
      <c r="BR211" s="285"/>
      <c r="BS211" s="285"/>
      <c r="BT211" s="285"/>
      <c r="BU211" s="285"/>
      <c r="BV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  <c r="S212" s="285"/>
      <c r="T212" s="285"/>
      <c r="U212" s="285"/>
      <c r="AL212" s="285"/>
      <c r="AN212" s="285"/>
      <c r="AO212" s="285"/>
      <c r="AP212" s="285"/>
      <c r="AQ212" s="285"/>
      <c r="AR212" s="285"/>
      <c r="AS212" s="285"/>
      <c r="AT212" s="285"/>
      <c r="AU212" s="285"/>
      <c r="AV212" s="285"/>
      <c r="AW212" s="285"/>
      <c r="AX212" s="285"/>
      <c r="AY212" s="285"/>
      <c r="AZ212" s="285"/>
      <c r="BA212" s="285"/>
      <c r="BB212" s="285"/>
      <c r="BC212" s="285"/>
      <c r="BD212" s="285"/>
      <c r="BE212" s="285"/>
      <c r="BF212" s="285"/>
      <c r="BG212" s="285"/>
      <c r="BH212" s="285"/>
      <c r="BI212" s="285"/>
      <c r="BJ212" s="285"/>
      <c r="BK212" s="285"/>
      <c r="BL212" s="285"/>
      <c r="BM212" s="285"/>
      <c r="BN212" s="285"/>
      <c r="BO212" s="285"/>
      <c r="BP212" s="285"/>
      <c r="BQ212" s="285"/>
      <c r="BR212" s="285"/>
      <c r="BS212" s="285"/>
      <c r="BT212" s="285"/>
      <c r="BU212" s="285"/>
      <c r="BV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  <c r="S213" s="285"/>
      <c r="T213" s="285"/>
      <c r="U213" s="285"/>
      <c r="AL213" s="285"/>
      <c r="AN213" s="285"/>
      <c r="AO213" s="285"/>
      <c r="AP213" s="285"/>
      <c r="AQ213" s="285"/>
      <c r="AR213" s="285"/>
      <c r="AS213" s="285"/>
      <c r="AT213" s="285"/>
      <c r="AU213" s="285"/>
      <c r="AV213" s="285"/>
      <c r="AW213" s="285"/>
      <c r="AX213" s="285"/>
      <c r="AY213" s="285"/>
      <c r="AZ213" s="285"/>
      <c r="BA213" s="285"/>
      <c r="BB213" s="285"/>
      <c r="BC213" s="285"/>
      <c r="BD213" s="285"/>
      <c r="BE213" s="285"/>
      <c r="BF213" s="285"/>
      <c r="BG213" s="285"/>
      <c r="BH213" s="285"/>
      <c r="BI213" s="285"/>
      <c r="BJ213" s="285"/>
      <c r="BK213" s="285"/>
      <c r="BL213" s="285"/>
      <c r="BM213" s="285"/>
      <c r="BN213" s="285"/>
      <c r="BO213" s="285"/>
      <c r="BP213" s="285"/>
      <c r="BQ213" s="285"/>
      <c r="BR213" s="285"/>
      <c r="BS213" s="285"/>
      <c r="BT213" s="285"/>
      <c r="BU213" s="285"/>
      <c r="BV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  <c r="S214" s="285"/>
      <c r="T214" s="285"/>
      <c r="U214" s="285"/>
      <c r="AL214" s="285"/>
      <c r="AN214" s="285"/>
      <c r="AO214" s="285"/>
      <c r="AP214" s="285"/>
      <c r="AQ214" s="285"/>
      <c r="AR214" s="285"/>
      <c r="AS214" s="285"/>
      <c r="AT214" s="285"/>
      <c r="AU214" s="285"/>
      <c r="AV214" s="285"/>
      <c r="AW214" s="285"/>
      <c r="AX214" s="285"/>
      <c r="AY214" s="285"/>
      <c r="AZ214" s="285"/>
      <c r="BA214" s="285"/>
      <c r="BB214" s="285"/>
      <c r="BC214" s="285"/>
      <c r="BD214" s="285"/>
      <c r="BE214" s="285"/>
      <c r="BF214" s="285"/>
      <c r="BG214" s="285"/>
      <c r="BH214" s="285"/>
      <c r="BI214" s="285"/>
      <c r="BJ214" s="285"/>
      <c r="BK214" s="285"/>
      <c r="BL214" s="285"/>
      <c r="BM214" s="285"/>
      <c r="BN214" s="285"/>
      <c r="BO214" s="285"/>
      <c r="BP214" s="285"/>
      <c r="BQ214" s="285"/>
      <c r="BR214" s="285"/>
      <c r="BS214" s="285"/>
      <c r="BT214" s="285"/>
      <c r="BU214" s="285"/>
      <c r="BV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  <c r="S215" s="285"/>
      <c r="T215" s="285"/>
      <c r="U215" s="285"/>
      <c r="AL215" s="285"/>
      <c r="AN215" s="285"/>
      <c r="AO215" s="285"/>
      <c r="AP215" s="285"/>
      <c r="AQ215" s="285"/>
      <c r="AR215" s="285"/>
      <c r="AS215" s="285"/>
      <c r="AT215" s="285"/>
      <c r="AU215" s="285"/>
      <c r="AV215" s="285"/>
      <c r="AW215" s="285"/>
      <c r="AX215" s="285"/>
      <c r="AY215" s="285"/>
      <c r="AZ215" s="285"/>
      <c r="BA215" s="285"/>
      <c r="BB215" s="285"/>
      <c r="BC215" s="285"/>
      <c r="BD215" s="285"/>
      <c r="BE215" s="285"/>
      <c r="BF215" s="285"/>
      <c r="BG215" s="285"/>
      <c r="BH215" s="285"/>
      <c r="BI215" s="285"/>
      <c r="BJ215" s="285"/>
      <c r="BK215" s="285"/>
      <c r="BL215" s="285"/>
      <c r="BM215" s="285"/>
      <c r="BN215" s="285"/>
      <c r="BO215" s="285"/>
      <c r="BP215" s="285"/>
      <c r="BQ215" s="285"/>
      <c r="BR215" s="285"/>
      <c r="BS215" s="285"/>
      <c r="BT215" s="285"/>
      <c r="BU215" s="285"/>
      <c r="BV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  <c r="S216" s="285"/>
      <c r="T216" s="285"/>
      <c r="U216" s="285"/>
      <c r="AL216" s="285"/>
      <c r="AN216" s="285"/>
      <c r="AO216" s="285"/>
      <c r="AP216" s="285"/>
      <c r="AQ216" s="285"/>
      <c r="AR216" s="285"/>
      <c r="AS216" s="285"/>
      <c r="AT216" s="285"/>
      <c r="AU216" s="285"/>
      <c r="AV216" s="285"/>
      <c r="AW216" s="285"/>
      <c r="AX216" s="285"/>
      <c r="AY216" s="285"/>
      <c r="AZ216" s="285"/>
      <c r="BA216" s="285"/>
      <c r="BB216" s="285"/>
      <c r="BC216" s="285"/>
      <c r="BD216" s="285"/>
      <c r="BE216" s="285"/>
      <c r="BF216" s="285"/>
      <c r="BG216" s="285"/>
      <c r="BH216" s="285"/>
      <c r="BI216" s="285"/>
      <c r="BJ216" s="285"/>
      <c r="BK216" s="285"/>
      <c r="BL216" s="285"/>
      <c r="BM216" s="285"/>
      <c r="BN216" s="285"/>
      <c r="BO216" s="285"/>
      <c r="BP216" s="285"/>
      <c r="BQ216" s="285"/>
      <c r="BR216" s="285"/>
      <c r="BS216" s="285"/>
      <c r="BT216" s="285"/>
      <c r="BU216" s="285"/>
      <c r="BV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  <c r="S217" s="285"/>
      <c r="T217" s="285"/>
      <c r="U217" s="285"/>
      <c r="AL217" s="285"/>
      <c r="AN217" s="285"/>
      <c r="AO217" s="285"/>
      <c r="AP217" s="285"/>
      <c r="AQ217" s="285"/>
      <c r="AR217" s="285"/>
      <c r="AS217" s="285"/>
      <c r="AT217" s="285"/>
      <c r="AU217" s="285"/>
      <c r="AV217" s="285"/>
      <c r="AW217" s="285"/>
      <c r="AX217" s="285"/>
      <c r="AY217" s="285"/>
      <c r="AZ217" s="285"/>
      <c r="BA217" s="285"/>
      <c r="BB217" s="285"/>
      <c r="BC217" s="285"/>
      <c r="BD217" s="285"/>
      <c r="BE217" s="285"/>
      <c r="BF217" s="285"/>
      <c r="BG217" s="285"/>
      <c r="BH217" s="285"/>
      <c r="BI217" s="285"/>
      <c r="BJ217" s="285"/>
      <c r="BK217" s="285"/>
      <c r="BL217" s="285"/>
      <c r="BM217" s="285"/>
      <c r="BN217" s="285"/>
      <c r="BO217" s="285"/>
      <c r="BP217" s="285"/>
      <c r="BQ217" s="285"/>
      <c r="BR217" s="285"/>
      <c r="BS217" s="285"/>
      <c r="BT217" s="285"/>
      <c r="BU217" s="285"/>
      <c r="BV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  <c r="S218" s="285"/>
      <c r="T218" s="285"/>
      <c r="U218" s="285"/>
      <c r="AL218" s="285"/>
      <c r="AN218" s="285"/>
      <c r="AO218" s="285"/>
      <c r="AP218" s="285"/>
      <c r="AQ218" s="285"/>
      <c r="AR218" s="285"/>
      <c r="AS218" s="285"/>
      <c r="AT218" s="285"/>
      <c r="AU218" s="285"/>
      <c r="AV218" s="285"/>
      <c r="AW218" s="285"/>
      <c r="AX218" s="285"/>
      <c r="AY218" s="285"/>
      <c r="AZ218" s="285"/>
      <c r="BA218" s="285"/>
      <c r="BB218" s="285"/>
      <c r="BC218" s="285"/>
      <c r="BD218" s="285"/>
      <c r="BE218" s="285"/>
      <c r="BF218" s="285"/>
      <c r="BG218" s="285"/>
      <c r="BH218" s="285"/>
      <c r="BI218" s="285"/>
      <c r="BJ218" s="285"/>
      <c r="BK218" s="285"/>
      <c r="BL218" s="285"/>
      <c r="BM218" s="285"/>
      <c r="BN218" s="285"/>
      <c r="BO218" s="285"/>
      <c r="BP218" s="285"/>
      <c r="BQ218" s="285"/>
      <c r="BR218" s="285"/>
      <c r="BS218" s="285"/>
      <c r="BT218" s="285"/>
      <c r="BU218" s="285"/>
      <c r="BV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  <c r="S219" s="285"/>
      <c r="T219" s="285"/>
      <c r="U219" s="285"/>
      <c r="AL219" s="285"/>
      <c r="AN219" s="285"/>
      <c r="AO219" s="285"/>
      <c r="AP219" s="285"/>
      <c r="AQ219" s="285"/>
      <c r="AR219" s="285"/>
      <c r="AS219" s="285"/>
      <c r="AT219" s="285"/>
      <c r="AU219" s="285"/>
      <c r="AV219" s="285"/>
      <c r="AW219" s="285"/>
      <c r="AX219" s="285"/>
      <c r="AY219" s="285"/>
      <c r="AZ219" s="285"/>
      <c r="BA219" s="285"/>
      <c r="BB219" s="285"/>
      <c r="BC219" s="285"/>
      <c r="BD219" s="285"/>
      <c r="BE219" s="285"/>
      <c r="BF219" s="285"/>
      <c r="BG219" s="285"/>
      <c r="BH219" s="285"/>
      <c r="BI219" s="285"/>
      <c r="BJ219" s="285"/>
      <c r="BK219" s="285"/>
      <c r="BL219" s="285"/>
      <c r="BM219" s="285"/>
      <c r="BN219" s="285"/>
      <c r="BO219" s="285"/>
      <c r="BP219" s="285"/>
      <c r="BQ219" s="285"/>
      <c r="BR219" s="285"/>
      <c r="BS219" s="285"/>
      <c r="BT219" s="285"/>
      <c r="BU219" s="285"/>
      <c r="BV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  <c r="S220" s="285"/>
      <c r="T220" s="285"/>
      <c r="U220" s="285"/>
      <c r="AL220" s="285"/>
      <c r="AN220" s="285"/>
      <c r="AO220" s="285"/>
      <c r="AP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  <c r="BD220" s="285"/>
      <c r="BE220" s="285"/>
      <c r="BF220" s="285"/>
      <c r="BG220" s="285"/>
      <c r="BH220" s="285"/>
      <c r="BI220" s="285"/>
      <c r="BJ220" s="285"/>
      <c r="BK220" s="285"/>
      <c r="BL220" s="285"/>
      <c r="BM220" s="285"/>
      <c r="BN220" s="285"/>
      <c r="BO220" s="285"/>
      <c r="BP220" s="285"/>
      <c r="BQ220" s="285"/>
      <c r="BR220" s="285"/>
      <c r="BS220" s="285"/>
      <c r="BT220" s="285"/>
      <c r="BU220" s="285"/>
      <c r="BV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  <c r="S221" s="285"/>
      <c r="T221" s="285"/>
      <c r="U221" s="285"/>
      <c r="AL221" s="285"/>
      <c r="AN221" s="285"/>
      <c r="AO221" s="285"/>
      <c r="AP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  <c r="BD221" s="285"/>
      <c r="BE221" s="285"/>
      <c r="BF221" s="285"/>
      <c r="BG221" s="285"/>
      <c r="BH221" s="285"/>
      <c r="BI221" s="285"/>
      <c r="BJ221" s="285"/>
      <c r="BK221" s="285"/>
      <c r="BL221" s="285"/>
      <c r="BM221" s="285"/>
      <c r="BN221" s="285"/>
      <c r="BO221" s="285"/>
      <c r="BP221" s="285"/>
      <c r="BQ221" s="285"/>
      <c r="BR221" s="285"/>
      <c r="BS221" s="285"/>
      <c r="BT221" s="285"/>
      <c r="BU221" s="285"/>
      <c r="BV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  <c r="S222" s="285"/>
      <c r="T222" s="285"/>
      <c r="U222" s="285"/>
      <c r="AL222" s="285"/>
      <c r="AN222" s="285"/>
      <c r="AO222" s="285"/>
      <c r="AP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  <c r="BD222" s="285"/>
      <c r="BE222" s="285"/>
      <c r="BF222" s="285"/>
      <c r="BG222" s="285"/>
      <c r="BH222" s="285"/>
      <c r="BI222" s="285"/>
      <c r="BJ222" s="285"/>
      <c r="BK222" s="285"/>
      <c r="BL222" s="285"/>
      <c r="BM222" s="285"/>
      <c r="BN222" s="285"/>
      <c r="BO222" s="285"/>
      <c r="BP222" s="285"/>
      <c r="BQ222" s="285"/>
      <c r="BR222" s="285"/>
      <c r="BS222" s="285"/>
      <c r="BT222" s="285"/>
      <c r="BU222" s="285"/>
      <c r="BV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  <c r="S223" s="285"/>
      <c r="T223" s="285"/>
      <c r="U223" s="285"/>
      <c r="AL223" s="285"/>
      <c r="AN223" s="285"/>
      <c r="AO223" s="285"/>
      <c r="AP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  <c r="BD223" s="285"/>
      <c r="BE223" s="285"/>
      <c r="BF223" s="285"/>
      <c r="BG223" s="285"/>
      <c r="BH223" s="285"/>
      <c r="BI223" s="285"/>
      <c r="BJ223" s="285"/>
      <c r="BK223" s="285"/>
      <c r="BL223" s="285"/>
      <c r="BM223" s="285"/>
      <c r="BN223" s="285"/>
      <c r="BO223" s="285"/>
      <c r="BP223" s="285"/>
      <c r="BQ223" s="285"/>
      <c r="BR223" s="285"/>
      <c r="BS223" s="285"/>
      <c r="BT223" s="285"/>
      <c r="BU223" s="285"/>
      <c r="BV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  <c r="S224" s="285"/>
      <c r="T224" s="285"/>
      <c r="U224" s="285"/>
      <c r="AL224" s="285"/>
      <c r="AN224" s="285"/>
      <c r="AO224" s="285"/>
      <c r="AP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  <c r="BD224" s="285"/>
      <c r="BE224" s="285"/>
      <c r="BF224" s="285"/>
      <c r="BG224" s="285"/>
      <c r="BH224" s="285"/>
      <c r="BI224" s="285"/>
      <c r="BJ224" s="285"/>
      <c r="BK224" s="285"/>
      <c r="BL224" s="285"/>
      <c r="BM224" s="285"/>
      <c r="BN224" s="285"/>
      <c r="BO224" s="285"/>
      <c r="BP224" s="285"/>
      <c r="BQ224" s="285"/>
      <c r="BR224" s="285"/>
      <c r="BS224" s="285"/>
      <c r="BT224" s="285"/>
      <c r="BU224" s="285"/>
      <c r="BV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285"/>
      <c r="T225" s="285"/>
      <c r="U225" s="285"/>
      <c r="AL225" s="285"/>
      <c r="AN225" s="285"/>
      <c r="AO225" s="285"/>
      <c r="AP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  <c r="BD225" s="285"/>
      <c r="BE225" s="285"/>
      <c r="BF225" s="285"/>
      <c r="BG225" s="285"/>
      <c r="BH225" s="285"/>
      <c r="BI225" s="285"/>
      <c r="BJ225" s="285"/>
      <c r="BK225" s="285"/>
      <c r="BL225" s="285"/>
      <c r="BM225" s="285"/>
      <c r="BN225" s="285"/>
      <c r="BO225" s="285"/>
      <c r="BP225" s="285"/>
      <c r="BQ225" s="285"/>
      <c r="BR225" s="285"/>
      <c r="BS225" s="285"/>
      <c r="BT225" s="285"/>
      <c r="BU225" s="285"/>
      <c r="BV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85"/>
      <c r="T226" s="285"/>
      <c r="U226" s="285"/>
      <c r="AL226" s="285"/>
      <c r="AN226" s="285"/>
      <c r="AO226" s="285"/>
      <c r="AP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  <c r="BD226" s="285"/>
      <c r="BE226" s="285"/>
      <c r="BF226" s="285"/>
      <c r="BG226" s="285"/>
      <c r="BH226" s="285"/>
      <c r="BI226" s="285"/>
      <c r="BJ226" s="285"/>
      <c r="BK226" s="285"/>
      <c r="BL226" s="285"/>
      <c r="BM226" s="285"/>
      <c r="BN226" s="285"/>
      <c r="BO226" s="285"/>
      <c r="BP226" s="285"/>
      <c r="BQ226" s="285"/>
      <c r="BR226" s="285"/>
      <c r="BS226" s="285"/>
      <c r="BT226" s="285"/>
      <c r="BU226" s="285"/>
      <c r="BV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  <c r="S227" s="285"/>
      <c r="T227" s="285"/>
      <c r="U227" s="285"/>
      <c r="AL227" s="285"/>
      <c r="AN227" s="285"/>
      <c r="AO227" s="285"/>
      <c r="AP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  <c r="BD227" s="285"/>
      <c r="BE227" s="285"/>
      <c r="BF227" s="285"/>
      <c r="BG227" s="285"/>
      <c r="BH227" s="285"/>
      <c r="BI227" s="285"/>
      <c r="BJ227" s="285"/>
      <c r="BK227" s="285"/>
      <c r="BL227" s="285"/>
      <c r="BM227" s="285"/>
      <c r="BN227" s="285"/>
      <c r="BO227" s="285"/>
      <c r="BP227" s="285"/>
      <c r="BQ227" s="285"/>
      <c r="BR227" s="285"/>
      <c r="BS227" s="285"/>
      <c r="BT227" s="285"/>
      <c r="BU227" s="285"/>
      <c r="BV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  <c r="S228" s="285"/>
      <c r="T228" s="285"/>
      <c r="U228" s="285"/>
      <c r="AL228" s="285"/>
      <c r="AN228" s="285"/>
      <c r="AO228" s="285"/>
      <c r="AP228" s="285"/>
      <c r="AQ228" s="285"/>
      <c r="AR228" s="285"/>
      <c r="AS228" s="285"/>
      <c r="AT228" s="285"/>
      <c r="AU228" s="285"/>
      <c r="AV228" s="285"/>
      <c r="AW228" s="285"/>
      <c r="AX228" s="285"/>
      <c r="AY228" s="285"/>
      <c r="AZ228" s="285"/>
      <c r="BA228" s="285"/>
      <c r="BB228" s="285"/>
      <c r="BC228" s="285"/>
      <c r="BD228" s="285"/>
      <c r="BE228" s="285"/>
      <c r="BF228" s="285"/>
      <c r="BG228" s="285"/>
      <c r="BH228" s="285"/>
      <c r="BI228" s="285"/>
      <c r="BJ228" s="285"/>
      <c r="BK228" s="285"/>
      <c r="BL228" s="285"/>
      <c r="BM228" s="285"/>
      <c r="BN228" s="285"/>
      <c r="BO228" s="285"/>
      <c r="BP228" s="285"/>
      <c r="BQ228" s="285"/>
      <c r="BR228" s="285"/>
      <c r="BS228" s="285"/>
      <c r="BT228" s="285"/>
      <c r="BU228" s="285"/>
      <c r="BV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  <c r="S229" s="285"/>
      <c r="T229" s="285"/>
      <c r="U229" s="285"/>
      <c r="AL229" s="285"/>
      <c r="AN229" s="285"/>
      <c r="AO229" s="285"/>
      <c r="AP229" s="285"/>
      <c r="AQ229" s="285"/>
      <c r="AR229" s="285"/>
      <c r="AS229" s="285"/>
      <c r="AT229" s="285"/>
      <c r="AU229" s="285"/>
      <c r="AV229" s="285"/>
      <c r="AW229" s="285"/>
      <c r="AX229" s="285"/>
      <c r="AY229" s="285"/>
      <c r="AZ229" s="285"/>
      <c r="BA229" s="285"/>
      <c r="BB229" s="285"/>
      <c r="BC229" s="285"/>
      <c r="BD229" s="285"/>
      <c r="BE229" s="285"/>
      <c r="BF229" s="285"/>
      <c r="BG229" s="285"/>
      <c r="BH229" s="285"/>
      <c r="BI229" s="285"/>
      <c r="BJ229" s="285"/>
      <c r="BK229" s="285"/>
      <c r="BL229" s="285"/>
      <c r="BM229" s="285"/>
      <c r="BN229" s="285"/>
      <c r="BO229" s="285"/>
      <c r="BP229" s="285"/>
      <c r="BQ229" s="285"/>
      <c r="BR229" s="285"/>
      <c r="BS229" s="285"/>
      <c r="BT229" s="285"/>
      <c r="BU229" s="285"/>
      <c r="BV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  <c r="S230" s="285"/>
      <c r="T230" s="285"/>
      <c r="U230" s="285"/>
      <c r="AL230" s="285"/>
      <c r="AN230" s="285"/>
      <c r="AO230" s="285"/>
      <c r="AP230" s="285"/>
      <c r="AQ230" s="285"/>
      <c r="AR230" s="285"/>
      <c r="AS230" s="285"/>
      <c r="AT230" s="285"/>
      <c r="AU230" s="285"/>
      <c r="AV230" s="285"/>
      <c r="AW230" s="285"/>
      <c r="AX230" s="285"/>
      <c r="AY230" s="285"/>
      <c r="AZ230" s="285"/>
      <c r="BA230" s="285"/>
      <c r="BB230" s="285"/>
      <c r="BC230" s="285"/>
      <c r="BD230" s="285"/>
      <c r="BE230" s="285"/>
      <c r="BF230" s="285"/>
      <c r="BG230" s="285"/>
      <c r="BH230" s="285"/>
      <c r="BI230" s="285"/>
      <c r="BJ230" s="285"/>
      <c r="BK230" s="285"/>
      <c r="BL230" s="285"/>
      <c r="BM230" s="285"/>
      <c r="BN230" s="285"/>
      <c r="BO230" s="285"/>
      <c r="BP230" s="285"/>
      <c r="BQ230" s="285"/>
      <c r="BR230" s="285"/>
      <c r="BS230" s="285"/>
      <c r="BT230" s="285"/>
      <c r="BU230" s="285"/>
      <c r="BV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AL231" s="285"/>
      <c r="AN231" s="285"/>
      <c r="AO231" s="285"/>
      <c r="AP231" s="285"/>
      <c r="AQ231" s="285"/>
      <c r="AR231" s="285"/>
      <c r="AS231" s="285"/>
      <c r="AT231" s="285"/>
      <c r="AU231" s="285"/>
      <c r="AV231" s="285"/>
      <c r="AW231" s="285"/>
      <c r="AX231" s="285"/>
      <c r="AY231" s="285"/>
      <c r="AZ231" s="285"/>
      <c r="BA231" s="285"/>
      <c r="BB231" s="285"/>
      <c r="BC231" s="285"/>
      <c r="BD231" s="285"/>
      <c r="BE231" s="285"/>
      <c r="BF231" s="285"/>
      <c r="BG231" s="285"/>
      <c r="BH231" s="285"/>
      <c r="BI231" s="285"/>
      <c r="BJ231" s="285"/>
      <c r="BK231" s="285"/>
      <c r="BL231" s="285"/>
      <c r="BM231" s="285"/>
      <c r="BN231" s="285"/>
      <c r="BO231" s="285"/>
      <c r="BP231" s="285"/>
      <c r="BQ231" s="285"/>
      <c r="BR231" s="285"/>
      <c r="BS231" s="285"/>
      <c r="BT231" s="285"/>
      <c r="BU231" s="285"/>
      <c r="BV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  <c r="S232" s="285"/>
      <c r="T232" s="285"/>
      <c r="U232" s="285"/>
      <c r="AL232" s="285"/>
      <c r="AN232" s="285"/>
      <c r="AO232" s="285"/>
      <c r="AP232" s="285"/>
      <c r="AQ232" s="285"/>
      <c r="AR232" s="285"/>
      <c r="AS232" s="285"/>
      <c r="AT232" s="285"/>
      <c r="AU232" s="285"/>
      <c r="AV232" s="285"/>
      <c r="AW232" s="285"/>
      <c r="AX232" s="285"/>
      <c r="AY232" s="285"/>
      <c r="AZ232" s="285"/>
      <c r="BA232" s="285"/>
      <c r="BB232" s="285"/>
      <c r="BC232" s="285"/>
      <c r="BD232" s="285"/>
      <c r="BE232" s="285"/>
      <c r="BF232" s="285"/>
      <c r="BG232" s="285"/>
      <c r="BH232" s="285"/>
      <c r="BI232" s="285"/>
      <c r="BJ232" s="285"/>
      <c r="BK232" s="285"/>
      <c r="BL232" s="285"/>
      <c r="BM232" s="285"/>
      <c r="BN232" s="285"/>
      <c r="BO232" s="285"/>
      <c r="BP232" s="285"/>
      <c r="BQ232" s="285"/>
      <c r="BR232" s="285"/>
      <c r="BS232" s="285"/>
      <c r="BT232" s="285"/>
      <c r="BU232" s="285"/>
      <c r="BV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  <c r="S233" s="285"/>
      <c r="T233" s="285"/>
      <c r="U233" s="285"/>
      <c r="AL233" s="285"/>
      <c r="AN233" s="285"/>
      <c r="AO233" s="285"/>
      <c r="AP233" s="285"/>
      <c r="AQ233" s="285"/>
      <c r="AR233" s="285"/>
      <c r="AS233" s="285"/>
      <c r="AT233" s="285"/>
      <c r="AU233" s="285"/>
      <c r="AV233" s="285"/>
      <c r="AW233" s="285"/>
      <c r="AX233" s="285"/>
      <c r="AY233" s="285"/>
      <c r="AZ233" s="285"/>
      <c r="BA233" s="285"/>
      <c r="BB233" s="285"/>
      <c r="BC233" s="285"/>
      <c r="BD233" s="285"/>
      <c r="BE233" s="285"/>
      <c r="BF233" s="285"/>
      <c r="BG233" s="285"/>
      <c r="BH233" s="285"/>
      <c r="BI233" s="285"/>
      <c r="BJ233" s="285"/>
      <c r="BK233" s="285"/>
      <c r="BL233" s="285"/>
      <c r="BM233" s="285"/>
      <c r="BN233" s="285"/>
      <c r="BO233" s="285"/>
      <c r="BP233" s="285"/>
      <c r="BQ233" s="285"/>
      <c r="BR233" s="285"/>
      <c r="BS233" s="285"/>
      <c r="BT233" s="285"/>
      <c r="BU233" s="285"/>
      <c r="BV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  <c r="S234" s="285"/>
      <c r="T234" s="285"/>
      <c r="U234" s="285"/>
      <c r="AL234" s="285"/>
      <c r="AN234" s="285"/>
      <c r="AO234" s="285"/>
      <c r="AP234" s="285"/>
      <c r="AQ234" s="285"/>
      <c r="AR234" s="285"/>
      <c r="AS234" s="285"/>
      <c r="AT234" s="285"/>
      <c r="AU234" s="285"/>
      <c r="AV234" s="285"/>
      <c r="AW234" s="285"/>
      <c r="AX234" s="285"/>
      <c r="AY234" s="285"/>
      <c r="AZ234" s="285"/>
      <c r="BA234" s="285"/>
      <c r="BB234" s="285"/>
      <c r="BC234" s="285"/>
      <c r="BD234" s="285"/>
      <c r="BE234" s="285"/>
      <c r="BF234" s="285"/>
      <c r="BG234" s="285"/>
      <c r="BH234" s="285"/>
      <c r="BI234" s="285"/>
      <c r="BJ234" s="285"/>
      <c r="BK234" s="285"/>
      <c r="BL234" s="285"/>
      <c r="BM234" s="285"/>
      <c r="BN234" s="285"/>
      <c r="BO234" s="285"/>
      <c r="BP234" s="285"/>
      <c r="BQ234" s="285"/>
      <c r="BR234" s="285"/>
      <c r="BS234" s="285"/>
      <c r="BT234" s="285"/>
      <c r="BU234" s="285"/>
      <c r="BV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  <c r="S235" s="285"/>
      <c r="T235" s="285"/>
      <c r="U235" s="285"/>
      <c r="AL235" s="285"/>
      <c r="AN235" s="285"/>
      <c r="AO235" s="285"/>
      <c r="AP235" s="285"/>
      <c r="AQ235" s="285"/>
      <c r="AR235" s="285"/>
      <c r="AS235" s="285"/>
      <c r="AT235" s="285"/>
      <c r="AU235" s="285"/>
      <c r="AV235" s="285"/>
      <c r="AW235" s="285"/>
      <c r="AX235" s="285"/>
      <c r="AY235" s="285"/>
      <c r="AZ235" s="285"/>
      <c r="BA235" s="285"/>
      <c r="BB235" s="285"/>
      <c r="BC235" s="285"/>
      <c r="BD235" s="285"/>
      <c r="BE235" s="285"/>
      <c r="BF235" s="285"/>
      <c r="BG235" s="285"/>
      <c r="BH235" s="285"/>
      <c r="BI235" s="285"/>
      <c r="BJ235" s="285"/>
      <c r="BK235" s="285"/>
      <c r="BL235" s="285"/>
      <c r="BM235" s="285"/>
      <c r="BN235" s="285"/>
      <c r="BO235" s="285"/>
      <c r="BP235" s="285"/>
      <c r="BQ235" s="285"/>
      <c r="BR235" s="285"/>
      <c r="BS235" s="285"/>
      <c r="BT235" s="285"/>
      <c r="BU235" s="285"/>
      <c r="BV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  <c r="S236" s="285"/>
      <c r="T236" s="285"/>
      <c r="U236" s="285"/>
      <c r="AL236" s="285"/>
      <c r="AN236" s="285"/>
      <c r="AO236" s="285"/>
      <c r="AP236" s="285"/>
      <c r="AQ236" s="285"/>
      <c r="AR236" s="285"/>
      <c r="AS236" s="285"/>
      <c r="AT236" s="285"/>
      <c r="AU236" s="285"/>
      <c r="AV236" s="285"/>
      <c r="AW236" s="285"/>
      <c r="AX236" s="285"/>
      <c r="AY236" s="285"/>
      <c r="AZ236" s="285"/>
      <c r="BA236" s="285"/>
      <c r="BB236" s="285"/>
      <c r="BC236" s="285"/>
      <c r="BD236" s="285"/>
      <c r="BE236" s="285"/>
      <c r="BF236" s="285"/>
      <c r="BG236" s="285"/>
      <c r="BH236" s="285"/>
      <c r="BI236" s="285"/>
      <c r="BJ236" s="285"/>
      <c r="BK236" s="285"/>
      <c r="BL236" s="285"/>
      <c r="BM236" s="285"/>
      <c r="BN236" s="285"/>
      <c r="BO236" s="285"/>
      <c r="BP236" s="285"/>
      <c r="BQ236" s="285"/>
      <c r="BR236" s="285"/>
      <c r="BS236" s="285"/>
      <c r="BT236" s="285"/>
      <c r="BU236" s="285"/>
      <c r="BV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  <c r="S237" s="285"/>
      <c r="T237" s="285"/>
      <c r="U237" s="285"/>
      <c r="AL237" s="285"/>
      <c r="AN237" s="285"/>
      <c r="AO237" s="285"/>
      <c r="AP237" s="285"/>
      <c r="AQ237" s="285"/>
      <c r="AR237" s="285"/>
      <c r="AS237" s="285"/>
      <c r="AT237" s="285"/>
      <c r="AU237" s="285"/>
      <c r="AV237" s="285"/>
      <c r="AW237" s="285"/>
      <c r="AX237" s="285"/>
      <c r="AY237" s="285"/>
      <c r="AZ237" s="285"/>
      <c r="BA237" s="285"/>
      <c r="BB237" s="285"/>
      <c r="BC237" s="285"/>
      <c r="BD237" s="285"/>
      <c r="BE237" s="285"/>
      <c r="BF237" s="285"/>
      <c r="BG237" s="285"/>
      <c r="BH237" s="285"/>
      <c r="BI237" s="285"/>
      <c r="BJ237" s="285"/>
      <c r="BK237" s="285"/>
      <c r="BL237" s="285"/>
      <c r="BM237" s="285"/>
      <c r="BN237" s="285"/>
      <c r="BO237" s="285"/>
      <c r="BP237" s="285"/>
      <c r="BQ237" s="285"/>
      <c r="BR237" s="285"/>
      <c r="BS237" s="285"/>
      <c r="BT237" s="285"/>
      <c r="BU237" s="285"/>
      <c r="BV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  <c r="S238" s="285"/>
      <c r="T238" s="285"/>
      <c r="U238" s="285"/>
      <c r="AL238" s="285"/>
      <c r="AN238" s="285"/>
      <c r="AO238" s="285"/>
      <c r="AP238" s="285"/>
      <c r="AQ238" s="285"/>
      <c r="AR238" s="285"/>
      <c r="AS238" s="285"/>
      <c r="AT238" s="285"/>
      <c r="AU238" s="285"/>
      <c r="AV238" s="285"/>
      <c r="AW238" s="285"/>
      <c r="AX238" s="285"/>
      <c r="AY238" s="285"/>
      <c r="AZ238" s="285"/>
      <c r="BA238" s="285"/>
      <c r="BB238" s="285"/>
      <c r="BC238" s="285"/>
      <c r="BD238" s="285"/>
      <c r="BE238" s="285"/>
      <c r="BF238" s="285"/>
      <c r="BG238" s="285"/>
      <c r="BH238" s="285"/>
      <c r="BI238" s="285"/>
      <c r="BJ238" s="285"/>
      <c r="BK238" s="285"/>
      <c r="BL238" s="285"/>
      <c r="BM238" s="285"/>
      <c r="BN238" s="285"/>
      <c r="BO238" s="285"/>
      <c r="BP238" s="285"/>
      <c r="BQ238" s="285"/>
      <c r="BR238" s="285"/>
      <c r="BS238" s="285"/>
      <c r="BT238" s="285"/>
      <c r="BU238" s="285"/>
      <c r="BV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285"/>
      <c r="T239" s="285"/>
      <c r="U239" s="285"/>
      <c r="AL239" s="285"/>
      <c r="AN239" s="285"/>
      <c r="AO239" s="285"/>
      <c r="AP239" s="285"/>
      <c r="AQ239" s="285"/>
      <c r="AR239" s="285"/>
      <c r="AS239" s="285"/>
      <c r="AT239" s="285"/>
      <c r="AU239" s="285"/>
      <c r="AV239" s="285"/>
      <c r="AW239" s="285"/>
      <c r="AX239" s="285"/>
      <c r="AY239" s="285"/>
      <c r="AZ239" s="285"/>
      <c r="BA239" s="285"/>
      <c r="BB239" s="285"/>
      <c r="BC239" s="285"/>
      <c r="BD239" s="285"/>
      <c r="BE239" s="285"/>
      <c r="BF239" s="285"/>
      <c r="BG239" s="285"/>
      <c r="BH239" s="285"/>
      <c r="BI239" s="285"/>
      <c r="BJ239" s="285"/>
      <c r="BK239" s="285"/>
      <c r="BL239" s="285"/>
      <c r="BM239" s="285"/>
      <c r="BN239" s="285"/>
      <c r="BO239" s="285"/>
      <c r="BP239" s="285"/>
      <c r="BQ239" s="285"/>
      <c r="BR239" s="285"/>
      <c r="BS239" s="285"/>
      <c r="BT239" s="285"/>
      <c r="BU239" s="285"/>
      <c r="BV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  <c r="S240" s="285"/>
      <c r="T240" s="285"/>
      <c r="U240" s="285"/>
      <c r="AL240" s="285"/>
      <c r="AN240" s="285"/>
      <c r="AO240" s="285"/>
      <c r="AP240" s="285"/>
      <c r="AQ240" s="285"/>
      <c r="AR240" s="285"/>
      <c r="AS240" s="285"/>
      <c r="AT240" s="285"/>
      <c r="AU240" s="285"/>
      <c r="AV240" s="285"/>
      <c r="AW240" s="285"/>
      <c r="AX240" s="285"/>
      <c r="AY240" s="285"/>
      <c r="AZ240" s="285"/>
      <c r="BA240" s="285"/>
      <c r="BB240" s="285"/>
      <c r="BC240" s="285"/>
      <c r="BD240" s="285"/>
      <c r="BE240" s="285"/>
      <c r="BF240" s="285"/>
      <c r="BG240" s="285"/>
      <c r="BH240" s="285"/>
      <c r="BI240" s="285"/>
      <c r="BJ240" s="285"/>
      <c r="BK240" s="285"/>
      <c r="BL240" s="285"/>
      <c r="BM240" s="285"/>
      <c r="BN240" s="285"/>
      <c r="BO240" s="285"/>
      <c r="BP240" s="285"/>
      <c r="BQ240" s="285"/>
      <c r="BR240" s="285"/>
      <c r="BS240" s="285"/>
      <c r="BT240" s="285"/>
      <c r="BU240" s="285"/>
      <c r="BV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  <c r="S241" s="285"/>
      <c r="T241" s="285"/>
      <c r="U241" s="285"/>
      <c r="AL241" s="285"/>
      <c r="AN241" s="285"/>
      <c r="AO241" s="285"/>
      <c r="AP241" s="285"/>
      <c r="AQ241" s="285"/>
      <c r="AR241" s="285"/>
      <c r="AS241" s="285"/>
      <c r="AT241" s="285"/>
      <c r="AU241" s="285"/>
      <c r="AV241" s="285"/>
      <c r="AW241" s="285"/>
      <c r="AX241" s="285"/>
      <c r="AY241" s="285"/>
      <c r="AZ241" s="285"/>
      <c r="BA241" s="285"/>
      <c r="BB241" s="285"/>
      <c r="BC241" s="285"/>
      <c r="BD241" s="285"/>
      <c r="BE241" s="285"/>
      <c r="BF241" s="285"/>
      <c r="BG241" s="285"/>
      <c r="BH241" s="285"/>
      <c r="BI241" s="285"/>
      <c r="BJ241" s="285"/>
      <c r="BK241" s="285"/>
      <c r="BL241" s="285"/>
      <c r="BM241" s="285"/>
      <c r="BN241" s="285"/>
      <c r="BO241" s="285"/>
      <c r="BP241" s="285"/>
      <c r="BQ241" s="285"/>
      <c r="BR241" s="285"/>
      <c r="BS241" s="285"/>
      <c r="BT241" s="285"/>
      <c r="BU241" s="285"/>
      <c r="BV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  <c r="S242" s="285"/>
      <c r="T242" s="285"/>
      <c r="U242" s="285"/>
      <c r="AL242" s="285"/>
      <c r="AN242" s="285"/>
      <c r="AO242" s="285"/>
      <c r="AP242" s="285"/>
      <c r="AQ242" s="285"/>
      <c r="AR242" s="285"/>
      <c r="AS242" s="285"/>
      <c r="AT242" s="285"/>
      <c r="AU242" s="285"/>
      <c r="AV242" s="285"/>
      <c r="AW242" s="285"/>
      <c r="AX242" s="285"/>
      <c r="AY242" s="285"/>
      <c r="AZ242" s="285"/>
      <c r="BA242" s="285"/>
      <c r="BB242" s="285"/>
      <c r="BC242" s="285"/>
      <c r="BD242" s="285"/>
      <c r="BE242" s="285"/>
      <c r="BF242" s="285"/>
      <c r="BG242" s="285"/>
      <c r="BH242" s="285"/>
      <c r="BI242" s="285"/>
      <c r="BJ242" s="285"/>
      <c r="BK242" s="285"/>
      <c r="BL242" s="285"/>
      <c r="BM242" s="285"/>
      <c r="BN242" s="285"/>
      <c r="BO242" s="285"/>
      <c r="BP242" s="285"/>
      <c r="BQ242" s="285"/>
      <c r="BR242" s="285"/>
      <c r="BS242" s="285"/>
      <c r="BT242" s="285"/>
      <c r="BU242" s="285"/>
      <c r="BV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  <c r="S243" s="285"/>
      <c r="T243" s="285"/>
      <c r="U243" s="285"/>
      <c r="AL243" s="285"/>
      <c r="AN243" s="285"/>
      <c r="AO243" s="285"/>
      <c r="AP243" s="285"/>
      <c r="AQ243" s="285"/>
      <c r="AR243" s="285"/>
      <c r="AS243" s="285"/>
      <c r="AT243" s="285"/>
      <c r="AU243" s="285"/>
      <c r="AV243" s="285"/>
      <c r="AW243" s="285"/>
      <c r="AX243" s="285"/>
      <c r="AY243" s="285"/>
      <c r="AZ243" s="285"/>
      <c r="BA243" s="285"/>
      <c r="BB243" s="285"/>
      <c r="BC243" s="285"/>
      <c r="BD243" s="285"/>
      <c r="BE243" s="285"/>
      <c r="BF243" s="285"/>
      <c r="BG243" s="285"/>
      <c r="BH243" s="285"/>
      <c r="BI243" s="285"/>
      <c r="BJ243" s="285"/>
      <c r="BK243" s="285"/>
      <c r="BL243" s="285"/>
      <c r="BM243" s="285"/>
      <c r="BN243" s="285"/>
      <c r="BO243" s="285"/>
      <c r="BP243" s="285"/>
      <c r="BQ243" s="285"/>
      <c r="BR243" s="285"/>
      <c r="BS243" s="285"/>
      <c r="BT243" s="285"/>
      <c r="BU243" s="285"/>
      <c r="BV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285"/>
      <c r="T244" s="285"/>
      <c r="U244" s="285"/>
      <c r="AL244" s="285"/>
      <c r="AN244" s="285"/>
      <c r="AO244" s="285"/>
      <c r="AP244" s="285"/>
      <c r="AQ244" s="285"/>
      <c r="AR244" s="285"/>
      <c r="AS244" s="285"/>
      <c r="AT244" s="285"/>
      <c r="AU244" s="285"/>
      <c r="AV244" s="285"/>
      <c r="AW244" s="285"/>
      <c r="AX244" s="285"/>
      <c r="AY244" s="285"/>
      <c r="AZ244" s="285"/>
      <c r="BA244" s="285"/>
      <c r="BB244" s="285"/>
      <c r="BC244" s="285"/>
      <c r="BD244" s="285"/>
      <c r="BE244" s="285"/>
      <c r="BF244" s="285"/>
      <c r="BG244" s="285"/>
      <c r="BH244" s="285"/>
      <c r="BI244" s="285"/>
      <c r="BJ244" s="285"/>
      <c r="BK244" s="285"/>
      <c r="BL244" s="285"/>
      <c r="BM244" s="285"/>
      <c r="BN244" s="285"/>
      <c r="BO244" s="285"/>
      <c r="BP244" s="285"/>
      <c r="BQ244" s="285"/>
      <c r="BR244" s="285"/>
      <c r="BS244" s="285"/>
      <c r="BT244" s="285"/>
      <c r="BU244" s="285"/>
      <c r="BV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285"/>
      <c r="T245" s="285"/>
      <c r="U245" s="285"/>
      <c r="AL245" s="285"/>
      <c r="AN245" s="285"/>
      <c r="AO245" s="285"/>
      <c r="AP245" s="285"/>
      <c r="AQ245" s="285"/>
      <c r="AR245" s="285"/>
      <c r="AS245" s="285"/>
      <c r="AT245" s="285"/>
      <c r="AU245" s="285"/>
      <c r="AV245" s="285"/>
      <c r="AW245" s="285"/>
      <c r="AX245" s="285"/>
      <c r="AY245" s="285"/>
      <c r="AZ245" s="285"/>
      <c r="BA245" s="285"/>
      <c r="BB245" s="285"/>
      <c r="BC245" s="285"/>
      <c r="BD245" s="285"/>
      <c r="BE245" s="285"/>
      <c r="BF245" s="285"/>
      <c r="BG245" s="285"/>
      <c r="BH245" s="285"/>
      <c r="BI245" s="285"/>
      <c r="BJ245" s="285"/>
      <c r="BK245" s="285"/>
      <c r="BL245" s="285"/>
      <c r="BM245" s="285"/>
      <c r="BN245" s="285"/>
      <c r="BO245" s="285"/>
      <c r="BP245" s="285"/>
      <c r="BQ245" s="285"/>
      <c r="BR245" s="285"/>
      <c r="BS245" s="285"/>
      <c r="BT245" s="285"/>
      <c r="BU245" s="285"/>
      <c r="BV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  <c r="S246" s="285"/>
      <c r="T246" s="285"/>
      <c r="U246" s="285"/>
      <c r="AL246" s="285"/>
      <c r="AN246" s="285"/>
      <c r="AO246" s="285"/>
      <c r="AP246" s="285"/>
      <c r="AQ246" s="285"/>
      <c r="AR246" s="285"/>
      <c r="AS246" s="285"/>
      <c r="AT246" s="285"/>
      <c r="AU246" s="285"/>
      <c r="AV246" s="285"/>
      <c r="AW246" s="285"/>
      <c r="AX246" s="285"/>
      <c r="AY246" s="285"/>
      <c r="AZ246" s="285"/>
      <c r="BA246" s="285"/>
      <c r="BB246" s="285"/>
      <c r="BC246" s="285"/>
      <c r="BD246" s="285"/>
      <c r="BE246" s="285"/>
      <c r="BF246" s="285"/>
      <c r="BG246" s="285"/>
      <c r="BH246" s="285"/>
      <c r="BI246" s="285"/>
      <c r="BJ246" s="285"/>
      <c r="BK246" s="285"/>
      <c r="BL246" s="285"/>
      <c r="BM246" s="285"/>
      <c r="BN246" s="285"/>
      <c r="BO246" s="285"/>
      <c r="BP246" s="285"/>
      <c r="BQ246" s="285"/>
      <c r="BR246" s="285"/>
      <c r="BS246" s="285"/>
      <c r="BT246" s="285"/>
      <c r="BU246" s="285"/>
      <c r="BV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  <c r="S247" s="285"/>
      <c r="T247" s="285"/>
      <c r="U247" s="285"/>
      <c r="AL247" s="285"/>
      <c r="AN247" s="285"/>
      <c r="AO247" s="285"/>
      <c r="AP247" s="285"/>
      <c r="AQ247" s="285"/>
      <c r="AR247" s="285"/>
      <c r="AS247" s="285"/>
      <c r="AT247" s="285"/>
      <c r="AU247" s="285"/>
      <c r="AV247" s="285"/>
      <c r="AW247" s="285"/>
      <c r="AX247" s="285"/>
      <c r="AY247" s="285"/>
      <c r="AZ247" s="285"/>
      <c r="BA247" s="285"/>
      <c r="BB247" s="285"/>
      <c r="BC247" s="285"/>
      <c r="BD247" s="285"/>
      <c r="BE247" s="285"/>
      <c r="BF247" s="285"/>
      <c r="BG247" s="285"/>
      <c r="BH247" s="285"/>
      <c r="BI247" s="285"/>
      <c r="BJ247" s="285"/>
      <c r="BK247" s="285"/>
      <c r="BL247" s="285"/>
      <c r="BM247" s="285"/>
      <c r="BN247" s="285"/>
      <c r="BO247" s="285"/>
      <c r="BP247" s="285"/>
      <c r="BQ247" s="285"/>
      <c r="BR247" s="285"/>
      <c r="BS247" s="285"/>
      <c r="BT247" s="285"/>
      <c r="BU247" s="285"/>
      <c r="BV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  <c r="S248" s="285"/>
      <c r="T248" s="285"/>
      <c r="U248" s="285"/>
      <c r="AL248" s="285"/>
      <c r="AN248" s="285"/>
      <c r="AO248" s="285"/>
      <c r="AP248" s="285"/>
      <c r="AQ248" s="285"/>
      <c r="AR248" s="285"/>
      <c r="AS248" s="285"/>
      <c r="AT248" s="285"/>
      <c r="AU248" s="285"/>
      <c r="AV248" s="285"/>
      <c r="AW248" s="285"/>
      <c r="AX248" s="285"/>
      <c r="AY248" s="285"/>
      <c r="AZ248" s="285"/>
      <c r="BA248" s="285"/>
      <c r="BB248" s="285"/>
      <c r="BC248" s="285"/>
      <c r="BD248" s="285"/>
      <c r="BE248" s="285"/>
      <c r="BF248" s="285"/>
      <c r="BG248" s="285"/>
      <c r="BH248" s="285"/>
      <c r="BI248" s="285"/>
      <c r="BJ248" s="285"/>
      <c r="BK248" s="285"/>
      <c r="BL248" s="285"/>
      <c r="BM248" s="285"/>
      <c r="BN248" s="285"/>
      <c r="BO248" s="285"/>
      <c r="BP248" s="285"/>
      <c r="BQ248" s="285"/>
      <c r="BR248" s="285"/>
      <c r="BS248" s="285"/>
      <c r="BT248" s="285"/>
      <c r="BU248" s="285"/>
      <c r="BV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AL249" s="285"/>
      <c r="AN249" s="285"/>
      <c r="AO249" s="285"/>
      <c r="AP249" s="285"/>
      <c r="AQ249" s="285"/>
      <c r="AR249" s="285"/>
      <c r="AS249" s="285"/>
      <c r="AT249" s="285"/>
      <c r="AU249" s="285"/>
      <c r="AV249" s="285"/>
      <c r="AW249" s="285"/>
      <c r="AX249" s="285"/>
      <c r="AY249" s="285"/>
      <c r="AZ249" s="285"/>
      <c r="BA249" s="285"/>
      <c r="BB249" s="285"/>
      <c r="BC249" s="285"/>
      <c r="BD249" s="285"/>
      <c r="BE249" s="285"/>
      <c r="BF249" s="285"/>
      <c r="BG249" s="285"/>
      <c r="BH249" s="285"/>
      <c r="BI249" s="285"/>
      <c r="BJ249" s="285"/>
      <c r="BK249" s="285"/>
      <c r="BL249" s="285"/>
      <c r="BM249" s="285"/>
      <c r="BN249" s="285"/>
      <c r="BO249" s="285"/>
      <c r="BP249" s="285"/>
      <c r="BQ249" s="285"/>
      <c r="BR249" s="285"/>
      <c r="BS249" s="285"/>
      <c r="BT249" s="285"/>
      <c r="BU249" s="285"/>
      <c r="BV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  <c r="S250" s="285"/>
      <c r="T250" s="285"/>
      <c r="U250" s="285"/>
      <c r="AL250" s="285"/>
      <c r="AN250" s="285"/>
      <c r="AO250" s="285"/>
      <c r="AP250" s="285"/>
      <c r="AQ250" s="285"/>
      <c r="AR250" s="285"/>
      <c r="AS250" s="285"/>
      <c r="AT250" s="285"/>
      <c r="AU250" s="285"/>
      <c r="AV250" s="285"/>
      <c r="AW250" s="285"/>
      <c r="AX250" s="285"/>
      <c r="AY250" s="285"/>
      <c r="AZ250" s="285"/>
      <c r="BA250" s="285"/>
      <c r="BB250" s="285"/>
      <c r="BC250" s="285"/>
      <c r="BD250" s="285"/>
      <c r="BE250" s="285"/>
      <c r="BF250" s="285"/>
      <c r="BG250" s="285"/>
      <c r="BH250" s="285"/>
      <c r="BI250" s="285"/>
      <c r="BJ250" s="285"/>
      <c r="BK250" s="285"/>
      <c r="BL250" s="285"/>
      <c r="BM250" s="285"/>
      <c r="BN250" s="285"/>
      <c r="BO250" s="285"/>
      <c r="BP250" s="285"/>
      <c r="BQ250" s="285"/>
      <c r="BR250" s="285"/>
      <c r="BS250" s="285"/>
      <c r="BT250" s="285"/>
      <c r="BU250" s="285"/>
      <c r="BV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  <c r="S251" s="285"/>
      <c r="T251" s="285"/>
      <c r="U251" s="285"/>
      <c r="AL251" s="285"/>
      <c r="AN251" s="285"/>
      <c r="AO251" s="285"/>
      <c r="AP251" s="285"/>
      <c r="AQ251" s="285"/>
      <c r="AR251" s="285"/>
      <c r="AS251" s="285"/>
      <c r="AT251" s="285"/>
      <c r="AU251" s="285"/>
      <c r="AV251" s="285"/>
      <c r="AW251" s="285"/>
      <c r="AX251" s="285"/>
      <c r="AY251" s="285"/>
      <c r="AZ251" s="285"/>
      <c r="BA251" s="285"/>
      <c r="BB251" s="285"/>
      <c r="BC251" s="285"/>
      <c r="BD251" s="285"/>
      <c r="BE251" s="285"/>
      <c r="BF251" s="285"/>
      <c r="BG251" s="285"/>
      <c r="BH251" s="285"/>
      <c r="BI251" s="285"/>
      <c r="BJ251" s="285"/>
      <c r="BK251" s="285"/>
      <c r="BL251" s="285"/>
      <c r="BM251" s="285"/>
      <c r="BN251" s="285"/>
      <c r="BO251" s="285"/>
      <c r="BP251" s="285"/>
      <c r="BQ251" s="285"/>
      <c r="BR251" s="285"/>
      <c r="BS251" s="285"/>
      <c r="BT251" s="285"/>
      <c r="BU251" s="285"/>
      <c r="BV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  <c r="S252" s="285"/>
      <c r="T252" s="285"/>
      <c r="U252" s="285"/>
      <c r="AL252" s="285"/>
      <c r="AN252" s="285"/>
      <c r="AO252" s="285"/>
      <c r="AP252" s="285"/>
      <c r="AQ252" s="285"/>
      <c r="AR252" s="285"/>
      <c r="AS252" s="285"/>
      <c r="AT252" s="285"/>
      <c r="AU252" s="285"/>
      <c r="AV252" s="285"/>
      <c r="AW252" s="285"/>
      <c r="AX252" s="285"/>
      <c r="AY252" s="285"/>
      <c r="AZ252" s="285"/>
      <c r="BA252" s="285"/>
      <c r="BB252" s="285"/>
      <c r="BC252" s="285"/>
      <c r="BD252" s="285"/>
      <c r="BE252" s="285"/>
      <c r="BF252" s="285"/>
      <c r="BG252" s="285"/>
      <c r="BH252" s="285"/>
      <c r="BI252" s="285"/>
      <c r="BJ252" s="285"/>
      <c r="BK252" s="285"/>
      <c r="BL252" s="285"/>
      <c r="BM252" s="285"/>
      <c r="BN252" s="285"/>
      <c r="BO252" s="285"/>
      <c r="BP252" s="285"/>
      <c r="BQ252" s="285"/>
      <c r="BR252" s="285"/>
      <c r="BS252" s="285"/>
      <c r="BT252" s="285"/>
      <c r="BU252" s="285"/>
      <c r="BV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  <c r="S253" s="285"/>
      <c r="T253" s="285"/>
      <c r="U253" s="285"/>
      <c r="AL253" s="285"/>
      <c r="AN253" s="285"/>
      <c r="AO253" s="285"/>
      <c r="AP253" s="285"/>
      <c r="AQ253" s="285"/>
      <c r="AR253" s="285"/>
      <c r="AS253" s="285"/>
      <c r="AT253" s="285"/>
      <c r="AU253" s="285"/>
      <c r="AV253" s="285"/>
      <c r="AW253" s="285"/>
      <c r="AX253" s="285"/>
      <c r="AY253" s="285"/>
      <c r="AZ253" s="285"/>
      <c r="BA253" s="285"/>
      <c r="BB253" s="285"/>
      <c r="BC253" s="285"/>
      <c r="BD253" s="285"/>
      <c r="BE253" s="285"/>
      <c r="BF253" s="285"/>
      <c r="BG253" s="285"/>
      <c r="BH253" s="285"/>
      <c r="BI253" s="285"/>
      <c r="BJ253" s="285"/>
      <c r="BK253" s="285"/>
      <c r="BL253" s="285"/>
      <c r="BM253" s="285"/>
      <c r="BN253" s="285"/>
      <c r="BO253" s="285"/>
      <c r="BP253" s="285"/>
      <c r="BQ253" s="285"/>
      <c r="BR253" s="285"/>
      <c r="BS253" s="285"/>
      <c r="BT253" s="285"/>
      <c r="BU253" s="285"/>
      <c r="BV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  <c r="S254" s="285"/>
      <c r="T254" s="285"/>
      <c r="U254" s="285"/>
      <c r="AL254" s="285"/>
      <c r="AN254" s="285"/>
      <c r="AO254" s="285"/>
      <c r="AP254" s="285"/>
      <c r="AQ254" s="285"/>
      <c r="AR254" s="285"/>
      <c r="AS254" s="285"/>
      <c r="AT254" s="285"/>
      <c r="AU254" s="285"/>
      <c r="AV254" s="285"/>
      <c r="AW254" s="285"/>
      <c r="AX254" s="285"/>
      <c r="AY254" s="285"/>
      <c r="AZ254" s="285"/>
      <c r="BA254" s="285"/>
      <c r="BB254" s="285"/>
      <c r="BC254" s="285"/>
      <c r="BD254" s="285"/>
      <c r="BE254" s="285"/>
      <c r="BF254" s="285"/>
      <c r="BG254" s="285"/>
      <c r="BH254" s="285"/>
      <c r="BI254" s="285"/>
      <c r="BJ254" s="285"/>
      <c r="BK254" s="285"/>
      <c r="BL254" s="285"/>
      <c r="BM254" s="285"/>
      <c r="BN254" s="285"/>
      <c r="BO254" s="285"/>
      <c r="BP254" s="285"/>
      <c r="BQ254" s="285"/>
      <c r="BR254" s="285"/>
      <c r="BS254" s="285"/>
      <c r="BT254" s="285"/>
      <c r="BU254" s="285"/>
      <c r="BV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  <c r="S255" s="285"/>
      <c r="T255" s="285"/>
      <c r="U255" s="285"/>
      <c r="AL255" s="285"/>
      <c r="AN255" s="285"/>
      <c r="AO255" s="285"/>
      <c r="AP255" s="285"/>
      <c r="AQ255" s="285"/>
      <c r="AR255" s="285"/>
      <c r="AS255" s="285"/>
      <c r="AT255" s="285"/>
      <c r="AU255" s="285"/>
      <c r="AV255" s="285"/>
      <c r="AW255" s="285"/>
      <c r="AX255" s="285"/>
      <c r="AY255" s="285"/>
      <c r="AZ255" s="285"/>
      <c r="BA255" s="285"/>
      <c r="BB255" s="285"/>
      <c r="BC255" s="285"/>
      <c r="BD255" s="285"/>
      <c r="BE255" s="285"/>
      <c r="BF255" s="285"/>
      <c r="BG255" s="285"/>
      <c r="BH255" s="285"/>
      <c r="BI255" s="285"/>
      <c r="BJ255" s="285"/>
      <c r="BK255" s="285"/>
      <c r="BL255" s="285"/>
      <c r="BM255" s="285"/>
      <c r="BN255" s="285"/>
      <c r="BO255" s="285"/>
      <c r="BP255" s="285"/>
      <c r="BQ255" s="285"/>
      <c r="BR255" s="285"/>
      <c r="BS255" s="285"/>
      <c r="BT255" s="285"/>
      <c r="BU255" s="285"/>
      <c r="BV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  <c r="S256" s="285"/>
      <c r="T256" s="285"/>
      <c r="U256" s="285"/>
      <c r="AL256" s="285"/>
      <c r="AN256" s="285"/>
      <c r="AO256" s="285"/>
      <c r="AP256" s="285"/>
      <c r="AQ256" s="285"/>
      <c r="AR256" s="285"/>
      <c r="AS256" s="285"/>
      <c r="AT256" s="285"/>
      <c r="AU256" s="285"/>
      <c r="AV256" s="285"/>
      <c r="AW256" s="285"/>
      <c r="AX256" s="285"/>
      <c r="AY256" s="285"/>
      <c r="AZ256" s="285"/>
      <c r="BA256" s="285"/>
      <c r="BB256" s="285"/>
      <c r="BC256" s="285"/>
      <c r="BD256" s="285"/>
      <c r="BE256" s="285"/>
      <c r="BF256" s="285"/>
      <c r="BG256" s="285"/>
      <c r="BH256" s="285"/>
      <c r="BI256" s="285"/>
      <c r="BJ256" s="285"/>
      <c r="BK256" s="285"/>
      <c r="BL256" s="285"/>
      <c r="BM256" s="285"/>
      <c r="BN256" s="285"/>
      <c r="BO256" s="285"/>
      <c r="BP256" s="285"/>
      <c r="BQ256" s="285"/>
      <c r="BR256" s="285"/>
      <c r="BS256" s="285"/>
      <c r="BT256" s="285"/>
      <c r="BU256" s="285"/>
      <c r="BV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  <c r="S257" s="285"/>
      <c r="T257" s="285"/>
      <c r="U257" s="285"/>
      <c r="AL257" s="285"/>
      <c r="AN257" s="285"/>
      <c r="AO257" s="285"/>
      <c r="AP257" s="285"/>
      <c r="AQ257" s="285"/>
      <c r="AR257" s="285"/>
      <c r="AS257" s="285"/>
      <c r="AT257" s="285"/>
      <c r="AU257" s="285"/>
      <c r="AV257" s="285"/>
      <c r="AW257" s="285"/>
      <c r="AX257" s="285"/>
      <c r="AY257" s="285"/>
      <c r="AZ257" s="285"/>
      <c r="BA257" s="285"/>
      <c r="BB257" s="285"/>
      <c r="BC257" s="285"/>
      <c r="BD257" s="285"/>
      <c r="BE257" s="285"/>
      <c r="BF257" s="285"/>
      <c r="BG257" s="285"/>
      <c r="BH257" s="285"/>
      <c r="BI257" s="285"/>
      <c r="BJ257" s="285"/>
      <c r="BK257" s="285"/>
      <c r="BL257" s="285"/>
      <c r="BM257" s="285"/>
      <c r="BN257" s="285"/>
      <c r="BO257" s="285"/>
      <c r="BP257" s="285"/>
      <c r="BQ257" s="285"/>
      <c r="BR257" s="285"/>
      <c r="BS257" s="285"/>
      <c r="BT257" s="285"/>
      <c r="BU257" s="285"/>
      <c r="BV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  <c r="S258" s="285"/>
      <c r="T258" s="285"/>
      <c r="U258" s="285"/>
      <c r="AL258" s="285"/>
      <c r="AN258" s="285"/>
      <c r="AO258" s="285"/>
      <c r="AP258" s="285"/>
      <c r="AQ258" s="285"/>
      <c r="AR258" s="285"/>
      <c r="AS258" s="285"/>
      <c r="AT258" s="285"/>
      <c r="AU258" s="285"/>
      <c r="AV258" s="285"/>
      <c r="AW258" s="285"/>
      <c r="AX258" s="285"/>
      <c r="AY258" s="285"/>
      <c r="AZ258" s="285"/>
      <c r="BA258" s="285"/>
      <c r="BB258" s="285"/>
      <c r="BC258" s="285"/>
      <c r="BD258" s="285"/>
      <c r="BE258" s="285"/>
      <c r="BF258" s="285"/>
      <c r="BG258" s="285"/>
      <c r="BH258" s="285"/>
      <c r="BI258" s="285"/>
      <c r="BJ258" s="285"/>
      <c r="BK258" s="285"/>
      <c r="BL258" s="285"/>
      <c r="BM258" s="285"/>
      <c r="BN258" s="285"/>
      <c r="BO258" s="285"/>
      <c r="BP258" s="285"/>
      <c r="BQ258" s="285"/>
      <c r="BR258" s="285"/>
      <c r="BS258" s="285"/>
      <c r="BT258" s="285"/>
      <c r="BU258" s="285"/>
      <c r="BV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  <c r="S259" s="285"/>
      <c r="T259" s="285"/>
      <c r="U259" s="285"/>
      <c r="AL259" s="285"/>
      <c r="AN259" s="285"/>
      <c r="AO259" s="285"/>
      <c r="AP259" s="285"/>
      <c r="AQ259" s="285"/>
      <c r="AR259" s="285"/>
      <c r="AS259" s="285"/>
      <c r="AT259" s="285"/>
      <c r="AU259" s="285"/>
      <c r="AV259" s="285"/>
      <c r="AW259" s="285"/>
      <c r="AX259" s="285"/>
      <c r="AY259" s="285"/>
      <c r="AZ259" s="285"/>
      <c r="BA259" s="285"/>
      <c r="BB259" s="285"/>
      <c r="BC259" s="285"/>
      <c r="BD259" s="285"/>
      <c r="BE259" s="285"/>
      <c r="BF259" s="285"/>
      <c r="BG259" s="285"/>
      <c r="BH259" s="285"/>
      <c r="BI259" s="285"/>
      <c r="BJ259" s="285"/>
      <c r="BK259" s="285"/>
      <c r="BL259" s="285"/>
      <c r="BM259" s="285"/>
      <c r="BN259" s="285"/>
      <c r="BO259" s="285"/>
      <c r="BP259" s="285"/>
      <c r="BQ259" s="285"/>
      <c r="BR259" s="285"/>
      <c r="BS259" s="285"/>
      <c r="BT259" s="285"/>
      <c r="BU259" s="285"/>
      <c r="BV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  <c r="S260" s="285"/>
      <c r="T260" s="285"/>
      <c r="U260" s="285"/>
      <c r="AL260" s="285"/>
      <c r="AN260" s="285"/>
      <c r="AO260" s="285"/>
      <c r="AP260" s="285"/>
      <c r="AQ260" s="285"/>
      <c r="AR260" s="285"/>
      <c r="AS260" s="285"/>
      <c r="AT260" s="285"/>
      <c r="AU260" s="285"/>
      <c r="AV260" s="285"/>
      <c r="AW260" s="285"/>
      <c r="AX260" s="285"/>
      <c r="AY260" s="285"/>
      <c r="AZ260" s="285"/>
      <c r="BA260" s="285"/>
      <c r="BB260" s="285"/>
      <c r="BC260" s="285"/>
      <c r="BD260" s="285"/>
      <c r="BE260" s="285"/>
      <c r="BF260" s="285"/>
      <c r="BG260" s="285"/>
      <c r="BH260" s="285"/>
      <c r="BI260" s="285"/>
      <c r="BJ260" s="285"/>
      <c r="BK260" s="285"/>
      <c r="BL260" s="285"/>
      <c r="BM260" s="285"/>
      <c r="BN260" s="285"/>
      <c r="BO260" s="285"/>
      <c r="BP260" s="285"/>
      <c r="BQ260" s="285"/>
      <c r="BR260" s="285"/>
      <c r="BS260" s="285"/>
      <c r="BT260" s="285"/>
      <c r="BU260" s="285"/>
      <c r="BV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  <c r="S261" s="285"/>
      <c r="T261" s="285"/>
      <c r="U261" s="285"/>
      <c r="AL261" s="285"/>
      <c r="AN261" s="285"/>
      <c r="AO261" s="285"/>
      <c r="AP261" s="285"/>
      <c r="AQ261" s="285"/>
      <c r="AR261" s="285"/>
      <c r="AS261" s="285"/>
      <c r="AT261" s="285"/>
      <c r="AU261" s="285"/>
      <c r="AV261" s="285"/>
      <c r="AW261" s="285"/>
      <c r="AX261" s="285"/>
      <c r="AY261" s="285"/>
      <c r="AZ261" s="285"/>
      <c r="BA261" s="285"/>
      <c r="BB261" s="285"/>
      <c r="BC261" s="285"/>
      <c r="BD261" s="285"/>
      <c r="BE261" s="285"/>
      <c r="BF261" s="285"/>
      <c r="BG261" s="285"/>
      <c r="BH261" s="285"/>
      <c r="BI261" s="285"/>
      <c r="BJ261" s="285"/>
      <c r="BK261" s="285"/>
      <c r="BL261" s="285"/>
      <c r="BM261" s="285"/>
      <c r="BN261" s="285"/>
      <c r="BO261" s="285"/>
      <c r="BP261" s="285"/>
      <c r="BQ261" s="285"/>
      <c r="BR261" s="285"/>
      <c r="BS261" s="285"/>
      <c r="BT261" s="285"/>
      <c r="BU261" s="285"/>
      <c r="BV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  <c r="S262" s="285"/>
      <c r="T262" s="285"/>
      <c r="U262" s="285"/>
      <c r="AL262" s="285"/>
      <c r="AN262" s="285"/>
      <c r="AO262" s="285"/>
      <c r="AP262" s="285"/>
      <c r="AQ262" s="285"/>
      <c r="AR262" s="285"/>
      <c r="AS262" s="285"/>
      <c r="AT262" s="285"/>
      <c r="AU262" s="285"/>
      <c r="AV262" s="285"/>
      <c r="AW262" s="285"/>
      <c r="AX262" s="285"/>
      <c r="AY262" s="285"/>
      <c r="AZ262" s="285"/>
      <c r="BA262" s="285"/>
      <c r="BB262" s="285"/>
      <c r="BC262" s="285"/>
      <c r="BD262" s="285"/>
      <c r="BE262" s="285"/>
      <c r="BF262" s="285"/>
      <c r="BG262" s="285"/>
      <c r="BH262" s="285"/>
      <c r="BI262" s="285"/>
      <c r="BJ262" s="285"/>
      <c r="BK262" s="285"/>
      <c r="BL262" s="285"/>
      <c r="BM262" s="285"/>
      <c r="BN262" s="285"/>
      <c r="BO262" s="285"/>
      <c r="BP262" s="285"/>
      <c r="BQ262" s="285"/>
      <c r="BR262" s="285"/>
      <c r="BS262" s="285"/>
      <c r="BT262" s="285"/>
      <c r="BU262" s="285"/>
      <c r="BV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  <c r="S263" s="285"/>
      <c r="T263" s="285"/>
      <c r="U263" s="285"/>
      <c r="AL263" s="285"/>
      <c r="AN263" s="285"/>
      <c r="AO263" s="285"/>
      <c r="AP263" s="285"/>
      <c r="AQ263" s="285"/>
      <c r="AR263" s="285"/>
      <c r="AS263" s="285"/>
      <c r="AT263" s="285"/>
      <c r="AU263" s="285"/>
      <c r="AV263" s="285"/>
      <c r="AW263" s="285"/>
      <c r="AX263" s="285"/>
      <c r="AY263" s="285"/>
      <c r="AZ263" s="285"/>
      <c r="BA263" s="285"/>
      <c r="BB263" s="285"/>
      <c r="BC263" s="285"/>
      <c r="BD263" s="285"/>
      <c r="BE263" s="285"/>
      <c r="BF263" s="285"/>
      <c r="BG263" s="285"/>
      <c r="BH263" s="285"/>
      <c r="BI263" s="285"/>
      <c r="BJ263" s="285"/>
      <c r="BK263" s="285"/>
      <c r="BL263" s="285"/>
      <c r="BM263" s="285"/>
      <c r="BN263" s="285"/>
      <c r="BO263" s="285"/>
      <c r="BP263" s="285"/>
      <c r="BQ263" s="285"/>
      <c r="BR263" s="285"/>
      <c r="BS263" s="285"/>
      <c r="BT263" s="285"/>
      <c r="BU263" s="285"/>
      <c r="BV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  <c r="S264" s="285"/>
      <c r="T264" s="285"/>
      <c r="U264" s="285"/>
      <c r="AL264" s="285"/>
      <c r="AN264" s="285"/>
      <c r="AO264" s="285"/>
      <c r="AP264" s="285"/>
      <c r="AQ264" s="285"/>
      <c r="AR264" s="285"/>
      <c r="AS264" s="285"/>
      <c r="AT264" s="285"/>
      <c r="AU264" s="285"/>
      <c r="AV264" s="285"/>
      <c r="AW264" s="285"/>
      <c r="AX264" s="285"/>
      <c r="AY264" s="285"/>
      <c r="AZ264" s="285"/>
      <c r="BA264" s="285"/>
      <c r="BB264" s="285"/>
      <c r="BC264" s="285"/>
      <c r="BD264" s="285"/>
      <c r="BE264" s="285"/>
      <c r="BF264" s="285"/>
      <c r="BG264" s="285"/>
      <c r="BH264" s="285"/>
      <c r="BI264" s="285"/>
      <c r="BJ264" s="285"/>
      <c r="BK264" s="285"/>
      <c r="BL264" s="285"/>
      <c r="BM264" s="285"/>
      <c r="BN264" s="285"/>
      <c r="BO264" s="285"/>
      <c r="BP264" s="285"/>
      <c r="BQ264" s="285"/>
      <c r="BR264" s="285"/>
      <c r="BS264" s="285"/>
      <c r="BT264" s="285"/>
      <c r="BU264" s="285"/>
      <c r="BV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  <c r="S265" s="285"/>
      <c r="T265" s="285"/>
      <c r="U265" s="285"/>
      <c r="AL265" s="285"/>
      <c r="AN265" s="285"/>
      <c r="AO265" s="285"/>
      <c r="AP265" s="285"/>
      <c r="AQ265" s="285"/>
      <c r="AR265" s="285"/>
      <c r="AS265" s="285"/>
      <c r="AT265" s="285"/>
      <c r="AU265" s="285"/>
      <c r="AV265" s="285"/>
      <c r="AW265" s="285"/>
      <c r="AX265" s="285"/>
      <c r="AY265" s="285"/>
      <c r="AZ265" s="285"/>
      <c r="BA265" s="285"/>
      <c r="BB265" s="285"/>
      <c r="BC265" s="285"/>
      <c r="BD265" s="285"/>
      <c r="BE265" s="285"/>
      <c r="BF265" s="285"/>
      <c r="BG265" s="285"/>
      <c r="BH265" s="285"/>
      <c r="BI265" s="285"/>
      <c r="BJ265" s="285"/>
      <c r="BK265" s="285"/>
      <c r="BL265" s="285"/>
      <c r="BM265" s="285"/>
      <c r="BN265" s="285"/>
      <c r="BO265" s="285"/>
      <c r="BP265" s="285"/>
      <c r="BQ265" s="285"/>
      <c r="BR265" s="285"/>
      <c r="BS265" s="285"/>
      <c r="BT265" s="285"/>
      <c r="BU265" s="285"/>
      <c r="BV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  <c r="S266" s="285"/>
      <c r="T266" s="285"/>
      <c r="U266" s="285"/>
      <c r="AL266" s="285"/>
      <c r="AN266" s="285"/>
      <c r="AO266" s="285"/>
      <c r="AP266" s="285"/>
      <c r="AQ266" s="285"/>
      <c r="AR266" s="285"/>
      <c r="AS266" s="285"/>
      <c r="AT266" s="285"/>
      <c r="AU266" s="285"/>
      <c r="AV266" s="285"/>
      <c r="AW266" s="285"/>
      <c r="AX266" s="285"/>
      <c r="AY266" s="285"/>
      <c r="AZ266" s="285"/>
      <c r="BA266" s="285"/>
      <c r="BB266" s="285"/>
      <c r="BC266" s="285"/>
      <c r="BD266" s="285"/>
      <c r="BE266" s="285"/>
      <c r="BF266" s="285"/>
      <c r="BG266" s="285"/>
      <c r="BH266" s="285"/>
      <c r="BI266" s="285"/>
      <c r="BJ266" s="285"/>
      <c r="BK266" s="285"/>
      <c r="BL266" s="285"/>
      <c r="BM266" s="285"/>
      <c r="BN266" s="285"/>
      <c r="BO266" s="285"/>
      <c r="BP266" s="285"/>
      <c r="BQ266" s="285"/>
      <c r="BR266" s="285"/>
      <c r="BS266" s="285"/>
      <c r="BT266" s="285"/>
      <c r="BU266" s="285"/>
      <c r="BV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  <c r="S267" s="285"/>
      <c r="T267" s="285"/>
      <c r="U267" s="285"/>
      <c r="AL267" s="285"/>
      <c r="AN267" s="285"/>
      <c r="AO267" s="285"/>
      <c r="AP267" s="285"/>
      <c r="AQ267" s="285"/>
      <c r="AR267" s="285"/>
      <c r="AS267" s="285"/>
      <c r="AT267" s="285"/>
      <c r="AU267" s="285"/>
      <c r="AV267" s="285"/>
      <c r="AW267" s="285"/>
      <c r="AX267" s="285"/>
      <c r="AY267" s="285"/>
      <c r="AZ267" s="285"/>
      <c r="BA267" s="285"/>
      <c r="BB267" s="285"/>
      <c r="BC267" s="285"/>
      <c r="BD267" s="285"/>
      <c r="BE267" s="285"/>
      <c r="BF267" s="285"/>
      <c r="BG267" s="285"/>
      <c r="BH267" s="285"/>
      <c r="BI267" s="285"/>
      <c r="BJ267" s="285"/>
      <c r="BK267" s="285"/>
      <c r="BL267" s="285"/>
      <c r="BM267" s="285"/>
      <c r="BN267" s="285"/>
      <c r="BO267" s="285"/>
      <c r="BP267" s="285"/>
      <c r="BQ267" s="285"/>
      <c r="BR267" s="285"/>
      <c r="BS267" s="285"/>
      <c r="BT267" s="285"/>
      <c r="BU267" s="285"/>
      <c r="BV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  <c r="S268" s="285"/>
      <c r="T268" s="285"/>
      <c r="U268" s="285"/>
      <c r="AL268" s="285"/>
      <c r="AN268" s="285"/>
      <c r="AO268" s="285"/>
      <c r="AP268" s="285"/>
      <c r="AQ268" s="285"/>
      <c r="AR268" s="285"/>
      <c r="AS268" s="285"/>
      <c r="AT268" s="285"/>
      <c r="AU268" s="285"/>
      <c r="AV268" s="285"/>
      <c r="AW268" s="285"/>
      <c r="AX268" s="285"/>
      <c r="AY268" s="285"/>
      <c r="AZ268" s="285"/>
      <c r="BA268" s="285"/>
      <c r="BB268" s="285"/>
      <c r="BC268" s="285"/>
      <c r="BD268" s="285"/>
      <c r="BE268" s="285"/>
      <c r="BF268" s="285"/>
      <c r="BG268" s="285"/>
      <c r="BH268" s="285"/>
      <c r="BI268" s="285"/>
      <c r="BJ268" s="285"/>
      <c r="BK268" s="285"/>
      <c r="BL268" s="285"/>
      <c r="BM268" s="285"/>
      <c r="BN268" s="285"/>
      <c r="BO268" s="285"/>
      <c r="BP268" s="285"/>
      <c r="BQ268" s="285"/>
      <c r="BR268" s="285"/>
      <c r="BS268" s="285"/>
      <c r="BT268" s="285"/>
      <c r="BU268" s="285"/>
      <c r="BV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  <c r="S269" s="285"/>
      <c r="T269" s="285"/>
      <c r="U269" s="285"/>
      <c r="AL269" s="285"/>
      <c r="AN269" s="285"/>
      <c r="AO269" s="285"/>
      <c r="AP269" s="285"/>
      <c r="AQ269" s="285"/>
      <c r="AR269" s="285"/>
      <c r="AS269" s="285"/>
      <c r="AT269" s="285"/>
      <c r="AU269" s="285"/>
      <c r="AV269" s="285"/>
      <c r="AW269" s="285"/>
      <c r="AX269" s="285"/>
      <c r="AY269" s="285"/>
      <c r="AZ269" s="285"/>
      <c r="BA269" s="285"/>
      <c r="BB269" s="285"/>
      <c r="BC269" s="285"/>
      <c r="BD269" s="285"/>
      <c r="BE269" s="285"/>
      <c r="BF269" s="285"/>
      <c r="BG269" s="285"/>
      <c r="BH269" s="285"/>
      <c r="BI269" s="285"/>
      <c r="BJ269" s="285"/>
      <c r="BK269" s="285"/>
      <c r="BL269" s="285"/>
      <c r="BM269" s="285"/>
      <c r="BN269" s="285"/>
      <c r="BO269" s="285"/>
      <c r="BP269" s="285"/>
      <c r="BQ269" s="285"/>
      <c r="BR269" s="285"/>
      <c r="BS269" s="285"/>
      <c r="BT269" s="285"/>
      <c r="BU269" s="285"/>
      <c r="BV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  <c r="S270" s="285"/>
      <c r="T270" s="285"/>
      <c r="U270" s="285"/>
      <c r="AL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  <c r="S271" s="285"/>
      <c r="T271" s="285"/>
      <c r="U271" s="285"/>
      <c r="AL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  <c r="S272" s="285"/>
      <c r="T272" s="285"/>
      <c r="U272" s="285"/>
      <c r="AL272" s="285"/>
      <c r="AN272" s="285"/>
      <c r="AO272" s="285"/>
      <c r="AP272" s="285"/>
      <c r="AQ272" s="285"/>
      <c r="AR272" s="285"/>
      <c r="AS272" s="285"/>
      <c r="AT272" s="285"/>
      <c r="AU272" s="285"/>
      <c r="AV272" s="285"/>
      <c r="AW272" s="285"/>
      <c r="AX272" s="285"/>
      <c r="AY272" s="285"/>
      <c r="AZ272" s="285"/>
      <c r="BA272" s="285"/>
      <c r="BB272" s="285"/>
      <c r="BC272" s="285"/>
      <c r="BD272" s="285"/>
      <c r="BE272" s="285"/>
      <c r="BF272" s="285"/>
      <c r="BG272" s="285"/>
      <c r="BH272" s="285"/>
      <c r="BI272" s="285"/>
      <c r="BJ272" s="285"/>
      <c r="BK272" s="285"/>
      <c r="BL272" s="285"/>
      <c r="BM272" s="285"/>
      <c r="BN272" s="285"/>
      <c r="BO272" s="285"/>
      <c r="BP272" s="285"/>
      <c r="BQ272" s="285"/>
      <c r="BR272" s="285"/>
      <c r="BS272" s="285"/>
      <c r="BT272" s="285"/>
      <c r="BU272" s="285"/>
      <c r="BV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  <c r="S273" s="285"/>
      <c r="T273" s="285"/>
      <c r="U273" s="285"/>
      <c r="AL273" s="285"/>
      <c r="AN273" s="285"/>
      <c r="AO273" s="285"/>
      <c r="AP273" s="285"/>
      <c r="AQ273" s="285"/>
      <c r="AR273" s="285"/>
      <c r="AS273" s="285"/>
      <c r="AT273" s="285"/>
      <c r="AU273" s="285"/>
      <c r="AV273" s="285"/>
      <c r="AW273" s="285"/>
      <c r="AX273" s="285"/>
      <c r="AY273" s="285"/>
      <c r="AZ273" s="285"/>
      <c r="BA273" s="285"/>
      <c r="BB273" s="285"/>
      <c r="BC273" s="285"/>
      <c r="BD273" s="285"/>
      <c r="BE273" s="285"/>
      <c r="BF273" s="285"/>
      <c r="BG273" s="285"/>
      <c r="BH273" s="285"/>
      <c r="BI273" s="285"/>
      <c r="BJ273" s="285"/>
      <c r="BK273" s="285"/>
      <c r="BL273" s="285"/>
      <c r="BM273" s="285"/>
      <c r="BN273" s="285"/>
      <c r="BO273" s="285"/>
      <c r="BP273" s="285"/>
      <c r="BQ273" s="285"/>
      <c r="BR273" s="285"/>
      <c r="BS273" s="285"/>
      <c r="BT273" s="285"/>
      <c r="BU273" s="285"/>
      <c r="BV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  <c r="S274" s="285"/>
      <c r="T274" s="285"/>
      <c r="U274" s="285"/>
      <c r="AL274" s="285"/>
      <c r="AN274" s="285"/>
      <c r="AO274" s="285"/>
      <c r="AP274" s="285"/>
      <c r="AQ274" s="285"/>
      <c r="AR274" s="285"/>
      <c r="AS274" s="285"/>
      <c r="AT274" s="285"/>
      <c r="AU274" s="285"/>
      <c r="AV274" s="285"/>
      <c r="AW274" s="285"/>
      <c r="AX274" s="285"/>
      <c r="AY274" s="285"/>
      <c r="AZ274" s="285"/>
      <c r="BA274" s="285"/>
      <c r="BB274" s="285"/>
      <c r="BC274" s="285"/>
      <c r="BD274" s="285"/>
      <c r="BE274" s="285"/>
      <c r="BF274" s="285"/>
      <c r="BG274" s="285"/>
      <c r="BH274" s="285"/>
      <c r="BI274" s="285"/>
      <c r="BJ274" s="285"/>
      <c r="BK274" s="285"/>
      <c r="BL274" s="285"/>
      <c r="BM274" s="285"/>
      <c r="BN274" s="285"/>
      <c r="BO274" s="285"/>
      <c r="BP274" s="285"/>
      <c r="BQ274" s="285"/>
      <c r="BR274" s="285"/>
      <c r="BS274" s="285"/>
      <c r="BT274" s="285"/>
      <c r="BU274" s="285"/>
      <c r="BV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  <c r="S275" s="285"/>
      <c r="T275" s="285"/>
      <c r="U275" s="285"/>
      <c r="AL275" s="285"/>
      <c r="AN275" s="285"/>
      <c r="AO275" s="285"/>
      <c r="AP275" s="285"/>
      <c r="AQ275" s="285"/>
      <c r="AR275" s="285"/>
      <c r="AS275" s="285"/>
      <c r="AT275" s="285"/>
      <c r="AU275" s="285"/>
      <c r="AV275" s="285"/>
      <c r="AW275" s="285"/>
      <c r="AX275" s="285"/>
      <c r="AY275" s="285"/>
      <c r="AZ275" s="285"/>
      <c r="BA275" s="285"/>
      <c r="BB275" s="285"/>
      <c r="BC275" s="285"/>
      <c r="BD275" s="285"/>
      <c r="BE275" s="285"/>
      <c r="BF275" s="285"/>
      <c r="BG275" s="285"/>
      <c r="BH275" s="285"/>
      <c r="BI275" s="285"/>
      <c r="BJ275" s="285"/>
      <c r="BK275" s="285"/>
      <c r="BL275" s="285"/>
      <c r="BM275" s="285"/>
      <c r="BN275" s="285"/>
      <c r="BO275" s="285"/>
      <c r="BP275" s="285"/>
      <c r="BQ275" s="285"/>
      <c r="BR275" s="285"/>
      <c r="BS275" s="285"/>
      <c r="BT275" s="285"/>
      <c r="BU275" s="285"/>
      <c r="BV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  <c r="S276" s="285"/>
      <c r="T276" s="285"/>
      <c r="U276" s="285"/>
      <c r="AL276" s="285"/>
      <c r="AN276" s="285"/>
      <c r="AO276" s="285"/>
      <c r="AP276" s="285"/>
      <c r="AQ276" s="285"/>
      <c r="AR276" s="285"/>
      <c r="AS276" s="285"/>
      <c r="AT276" s="285"/>
      <c r="AU276" s="285"/>
      <c r="AV276" s="285"/>
      <c r="AW276" s="285"/>
      <c r="AX276" s="285"/>
      <c r="AY276" s="285"/>
      <c r="AZ276" s="285"/>
      <c r="BA276" s="285"/>
      <c r="BB276" s="285"/>
      <c r="BC276" s="285"/>
      <c r="BD276" s="285"/>
      <c r="BE276" s="285"/>
      <c r="BF276" s="285"/>
      <c r="BG276" s="285"/>
      <c r="BH276" s="285"/>
      <c r="BI276" s="285"/>
      <c r="BJ276" s="285"/>
      <c r="BK276" s="285"/>
      <c r="BL276" s="285"/>
      <c r="BM276" s="285"/>
      <c r="BN276" s="285"/>
      <c r="BO276" s="285"/>
      <c r="BP276" s="285"/>
      <c r="BQ276" s="285"/>
      <c r="BR276" s="285"/>
      <c r="BS276" s="285"/>
      <c r="BT276" s="285"/>
      <c r="BU276" s="285"/>
      <c r="BV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  <c r="S277" s="285"/>
      <c r="T277" s="285"/>
      <c r="U277" s="285"/>
      <c r="AL277" s="285"/>
      <c r="AN277" s="285"/>
      <c r="AO277" s="285"/>
      <c r="AP277" s="285"/>
      <c r="AQ277" s="285"/>
      <c r="AR277" s="285"/>
      <c r="AS277" s="285"/>
      <c r="AT277" s="285"/>
      <c r="AU277" s="285"/>
      <c r="AV277" s="285"/>
      <c r="AW277" s="285"/>
      <c r="AX277" s="285"/>
      <c r="AY277" s="285"/>
      <c r="AZ277" s="285"/>
      <c r="BA277" s="285"/>
      <c r="BB277" s="285"/>
      <c r="BC277" s="285"/>
      <c r="BD277" s="285"/>
      <c r="BE277" s="285"/>
      <c r="BF277" s="285"/>
      <c r="BG277" s="285"/>
      <c r="BH277" s="285"/>
      <c r="BI277" s="285"/>
      <c r="BJ277" s="285"/>
      <c r="BK277" s="285"/>
      <c r="BL277" s="285"/>
      <c r="BM277" s="285"/>
      <c r="BN277" s="285"/>
      <c r="BO277" s="285"/>
      <c r="BP277" s="285"/>
      <c r="BQ277" s="285"/>
      <c r="BR277" s="285"/>
      <c r="BS277" s="285"/>
      <c r="BT277" s="285"/>
      <c r="BU277" s="285"/>
      <c r="BV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  <c r="S278" s="285"/>
      <c r="T278" s="285"/>
      <c r="U278" s="285"/>
      <c r="AL278" s="285"/>
      <c r="AN278" s="285"/>
      <c r="AO278" s="285"/>
      <c r="AP278" s="285"/>
      <c r="AQ278" s="285"/>
      <c r="AR278" s="285"/>
      <c r="AS278" s="285"/>
      <c r="AT278" s="285"/>
      <c r="AU278" s="285"/>
      <c r="AV278" s="285"/>
      <c r="AW278" s="285"/>
      <c r="AX278" s="285"/>
      <c r="AY278" s="285"/>
      <c r="AZ278" s="285"/>
      <c r="BA278" s="285"/>
      <c r="BB278" s="285"/>
      <c r="BC278" s="285"/>
      <c r="BD278" s="285"/>
      <c r="BE278" s="285"/>
      <c r="BF278" s="285"/>
      <c r="BG278" s="285"/>
      <c r="BH278" s="285"/>
      <c r="BI278" s="285"/>
      <c r="BJ278" s="285"/>
      <c r="BK278" s="285"/>
      <c r="BL278" s="285"/>
      <c r="BM278" s="285"/>
      <c r="BN278" s="285"/>
      <c r="BO278" s="285"/>
      <c r="BP278" s="285"/>
      <c r="BQ278" s="285"/>
      <c r="BR278" s="285"/>
      <c r="BS278" s="285"/>
      <c r="BT278" s="285"/>
      <c r="BU278" s="285"/>
      <c r="BV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  <c r="S279" s="285"/>
      <c r="T279" s="285"/>
      <c r="U279" s="285"/>
      <c r="AL279" s="285"/>
      <c r="AN279" s="285"/>
      <c r="AO279" s="285"/>
      <c r="AP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  <c r="BD279" s="285"/>
      <c r="BE279" s="285"/>
      <c r="BF279" s="285"/>
      <c r="BG279" s="285"/>
      <c r="BH279" s="285"/>
      <c r="BI279" s="285"/>
      <c r="BJ279" s="285"/>
      <c r="BK279" s="285"/>
      <c r="BL279" s="285"/>
      <c r="BM279" s="285"/>
      <c r="BN279" s="285"/>
      <c r="BO279" s="285"/>
      <c r="BP279" s="285"/>
      <c r="BQ279" s="285"/>
      <c r="BR279" s="285"/>
      <c r="BS279" s="285"/>
      <c r="BT279" s="285"/>
      <c r="BU279" s="285"/>
      <c r="BV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  <c r="S280" s="285"/>
      <c r="T280" s="285"/>
      <c r="U280" s="285"/>
      <c r="AL280" s="285"/>
      <c r="AN280" s="285"/>
      <c r="AO280" s="285"/>
      <c r="AP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  <c r="BD280" s="285"/>
      <c r="BE280" s="285"/>
      <c r="BF280" s="285"/>
      <c r="BG280" s="285"/>
      <c r="BH280" s="285"/>
      <c r="BI280" s="285"/>
      <c r="BJ280" s="285"/>
      <c r="BK280" s="285"/>
      <c r="BL280" s="285"/>
      <c r="BM280" s="285"/>
      <c r="BN280" s="285"/>
      <c r="BO280" s="285"/>
      <c r="BP280" s="285"/>
      <c r="BQ280" s="285"/>
      <c r="BR280" s="285"/>
      <c r="BS280" s="285"/>
      <c r="BT280" s="285"/>
      <c r="BU280" s="285"/>
      <c r="BV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  <c r="S281" s="285"/>
      <c r="T281" s="285"/>
      <c r="U281" s="285"/>
      <c r="AL281" s="285"/>
      <c r="AN281" s="285"/>
      <c r="AO281" s="285"/>
      <c r="AP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  <c r="BD281" s="285"/>
      <c r="BE281" s="285"/>
      <c r="BF281" s="285"/>
      <c r="BG281" s="285"/>
      <c r="BH281" s="285"/>
      <c r="BI281" s="285"/>
      <c r="BJ281" s="285"/>
      <c r="BK281" s="285"/>
      <c r="BL281" s="285"/>
      <c r="BM281" s="285"/>
      <c r="BN281" s="285"/>
      <c r="BO281" s="285"/>
      <c r="BP281" s="285"/>
      <c r="BQ281" s="285"/>
      <c r="BR281" s="285"/>
      <c r="BS281" s="285"/>
      <c r="BT281" s="285"/>
      <c r="BU281" s="285"/>
      <c r="BV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  <c r="S282" s="285"/>
      <c r="T282" s="285"/>
      <c r="U282" s="285"/>
      <c r="AL282" s="285"/>
      <c r="AN282" s="285"/>
      <c r="AO282" s="285"/>
      <c r="AP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  <c r="BD282" s="285"/>
      <c r="BE282" s="285"/>
      <c r="BF282" s="285"/>
      <c r="BG282" s="285"/>
      <c r="BH282" s="285"/>
      <c r="BI282" s="285"/>
      <c r="BJ282" s="285"/>
      <c r="BK282" s="285"/>
      <c r="BL282" s="285"/>
      <c r="BM282" s="285"/>
      <c r="BN282" s="285"/>
      <c r="BO282" s="285"/>
      <c r="BP282" s="285"/>
      <c r="BQ282" s="285"/>
      <c r="BR282" s="285"/>
      <c r="BS282" s="285"/>
      <c r="BT282" s="285"/>
      <c r="BU282" s="285"/>
      <c r="BV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  <c r="S283" s="285"/>
      <c r="T283" s="285"/>
      <c r="U283" s="285"/>
      <c r="AL283" s="285"/>
      <c r="AN283" s="285"/>
      <c r="AO283" s="285"/>
      <c r="AP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  <c r="BD283" s="285"/>
      <c r="BE283" s="285"/>
      <c r="BF283" s="285"/>
      <c r="BG283" s="285"/>
      <c r="BH283" s="285"/>
      <c r="BI283" s="285"/>
      <c r="BJ283" s="285"/>
      <c r="BK283" s="285"/>
      <c r="BL283" s="285"/>
      <c r="BM283" s="285"/>
      <c r="BN283" s="285"/>
      <c r="BO283" s="285"/>
      <c r="BP283" s="285"/>
      <c r="BQ283" s="285"/>
      <c r="BR283" s="285"/>
      <c r="BS283" s="285"/>
      <c r="BT283" s="285"/>
      <c r="BU283" s="285"/>
      <c r="BV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  <c r="S284" s="285"/>
      <c r="T284" s="285"/>
      <c r="U284" s="285"/>
      <c r="AL284" s="285"/>
      <c r="AN284" s="285"/>
      <c r="AO284" s="285"/>
      <c r="AP284" s="285"/>
      <c r="AQ284" s="285"/>
      <c r="AR284" s="285"/>
      <c r="AS284" s="285"/>
      <c r="AT284" s="285"/>
      <c r="AU284" s="285"/>
      <c r="AV284" s="285"/>
      <c r="AW284" s="285"/>
      <c r="AX284" s="285"/>
      <c r="AY284" s="285"/>
      <c r="AZ284" s="285"/>
      <c r="BA284" s="285"/>
      <c r="BB284" s="285"/>
      <c r="BC284" s="285"/>
      <c r="BD284" s="285"/>
      <c r="BE284" s="285"/>
      <c r="BF284" s="285"/>
      <c r="BG284" s="285"/>
      <c r="BH284" s="285"/>
      <c r="BI284" s="285"/>
      <c r="BJ284" s="285"/>
      <c r="BK284" s="285"/>
      <c r="BL284" s="285"/>
      <c r="BM284" s="285"/>
      <c r="BN284" s="285"/>
      <c r="BO284" s="285"/>
      <c r="BP284" s="285"/>
      <c r="BQ284" s="285"/>
      <c r="BR284" s="285"/>
      <c r="BS284" s="285"/>
      <c r="BT284" s="285"/>
      <c r="BU284" s="285"/>
      <c r="BV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  <c r="S285" s="285"/>
      <c r="T285" s="285"/>
      <c r="U285" s="285"/>
      <c r="AL285" s="285"/>
      <c r="AN285" s="285"/>
      <c r="AO285" s="285"/>
      <c r="AP285" s="285"/>
      <c r="AQ285" s="285"/>
      <c r="AR285" s="285"/>
      <c r="AS285" s="285"/>
      <c r="AT285" s="285"/>
      <c r="AU285" s="285"/>
      <c r="AV285" s="285"/>
      <c r="AW285" s="285"/>
      <c r="AX285" s="285"/>
      <c r="AY285" s="285"/>
      <c r="AZ285" s="285"/>
      <c r="BA285" s="285"/>
      <c r="BB285" s="285"/>
      <c r="BC285" s="285"/>
      <c r="BD285" s="285"/>
      <c r="BE285" s="285"/>
      <c r="BF285" s="285"/>
      <c r="BG285" s="285"/>
      <c r="BH285" s="285"/>
      <c r="BI285" s="285"/>
      <c r="BJ285" s="285"/>
      <c r="BK285" s="285"/>
      <c r="BL285" s="285"/>
      <c r="BM285" s="285"/>
      <c r="BN285" s="285"/>
      <c r="BO285" s="285"/>
      <c r="BP285" s="285"/>
      <c r="BQ285" s="285"/>
      <c r="BR285" s="285"/>
      <c r="BS285" s="285"/>
      <c r="BT285" s="285"/>
      <c r="BU285" s="285"/>
      <c r="BV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  <c r="S286" s="285"/>
      <c r="T286" s="285"/>
      <c r="U286" s="285"/>
      <c r="AL286" s="285"/>
      <c r="AN286" s="285"/>
      <c r="AO286" s="285"/>
      <c r="AP286" s="285"/>
      <c r="AQ286" s="285"/>
      <c r="AR286" s="285"/>
      <c r="AS286" s="285"/>
      <c r="AT286" s="285"/>
      <c r="AU286" s="285"/>
      <c r="AV286" s="285"/>
      <c r="AW286" s="285"/>
      <c r="AX286" s="285"/>
      <c r="AY286" s="285"/>
      <c r="AZ286" s="285"/>
      <c r="BA286" s="285"/>
      <c r="BB286" s="285"/>
      <c r="BC286" s="285"/>
      <c r="BD286" s="285"/>
      <c r="BE286" s="285"/>
      <c r="BF286" s="285"/>
      <c r="BG286" s="285"/>
      <c r="BH286" s="285"/>
      <c r="BI286" s="285"/>
      <c r="BJ286" s="285"/>
      <c r="BK286" s="285"/>
      <c r="BL286" s="285"/>
      <c r="BM286" s="285"/>
      <c r="BN286" s="285"/>
      <c r="BO286" s="285"/>
      <c r="BP286" s="285"/>
      <c r="BQ286" s="285"/>
      <c r="BR286" s="285"/>
      <c r="BS286" s="285"/>
      <c r="BT286" s="285"/>
      <c r="BU286" s="285"/>
      <c r="BV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  <c r="S287" s="285"/>
      <c r="T287" s="285"/>
      <c r="U287" s="285"/>
      <c r="AL287" s="285"/>
      <c r="AN287" s="285"/>
      <c r="AO287" s="285"/>
      <c r="AP287" s="285"/>
      <c r="AQ287" s="285"/>
      <c r="AR287" s="285"/>
      <c r="AS287" s="285"/>
      <c r="AT287" s="285"/>
      <c r="AU287" s="285"/>
      <c r="AV287" s="285"/>
      <c r="AW287" s="285"/>
      <c r="AX287" s="285"/>
      <c r="AY287" s="285"/>
      <c r="AZ287" s="285"/>
      <c r="BA287" s="285"/>
      <c r="BB287" s="285"/>
      <c r="BC287" s="285"/>
      <c r="BD287" s="285"/>
      <c r="BE287" s="285"/>
      <c r="BF287" s="285"/>
      <c r="BG287" s="285"/>
      <c r="BH287" s="285"/>
      <c r="BI287" s="285"/>
      <c r="BJ287" s="285"/>
      <c r="BK287" s="285"/>
      <c r="BL287" s="285"/>
      <c r="BM287" s="285"/>
      <c r="BN287" s="285"/>
      <c r="BO287" s="285"/>
      <c r="BP287" s="285"/>
      <c r="BQ287" s="285"/>
      <c r="BR287" s="285"/>
      <c r="BS287" s="285"/>
      <c r="BT287" s="285"/>
      <c r="BU287" s="285"/>
      <c r="BV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  <c r="S288" s="285"/>
      <c r="T288" s="285"/>
      <c r="U288" s="285"/>
      <c r="AL288" s="285"/>
      <c r="AN288" s="285"/>
      <c r="AO288" s="285"/>
      <c r="AP288" s="285"/>
      <c r="AQ288" s="285"/>
      <c r="AR288" s="285"/>
      <c r="AS288" s="285"/>
      <c r="AT288" s="285"/>
      <c r="AU288" s="285"/>
      <c r="AV288" s="285"/>
      <c r="AW288" s="285"/>
      <c r="AX288" s="285"/>
      <c r="AY288" s="285"/>
      <c r="AZ288" s="285"/>
      <c r="BA288" s="285"/>
      <c r="BB288" s="285"/>
      <c r="BC288" s="285"/>
      <c r="BD288" s="285"/>
      <c r="BE288" s="285"/>
      <c r="BF288" s="285"/>
      <c r="BG288" s="285"/>
      <c r="BH288" s="285"/>
      <c r="BI288" s="285"/>
      <c r="BJ288" s="285"/>
      <c r="BK288" s="285"/>
      <c r="BL288" s="285"/>
      <c r="BM288" s="285"/>
      <c r="BN288" s="285"/>
      <c r="BO288" s="285"/>
      <c r="BP288" s="285"/>
      <c r="BQ288" s="285"/>
      <c r="BR288" s="285"/>
      <c r="BS288" s="285"/>
      <c r="BT288" s="285"/>
      <c r="BU288" s="285"/>
      <c r="BV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  <c r="S289" s="285"/>
      <c r="T289" s="285"/>
      <c r="U289" s="285"/>
      <c r="AL289" s="285"/>
      <c r="AN289" s="285"/>
      <c r="AO289" s="285"/>
      <c r="AP289" s="285"/>
      <c r="AQ289" s="285"/>
      <c r="AR289" s="285"/>
      <c r="AS289" s="285"/>
      <c r="AT289" s="285"/>
      <c r="AU289" s="285"/>
      <c r="AV289" s="285"/>
      <c r="AW289" s="285"/>
      <c r="AX289" s="285"/>
      <c r="AY289" s="285"/>
      <c r="AZ289" s="285"/>
      <c r="BA289" s="285"/>
      <c r="BB289" s="285"/>
      <c r="BC289" s="285"/>
      <c r="BD289" s="285"/>
      <c r="BE289" s="285"/>
      <c r="BF289" s="285"/>
      <c r="BG289" s="285"/>
      <c r="BH289" s="285"/>
      <c r="BI289" s="285"/>
      <c r="BJ289" s="285"/>
      <c r="BK289" s="285"/>
      <c r="BL289" s="285"/>
      <c r="BM289" s="285"/>
      <c r="BN289" s="285"/>
      <c r="BO289" s="285"/>
      <c r="BP289" s="285"/>
      <c r="BQ289" s="285"/>
      <c r="BR289" s="285"/>
      <c r="BS289" s="285"/>
      <c r="BT289" s="285"/>
      <c r="BU289" s="285"/>
      <c r="BV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  <c r="S290" s="285"/>
      <c r="T290" s="285"/>
      <c r="U290" s="285"/>
      <c r="AL290" s="285"/>
      <c r="AN290" s="285"/>
      <c r="AO290" s="285"/>
      <c r="AP290" s="285"/>
      <c r="AQ290" s="285"/>
      <c r="AR290" s="285"/>
      <c r="AS290" s="285"/>
      <c r="AT290" s="285"/>
      <c r="AU290" s="285"/>
      <c r="AV290" s="285"/>
      <c r="AW290" s="285"/>
      <c r="AX290" s="285"/>
      <c r="AY290" s="285"/>
      <c r="AZ290" s="285"/>
      <c r="BA290" s="285"/>
      <c r="BB290" s="285"/>
      <c r="BC290" s="285"/>
      <c r="BD290" s="285"/>
      <c r="BE290" s="285"/>
      <c r="BF290" s="285"/>
      <c r="BG290" s="285"/>
      <c r="BH290" s="285"/>
      <c r="BI290" s="285"/>
      <c r="BJ290" s="285"/>
      <c r="BK290" s="285"/>
      <c r="BL290" s="285"/>
      <c r="BM290" s="285"/>
      <c r="BN290" s="285"/>
      <c r="BO290" s="285"/>
      <c r="BP290" s="285"/>
      <c r="BQ290" s="285"/>
      <c r="BR290" s="285"/>
      <c r="BS290" s="285"/>
      <c r="BT290" s="285"/>
      <c r="BU290" s="285"/>
      <c r="BV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  <c r="S291" s="285"/>
      <c r="T291" s="285"/>
      <c r="U291" s="285"/>
      <c r="AL291" s="285"/>
      <c r="AN291" s="285"/>
      <c r="AO291" s="285"/>
      <c r="AP291" s="285"/>
      <c r="AQ291" s="285"/>
      <c r="AR291" s="285"/>
      <c r="AS291" s="285"/>
      <c r="AT291" s="285"/>
      <c r="AU291" s="285"/>
      <c r="AV291" s="285"/>
      <c r="AW291" s="285"/>
      <c r="AX291" s="285"/>
      <c r="AY291" s="285"/>
      <c r="AZ291" s="285"/>
      <c r="BA291" s="285"/>
      <c r="BB291" s="285"/>
      <c r="BC291" s="285"/>
      <c r="BD291" s="285"/>
      <c r="BE291" s="285"/>
      <c r="BF291" s="285"/>
      <c r="BG291" s="285"/>
      <c r="BH291" s="285"/>
      <c r="BI291" s="285"/>
      <c r="BJ291" s="285"/>
      <c r="BK291" s="285"/>
      <c r="BL291" s="285"/>
      <c r="BM291" s="285"/>
      <c r="BN291" s="285"/>
      <c r="BO291" s="285"/>
      <c r="BP291" s="285"/>
      <c r="BQ291" s="285"/>
      <c r="BR291" s="285"/>
      <c r="BS291" s="285"/>
      <c r="BT291" s="285"/>
      <c r="BU291" s="285"/>
      <c r="BV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  <c r="S292" s="285"/>
      <c r="T292" s="285"/>
      <c r="U292" s="285"/>
      <c r="AL292" s="285"/>
      <c r="AN292" s="285"/>
      <c r="AO292" s="285"/>
      <c r="AP292" s="285"/>
      <c r="AQ292" s="285"/>
      <c r="AR292" s="285"/>
      <c r="AS292" s="285"/>
      <c r="AT292" s="285"/>
      <c r="AU292" s="285"/>
      <c r="AV292" s="285"/>
      <c r="AW292" s="285"/>
      <c r="AX292" s="285"/>
      <c r="AY292" s="285"/>
      <c r="AZ292" s="285"/>
      <c r="BA292" s="285"/>
      <c r="BB292" s="285"/>
      <c r="BC292" s="285"/>
      <c r="BD292" s="285"/>
      <c r="BE292" s="285"/>
      <c r="BF292" s="285"/>
      <c r="BG292" s="285"/>
      <c r="BH292" s="285"/>
      <c r="BI292" s="285"/>
      <c r="BJ292" s="285"/>
      <c r="BK292" s="285"/>
      <c r="BL292" s="285"/>
      <c r="BM292" s="285"/>
      <c r="BN292" s="285"/>
      <c r="BO292" s="285"/>
      <c r="BP292" s="285"/>
      <c r="BQ292" s="285"/>
      <c r="BR292" s="285"/>
      <c r="BS292" s="285"/>
      <c r="BT292" s="285"/>
      <c r="BU292" s="285"/>
      <c r="BV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  <c r="S293" s="285"/>
      <c r="T293" s="285"/>
      <c r="U293" s="285"/>
      <c r="AL293" s="285"/>
      <c r="AN293" s="285"/>
      <c r="AO293" s="285"/>
      <c r="AP293" s="285"/>
      <c r="AQ293" s="285"/>
      <c r="AR293" s="285"/>
      <c r="AS293" s="285"/>
      <c r="AT293" s="285"/>
      <c r="AU293" s="285"/>
      <c r="AV293" s="285"/>
      <c r="AW293" s="285"/>
      <c r="AX293" s="285"/>
      <c r="AY293" s="285"/>
      <c r="AZ293" s="285"/>
      <c r="BA293" s="285"/>
      <c r="BB293" s="285"/>
      <c r="BC293" s="285"/>
      <c r="BD293" s="285"/>
      <c r="BE293" s="285"/>
      <c r="BF293" s="285"/>
      <c r="BG293" s="285"/>
      <c r="BH293" s="285"/>
      <c r="BI293" s="285"/>
      <c r="BJ293" s="285"/>
      <c r="BK293" s="285"/>
      <c r="BL293" s="285"/>
      <c r="BM293" s="285"/>
      <c r="BN293" s="285"/>
      <c r="BO293" s="285"/>
      <c r="BP293" s="285"/>
      <c r="BQ293" s="285"/>
      <c r="BR293" s="285"/>
      <c r="BS293" s="285"/>
      <c r="BT293" s="285"/>
      <c r="BU293" s="285"/>
      <c r="BV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  <c r="S294" s="285"/>
      <c r="T294" s="285"/>
      <c r="U294" s="285"/>
      <c r="AL294" s="285"/>
      <c r="AN294" s="285"/>
      <c r="AO294" s="285"/>
      <c r="AP294" s="285"/>
      <c r="AQ294" s="285"/>
      <c r="AR294" s="285"/>
      <c r="AS294" s="285"/>
      <c r="AT294" s="285"/>
      <c r="AU294" s="285"/>
      <c r="AV294" s="285"/>
      <c r="AW294" s="285"/>
      <c r="AX294" s="285"/>
      <c r="AY294" s="285"/>
      <c r="AZ294" s="285"/>
      <c r="BA294" s="285"/>
      <c r="BB294" s="285"/>
      <c r="BC294" s="285"/>
      <c r="BD294" s="285"/>
      <c r="BE294" s="285"/>
      <c r="BF294" s="285"/>
      <c r="BG294" s="285"/>
      <c r="BH294" s="285"/>
      <c r="BI294" s="285"/>
      <c r="BJ294" s="285"/>
      <c r="BK294" s="285"/>
      <c r="BL294" s="285"/>
      <c r="BM294" s="285"/>
      <c r="BN294" s="285"/>
      <c r="BO294" s="285"/>
      <c r="BP294" s="285"/>
      <c r="BQ294" s="285"/>
      <c r="BR294" s="285"/>
      <c r="BS294" s="285"/>
      <c r="BT294" s="285"/>
      <c r="BU294" s="285"/>
      <c r="BV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  <c r="S295" s="285"/>
      <c r="T295" s="285"/>
      <c r="U295" s="285"/>
      <c r="AL295" s="285"/>
      <c r="AN295" s="285"/>
      <c r="AO295" s="285"/>
      <c r="AP295" s="285"/>
      <c r="AQ295" s="285"/>
      <c r="AR295" s="285"/>
      <c r="AS295" s="285"/>
      <c r="AT295" s="285"/>
      <c r="AU295" s="285"/>
      <c r="AV295" s="285"/>
      <c r="AW295" s="285"/>
      <c r="AX295" s="285"/>
      <c r="AY295" s="285"/>
      <c r="AZ295" s="285"/>
      <c r="BA295" s="285"/>
      <c r="BB295" s="285"/>
      <c r="BC295" s="285"/>
      <c r="BD295" s="285"/>
      <c r="BE295" s="285"/>
      <c r="BF295" s="285"/>
      <c r="BG295" s="285"/>
      <c r="BH295" s="285"/>
      <c r="BI295" s="285"/>
      <c r="BJ295" s="285"/>
      <c r="BK295" s="285"/>
      <c r="BL295" s="285"/>
      <c r="BM295" s="285"/>
      <c r="BN295" s="285"/>
      <c r="BO295" s="285"/>
      <c r="BP295" s="285"/>
      <c r="BQ295" s="285"/>
      <c r="BR295" s="285"/>
      <c r="BS295" s="285"/>
      <c r="BT295" s="285"/>
      <c r="BU295" s="285"/>
      <c r="BV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  <c r="S296" s="285"/>
      <c r="T296" s="285"/>
      <c r="U296" s="285"/>
      <c r="AL296" s="285"/>
      <c r="AN296" s="285"/>
      <c r="AO296" s="285"/>
      <c r="AP296" s="285"/>
      <c r="AQ296" s="285"/>
      <c r="AR296" s="285"/>
      <c r="AS296" s="285"/>
      <c r="AT296" s="285"/>
      <c r="AU296" s="285"/>
      <c r="AV296" s="285"/>
      <c r="AW296" s="285"/>
      <c r="AX296" s="285"/>
      <c r="AY296" s="285"/>
      <c r="AZ296" s="285"/>
      <c r="BA296" s="285"/>
      <c r="BB296" s="285"/>
      <c r="BC296" s="285"/>
      <c r="BD296" s="285"/>
      <c r="BE296" s="285"/>
      <c r="BF296" s="285"/>
      <c r="BG296" s="285"/>
      <c r="BH296" s="285"/>
      <c r="BI296" s="285"/>
      <c r="BJ296" s="285"/>
      <c r="BK296" s="285"/>
      <c r="BL296" s="285"/>
      <c r="BM296" s="285"/>
      <c r="BN296" s="285"/>
      <c r="BO296" s="285"/>
      <c r="BP296" s="285"/>
      <c r="BQ296" s="285"/>
      <c r="BR296" s="285"/>
      <c r="BS296" s="285"/>
      <c r="BT296" s="285"/>
      <c r="BU296" s="285"/>
      <c r="BV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  <c r="S297" s="285"/>
      <c r="T297" s="285"/>
      <c r="U297" s="285"/>
      <c r="AL297" s="285"/>
      <c r="AN297" s="285"/>
      <c r="AO297" s="285"/>
      <c r="AP297" s="285"/>
      <c r="AQ297" s="285"/>
      <c r="AR297" s="285"/>
      <c r="AS297" s="285"/>
      <c r="AT297" s="285"/>
      <c r="AU297" s="285"/>
      <c r="AV297" s="285"/>
      <c r="AW297" s="285"/>
      <c r="AX297" s="285"/>
      <c r="AY297" s="285"/>
      <c r="AZ297" s="285"/>
      <c r="BA297" s="285"/>
      <c r="BB297" s="285"/>
      <c r="BC297" s="285"/>
      <c r="BD297" s="285"/>
      <c r="BE297" s="285"/>
      <c r="BF297" s="285"/>
      <c r="BG297" s="285"/>
      <c r="BH297" s="285"/>
      <c r="BI297" s="285"/>
      <c r="BJ297" s="285"/>
      <c r="BK297" s="285"/>
      <c r="BL297" s="285"/>
      <c r="BM297" s="285"/>
      <c r="BN297" s="285"/>
      <c r="BO297" s="285"/>
      <c r="BP297" s="285"/>
      <c r="BQ297" s="285"/>
      <c r="BR297" s="285"/>
      <c r="BS297" s="285"/>
      <c r="BT297" s="285"/>
      <c r="BU297" s="285"/>
      <c r="BV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  <c r="S298" s="285"/>
      <c r="T298" s="285"/>
      <c r="U298" s="285"/>
      <c r="AL298" s="285"/>
      <c r="AN298" s="285"/>
      <c r="AO298" s="285"/>
      <c r="AP298" s="285"/>
      <c r="AQ298" s="285"/>
      <c r="AR298" s="285"/>
      <c r="AS298" s="285"/>
      <c r="AT298" s="285"/>
      <c r="AU298" s="285"/>
      <c r="AV298" s="285"/>
      <c r="AW298" s="285"/>
      <c r="AX298" s="285"/>
      <c r="AY298" s="285"/>
      <c r="AZ298" s="285"/>
      <c r="BA298" s="285"/>
      <c r="BB298" s="285"/>
      <c r="BC298" s="285"/>
      <c r="BD298" s="285"/>
      <c r="BE298" s="285"/>
      <c r="BF298" s="285"/>
      <c r="BG298" s="285"/>
      <c r="BH298" s="285"/>
      <c r="BI298" s="285"/>
      <c r="BJ298" s="285"/>
      <c r="BK298" s="285"/>
      <c r="BL298" s="285"/>
      <c r="BM298" s="285"/>
      <c r="BN298" s="285"/>
      <c r="BO298" s="285"/>
      <c r="BP298" s="285"/>
      <c r="BQ298" s="285"/>
      <c r="BR298" s="285"/>
      <c r="BS298" s="285"/>
      <c r="BT298" s="285"/>
      <c r="BU298" s="285"/>
      <c r="BV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  <c r="S299" s="285"/>
      <c r="T299" s="285"/>
      <c r="U299" s="285"/>
      <c r="AL299" s="285"/>
      <c r="AN299" s="285"/>
      <c r="AO299" s="285"/>
      <c r="AP299" s="285"/>
      <c r="AQ299" s="285"/>
      <c r="AR299" s="285"/>
      <c r="AS299" s="285"/>
      <c r="AT299" s="285"/>
      <c r="AU299" s="285"/>
      <c r="AV299" s="285"/>
      <c r="AW299" s="285"/>
      <c r="AX299" s="285"/>
      <c r="AY299" s="285"/>
      <c r="AZ299" s="285"/>
      <c r="BA299" s="285"/>
      <c r="BB299" s="285"/>
      <c r="BC299" s="285"/>
      <c r="BD299" s="285"/>
      <c r="BE299" s="285"/>
      <c r="BF299" s="285"/>
      <c r="BG299" s="285"/>
      <c r="BH299" s="285"/>
      <c r="BI299" s="285"/>
      <c r="BJ299" s="285"/>
      <c r="BK299" s="285"/>
      <c r="BL299" s="285"/>
      <c r="BM299" s="285"/>
      <c r="BN299" s="285"/>
      <c r="BO299" s="285"/>
      <c r="BP299" s="285"/>
      <c r="BQ299" s="285"/>
      <c r="BR299" s="285"/>
      <c r="BS299" s="285"/>
      <c r="BT299" s="285"/>
      <c r="BU299" s="285"/>
      <c r="BV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  <c r="S300" s="285"/>
      <c r="T300" s="285"/>
      <c r="U300" s="285"/>
      <c r="AL300" s="285"/>
      <c r="AN300" s="285"/>
      <c r="AO300" s="285"/>
      <c r="AP300" s="285"/>
      <c r="AQ300" s="285"/>
      <c r="AR300" s="285"/>
      <c r="AS300" s="285"/>
      <c r="AT300" s="285"/>
      <c r="AU300" s="285"/>
      <c r="AV300" s="285"/>
      <c r="AW300" s="285"/>
      <c r="AX300" s="285"/>
      <c r="AY300" s="285"/>
      <c r="AZ300" s="285"/>
      <c r="BA300" s="285"/>
      <c r="BB300" s="285"/>
      <c r="BC300" s="285"/>
      <c r="BD300" s="285"/>
      <c r="BE300" s="285"/>
      <c r="BF300" s="285"/>
      <c r="BG300" s="285"/>
      <c r="BH300" s="285"/>
      <c r="BI300" s="285"/>
      <c r="BJ300" s="285"/>
      <c r="BK300" s="285"/>
      <c r="BL300" s="285"/>
      <c r="BM300" s="285"/>
      <c r="BN300" s="285"/>
      <c r="BO300" s="285"/>
      <c r="BP300" s="285"/>
      <c r="BQ300" s="285"/>
      <c r="BR300" s="285"/>
      <c r="BS300" s="285"/>
      <c r="BT300" s="285"/>
      <c r="BU300" s="285"/>
      <c r="BV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  <c r="S301" s="285"/>
      <c r="T301" s="285"/>
      <c r="U301" s="285"/>
      <c r="AL301" s="285"/>
      <c r="AN301" s="285"/>
      <c r="AO301" s="285"/>
      <c r="AP301" s="285"/>
      <c r="AQ301" s="285"/>
      <c r="AR301" s="285"/>
      <c r="AS301" s="285"/>
      <c r="AT301" s="285"/>
      <c r="AU301" s="285"/>
      <c r="AV301" s="285"/>
      <c r="AW301" s="285"/>
      <c r="AX301" s="285"/>
      <c r="AY301" s="285"/>
      <c r="AZ301" s="285"/>
      <c r="BA301" s="285"/>
      <c r="BB301" s="285"/>
      <c r="BC301" s="285"/>
      <c r="BD301" s="285"/>
      <c r="BE301" s="285"/>
      <c r="BF301" s="285"/>
      <c r="BG301" s="285"/>
      <c r="BH301" s="285"/>
      <c r="BI301" s="285"/>
      <c r="BJ301" s="285"/>
      <c r="BK301" s="285"/>
      <c r="BL301" s="285"/>
      <c r="BM301" s="285"/>
      <c r="BN301" s="285"/>
      <c r="BO301" s="285"/>
      <c r="BP301" s="285"/>
      <c r="BQ301" s="285"/>
      <c r="BR301" s="285"/>
      <c r="BS301" s="285"/>
      <c r="BT301" s="285"/>
      <c r="BU301" s="285"/>
      <c r="BV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  <c r="S302" s="285"/>
      <c r="T302" s="285"/>
      <c r="U302" s="285"/>
      <c r="AL302" s="285"/>
      <c r="AN302" s="285"/>
      <c r="AO302" s="285"/>
      <c r="AP302" s="285"/>
      <c r="AQ302" s="285"/>
      <c r="AR302" s="285"/>
      <c r="AS302" s="285"/>
      <c r="AT302" s="285"/>
      <c r="AU302" s="285"/>
      <c r="AV302" s="285"/>
      <c r="AW302" s="285"/>
      <c r="AX302" s="285"/>
      <c r="AY302" s="285"/>
      <c r="AZ302" s="285"/>
      <c r="BA302" s="285"/>
      <c r="BB302" s="285"/>
      <c r="BC302" s="285"/>
      <c r="BD302" s="285"/>
      <c r="BE302" s="285"/>
      <c r="BF302" s="285"/>
      <c r="BG302" s="285"/>
      <c r="BH302" s="285"/>
      <c r="BI302" s="285"/>
      <c r="BJ302" s="285"/>
      <c r="BK302" s="285"/>
      <c r="BL302" s="285"/>
      <c r="BM302" s="285"/>
      <c r="BN302" s="285"/>
      <c r="BO302" s="285"/>
      <c r="BP302" s="285"/>
      <c r="BQ302" s="285"/>
      <c r="BR302" s="285"/>
      <c r="BS302" s="285"/>
      <c r="BT302" s="285"/>
      <c r="BU302" s="285"/>
      <c r="BV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  <c r="S303" s="285"/>
      <c r="T303" s="285"/>
      <c r="U303" s="285"/>
      <c r="AL303" s="285"/>
      <c r="AN303" s="285"/>
      <c r="AO303" s="285"/>
      <c r="AP303" s="285"/>
      <c r="AQ303" s="285"/>
      <c r="AR303" s="285"/>
      <c r="AS303" s="285"/>
      <c r="AT303" s="285"/>
      <c r="AU303" s="285"/>
      <c r="AV303" s="285"/>
      <c r="AW303" s="285"/>
      <c r="AX303" s="285"/>
      <c r="AY303" s="285"/>
      <c r="AZ303" s="285"/>
      <c r="BA303" s="285"/>
      <c r="BB303" s="285"/>
      <c r="BC303" s="285"/>
      <c r="BD303" s="285"/>
      <c r="BE303" s="285"/>
      <c r="BF303" s="285"/>
      <c r="BG303" s="285"/>
      <c r="BH303" s="285"/>
      <c r="BI303" s="285"/>
      <c r="BJ303" s="285"/>
      <c r="BK303" s="285"/>
      <c r="BL303" s="285"/>
      <c r="BM303" s="285"/>
      <c r="BN303" s="285"/>
      <c r="BO303" s="285"/>
      <c r="BP303" s="285"/>
      <c r="BQ303" s="285"/>
      <c r="BR303" s="285"/>
      <c r="BS303" s="285"/>
      <c r="BT303" s="285"/>
      <c r="BU303" s="285"/>
      <c r="BV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  <c r="S304" s="285"/>
      <c r="T304" s="285"/>
      <c r="U304" s="285"/>
      <c r="AL304" s="285"/>
      <c r="AN304" s="285"/>
      <c r="AO304" s="285"/>
      <c r="AP304" s="285"/>
      <c r="AQ304" s="285"/>
      <c r="AR304" s="285"/>
      <c r="AS304" s="285"/>
      <c r="AT304" s="285"/>
      <c r="AU304" s="285"/>
      <c r="AV304" s="285"/>
      <c r="AW304" s="285"/>
      <c r="AX304" s="285"/>
      <c r="AY304" s="285"/>
      <c r="AZ304" s="285"/>
      <c r="BA304" s="285"/>
      <c r="BB304" s="285"/>
      <c r="BC304" s="285"/>
      <c r="BD304" s="285"/>
      <c r="BE304" s="285"/>
      <c r="BF304" s="285"/>
      <c r="BG304" s="285"/>
      <c r="BH304" s="285"/>
      <c r="BI304" s="285"/>
      <c r="BJ304" s="285"/>
      <c r="BK304" s="285"/>
      <c r="BL304" s="285"/>
      <c r="BM304" s="285"/>
      <c r="BN304" s="285"/>
      <c r="BO304" s="285"/>
      <c r="BP304" s="285"/>
      <c r="BQ304" s="285"/>
      <c r="BR304" s="285"/>
      <c r="BS304" s="285"/>
      <c r="BT304" s="285"/>
      <c r="BU304" s="285"/>
      <c r="BV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  <c r="S305" s="285"/>
      <c r="T305" s="285"/>
      <c r="U305" s="285"/>
      <c r="AL305" s="285"/>
      <c r="AN305" s="285"/>
      <c r="AO305" s="285"/>
      <c r="AP305" s="285"/>
      <c r="AQ305" s="285"/>
      <c r="AR305" s="285"/>
      <c r="AS305" s="285"/>
      <c r="AT305" s="285"/>
      <c r="AU305" s="285"/>
      <c r="AV305" s="285"/>
      <c r="AW305" s="285"/>
      <c r="AX305" s="285"/>
      <c r="AY305" s="285"/>
      <c r="AZ305" s="285"/>
      <c r="BA305" s="285"/>
      <c r="BB305" s="285"/>
      <c r="BC305" s="285"/>
      <c r="BD305" s="285"/>
      <c r="BE305" s="285"/>
      <c r="BF305" s="285"/>
      <c r="BG305" s="285"/>
      <c r="BH305" s="285"/>
      <c r="BI305" s="285"/>
      <c r="BJ305" s="285"/>
      <c r="BK305" s="285"/>
      <c r="BL305" s="285"/>
      <c r="BM305" s="285"/>
      <c r="BN305" s="285"/>
      <c r="BO305" s="285"/>
      <c r="BP305" s="285"/>
      <c r="BQ305" s="285"/>
      <c r="BR305" s="285"/>
      <c r="BS305" s="285"/>
      <c r="BT305" s="285"/>
      <c r="BU305" s="285"/>
      <c r="BV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  <c r="S306" s="285"/>
      <c r="T306" s="285"/>
      <c r="U306" s="285"/>
      <c r="AL306" s="285"/>
      <c r="AN306" s="285"/>
      <c r="AO306" s="285"/>
      <c r="AP306" s="285"/>
      <c r="AQ306" s="285"/>
      <c r="AR306" s="285"/>
      <c r="AS306" s="285"/>
      <c r="AT306" s="285"/>
      <c r="AU306" s="285"/>
      <c r="AV306" s="285"/>
      <c r="AW306" s="285"/>
      <c r="AX306" s="285"/>
      <c r="AY306" s="285"/>
      <c r="AZ306" s="285"/>
      <c r="BA306" s="285"/>
      <c r="BB306" s="285"/>
      <c r="BC306" s="285"/>
      <c r="BD306" s="285"/>
      <c r="BE306" s="285"/>
      <c r="BF306" s="285"/>
      <c r="BG306" s="285"/>
      <c r="BH306" s="285"/>
      <c r="BI306" s="285"/>
      <c r="BJ306" s="285"/>
      <c r="BK306" s="285"/>
      <c r="BL306" s="285"/>
      <c r="BM306" s="285"/>
      <c r="BN306" s="285"/>
      <c r="BO306" s="285"/>
      <c r="BP306" s="285"/>
      <c r="BQ306" s="285"/>
      <c r="BR306" s="285"/>
      <c r="BS306" s="285"/>
      <c r="BT306" s="285"/>
      <c r="BU306" s="285"/>
      <c r="BV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  <c r="S307" s="285"/>
      <c r="T307" s="285"/>
      <c r="U307" s="285"/>
      <c r="AL307" s="285"/>
      <c r="AN307" s="285"/>
      <c r="AO307" s="285"/>
      <c r="AP307" s="285"/>
      <c r="AQ307" s="285"/>
      <c r="AR307" s="285"/>
      <c r="AS307" s="285"/>
      <c r="AT307" s="285"/>
      <c r="AU307" s="285"/>
      <c r="AV307" s="285"/>
      <c r="AW307" s="285"/>
      <c r="AX307" s="285"/>
      <c r="AY307" s="285"/>
      <c r="AZ307" s="285"/>
      <c r="BA307" s="285"/>
      <c r="BB307" s="285"/>
      <c r="BC307" s="285"/>
      <c r="BD307" s="285"/>
      <c r="BE307" s="285"/>
      <c r="BF307" s="285"/>
      <c r="BG307" s="285"/>
      <c r="BH307" s="285"/>
      <c r="BI307" s="285"/>
      <c r="BJ307" s="285"/>
      <c r="BK307" s="285"/>
      <c r="BL307" s="285"/>
      <c r="BM307" s="285"/>
      <c r="BN307" s="285"/>
      <c r="BO307" s="285"/>
      <c r="BP307" s="285"/>
      <c r="BQ307" s="285"/>
      <c r="BR307" s="285"/>
      <c r="BS307" s="285"/>
      <c r="BT307" s="285"/>
      <c r="BU307" s="285"/>
      <c r="BV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  <c r="S308" s="285"/>
      <c r="T308" s="285"/>
      <c r="U308" s="285"/>
      <c r="AL308" s="285"/>
      <c r="AN308" s="285"/>
      <c r="AO308" s="285"/>
      <c r="AP308" s="285"/>
      <c r="AQ308" s="285"/>
      <c r="AR308" s="285"/>
      <c r="AS308" s="285"/>
      <c r="AT308" s="285"/>
      <c r="AU308" s="285"/>
      <c r="AV308" s="285"/>
      <c r="AW308" s="285"/>
      <c r="AX308" s="285"/>
      <c r="AY308" s="285"/>
      <c r="AZ308" s="285"/>
      <c r="BA308" s="285"/>
      <c r="BB308" s="285"/>
      <c r="BC308" s="285"/>
      <c r="BD308" s="285"/>
      <c r="BE308" s="285"/>
      <c r="BF308" s="285"/>
      <c r="BG308" s="285"/>
      <c r="BH308" s="285"/>
      <c r="BI308" s="285"/>
      <c r="BJ308" s="285"/>
      <c r="BK308" s="285"/>
      <c r="BL308" s="285"/>
      <c r="BM308" s="285"/>
      <c r="BN308" s="285"/>
      <c r="BO308" s="285"/>
      <c r="BP308" s="285"/>
      <c r="BQ308" s="285"/>
      <c r="BR308" s="285"/>
      <c r="BS308" s="285"/>
      <c r="BT308" s="285"/>
      <c r="BU308" s="285"/>
      <c r="BV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  <c r="S309" s="285"/>
      <c r="T309" s="285"/>
      <c r="U309" s="285"/>
      <c r="AL309" s="285"/>
      <c r="AN309" s="285"/>
      <c r="AO309" s="285"/>
      <c r="AP309" s="285"/>
      <c r="AQ309" s="285"/>
      <c r="AR309" s="285"/>
      <c r="AS309" s="285"/>
      <c r="AT309" s="285"/>
      <c r="AU309" s="285"/>
      <c r="AV309" s="285"/>
      <c r="AW309" s="285"/>
      <c r="AX309" s="285"/>
      <c r="AY309" s="285"/>
      <c r="AZ309" s="285"/>
      <c r="BA309" s="285"/>
      <c r="BB309" s="285"/>
      <c r="BC309" s="285"/>
      <c r="BD309" s="285"/>
      <c r="BE309" s="285"/>
      <c r="BF309" s="285"/>
      <c r="BG309" s="285"/>
      <c r="BH309" s="285"/>
      <c r="BI309" s="285"/>
      <c r="BJ309" s="285"/>
      <c r="BK309" s="285"/>
      <c r="BL309" s="285"/>
      <c r="BM309" s="285"/>
      <c r="BN309" s="285"/>
      <c r="BO309" s="285"/>
      <c r="BP309" s="285"/>
      <c r="BQ309" s="285"/>
      <c r="BR309" s="285"/>
      <c r="BS309" s="285"/>
      <c r="BT309" s="285"/>
      <c r="BU309" s="285"/>
      <c r="BV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  <c r="S310" s="285"/>
      <c r="T310" s="285"/>
      <c r="U310" s="285"/>
      <c r="AL310" s="285"/>
      <c r="AN310" s="285"/>
      <c r="AO310" s="285"/>
      <c r="AP310" s="285"/>
      <c r="AQ310" s="285"/>
      <c r="AR310" s="285"/>
      <c r="AS310" s="285"/>
      <c r="AT310" s="285"/>
      <c r="AU310" s="285"/>
      <c r="AV310" s="285"/>
      <c r="AW310" s="285"/>
      <c r="AX310" s="285"/>
      <c r="AY310" s="285"/>
      <c r="AZ310" s="285"/>
      <c r="BA310" s="285"/>
      <c r="BB310" s="285"/>
      <c r="BC310" s="285"/>
      <c r="BD310" s="285"/>
      <c r="BE310" s="285"/>
      <c r="BF310" s="285"/>
      <c r="BG310" s="285"/>
      <c r="BH310" s="285"/>
      <c r="BI310" s="285"/>
      <c r="BJ310" s="285"/>
      <c r="BK310" s="285"/>
      <c r="BL310" s="285"/>
      <c r="BM310" s="285"/>
      <c r="BN310" s="285"/>
      <c r="BO310" s="285"/>
      <c r="BP310" s="285"/>
      <c r="BQ310" s="285"/>
      <c r="BR310" s="285"/>
      <c r="BS310" s="285"/>
      <c r="BT310" s="285"/>
      <c r="BU310" s="285"/>
      <c r="BV310" s="285"/>
    </row>
    <row r="311" customFormat="false" ht="12.75" hidden="false" customHeight="false" outlineLevel="0" collapsed="false"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  <c r="S311" s="285"/>
      <c r="T311" s="285"/>
      <c r="U311" s="285"/>
      <c r="AL311" s="285"/>
      <c r="AN311" s="285"/>
      <c r="AO311" s="285"/>
      <c r="AP311" s="285"/>
      <c r="AQ311" s="285"/>
      <c r="AR311" s="285"/>
      <c r="AS311" s="285"/>
      <c r="AT311" s="285"/>
      <c r="AU311" s="285"/>
      <c r="AV311" s="285"/>
      <c r="AW311" s="285"/>
      <c r="AX311" s="285"/>
      <c r="AY311" s="285"/>
      <c r="AZ311" s="285"/>
      <c r="BA311" s="285"/>
      <c r="BB311" s="285"/>
      <c r="BC311" s="285"/>
      <c r="BD311" s="285"/>
      <c r="BE311" s="285"/>
      <c r="BF311" s="285"/>
      <c r="BG311" s="285"/>
      <c r="BH311" s="285"/>
      <c r="BI311" s="285"/>
      <c r="BJ311" s="285"/>
      <c r="BK311" s="285"/>
      <c r="BL311" s="285"/>
      <c r="BM311" s="285"/>
      <c r="BN311" s="285"/>
      <c r="BO311" s="285"/>
      <c r="BP311" s="285"/>
      <c r="BQ311" s="285"/>
      <c r="BR311" s="285"/>
      <c r="BS311" s="285"/>
      <c r="BT311" s="285"/>
      <c r="BU311" s="285"/>
      <c r="BV311" s="285"/>
    </row>
    <row r="312" customFormat="false" ht="12.75" hidden="false" customHeight="false" outlineLevel="0" collapsed="false"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  <c r="S312" s="285"/>
      <c r="T312" s="285"/>
      <c r="U312" s="285"/>
      <c r="AL312" s="285"/>
      <c r="AN312" s="285"/>
      <c r="AO312" s="285"/>
      <c r="AP312" s="285"/>
      <c r="AQ312" s="285"/>
      <c r="AR312" s="285"/>
      <c r="AS312" s="285"/>
      <c r="AT312" s="285"/>
      <c r="AU312" s="285"/>
      <c r="AV312" s="285"/>
      <c r="AW312" s="285"/>
      <c r="AX312" s="285"/>
      <c r="AY312" s="285"/>
      <c r="AZ312" s="285"/>
      <c r="BA312" s="285"/>
      <c r="BB312" s="285"/>
      <c r="BC312" s="285"/>
      <c r="BD312" s="285"/>
      <c r="BE312" s="285"/>
      <c r="BF312" s="285"/>
      <c r="BG312" s="285"/>
      <c r="BH312" s="285"/>
      <c r="BI312" s="285"/>
      <c r="BJ312" s="285"/>
      <c r="BK312" s="285"/>
      <c r="BL312" s="285"/>
      <c r="BM312" s="285"/>
      <c r="BN312" s="285"/>
      <c r="BO312" s="285"/>
      <c r="BP312" s="285"/>
      <c r="BQ312" s="285"/>
      <c r="BR312" s="285"/>
      <c r="BS312" s="285"/>
      <c r="BT312" s="285"/>
      <c r="BU312" s="285"/>
      <c r="BV312" s="285"/>
    </row>
    <row r="313" customFormat="false" ht="12.75" hidden="false" customHeight="false" outlineLevel="0" collapsed="false"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  <c r="S313" s="285"/>
      <c r="T313" s="285"/>
      <c r="U313" s="285"/>
      <c r="AL313" s="285"/>
      <c r="AN313" s="285"/>
      <c r="AO313" s="285"/>
      <c r="AP313" s="285"/>
      <c r="AQ313" s="285"/>
      <c r="AR313" s="285"/>
      <c r="AS313" s="285"/>
      <c r="AT313" s="285"/>
      <c r="AU313" s="285"/>
      <c r="AV313" s="285"/>
      <c r="AW313" s="285"/>
      <c r="AX313" s="285"/>
      <c r="AY313" s="285"/>
      <c r="AZ313" s="285"/>
      <c r="BA313" s="285"/>
      <c r="BB313" s="285"/>
      <c r="BC313" s="285"/>
      <c r="BD313" s="285"/>
      <c r="BE313" s="285"/>
      <c r="BF313" s="285"/>
      <c r="BG313" s="285"/>
      <c r="BH313" s="285"/>
      <c r="BI313" s="285"/>
      <c r="BJ313" s="285"/>
      <c r="BK313" s="285"/>
      <c r="BL313" s="285"/>
      <c r="BM313" s="285"/>
      <c r="BN313" s="285"/>
      <c r="BO313" s="285"/>
      <c r="BP313" s="285"/>
      <c r="BQ313" s="285"/>
      <c r="BR313" s="285"/>
      <c r="BS313" s="285"/>
      <c r="BT313" s="285"/>
      <c r="BU313" s="285"/>
      <c r="BV313" s="285"/>
    </row>
    <row r="314" customFormat="false" ht="12.75" hidden="false" customHeight="false" outlineLevel="0" collapsed="false"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  <c r="S314" s="285"/>
      <c r="T314" s="285"/>
      <c r="U314" s="285"/>
      <c r="AL314" s="285"/>
      <c r="AN314" s="285"/>
      <c r="AO314" s="285"/>
      <c r="AP314" s="285"/>
      <c r="AQ314" s="285"/>
      <c r="AR314" s="285"/>
      <c r="AS314" s="285"/>
      <c r="AT314" s="285"/>
      <c r="AU314" s="285"/>
      <c r="AV314" s="285"/>
      <c r="AW314" s="285"/>
      <c r="AX314" s="285"/>
      <c r="AY314" s="285"/>
      <c r="AZ314" s="285"/>
      <c r="BA314" s="285"/>
      <c r="BB314" s="285"/>
      <c r="BC314" s="285"/>
      <c r="BD314" s="285"/>
      <c r="BE314" s="285"/>
      <c r="BF314" s="285"/>
      <c r="BG314" s="285"/>
      <c r="BH314" s="285"/>
      <c r="BI314" s="285"/>
      <c r="BJ314" s="285"/>
      <c r="BK314" s="285"/>
      <c r="BL314" s="285"/>
      <c r="BM314" s="285"/>
      <c r="BN314" s="285"/>
      <c r="BO314" s="285"/>
      <c r="BP314" s="285"/>
      <c r="BQ314" s="285"/>
      <c r="BR314" s="285"/>
      <c r="BS314" s="285"/>
      <c r="BT314" s="285"/>
      <c r="BU314" s="285"/>
      <c r="BV314" s="285"/>
    </row>
    <row r="315" customFormat="false" ht="12.75" hidden="false" customHeight="false" outlineLevel="0" collapsed="false"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  <c r="S315" s="285"/>
      <c r="T315" s="285"/>
      <c r="U315" s="285"/>
      <c r="AL315" s="285"/>
      <c r="AN315" s="285"/>
      <c r="AO315" s="285"/>
      <c r="AP315" s="285"/>
      <c r="AQ315" s="285"/>
      <c r="AR315" s="285"/>
      <c r="AS315" s="285"/>
      <c r="AT315" s="285"/>
      <c r="AU315" s="285"/>
      <c r="AV315" s="285"/>
      <c r="AW315" s="285"/>
      <c r="AX315" s="285"/>
      <c r="AY315" s="285"/>
      <c r="AZ315" s="285"/>
      <c r="BA315" s="285"/>
      <c r="BB315" s="285"/>
      <c r="BC315" s="285"/>
      <c r="BD315" s="285"/>
      <c r="BE315" s="285"/>
      <c r="BF315" s="285"/>
      <c r="BG315" s="285"/>
      <c r="BH315" s="285"/>
      <c r="BI315" s="285"/>
      <c r="BJ315" s="285"/>
      <c r="BK315" s="285"/>
      <c r="BL315" s="285"/>
      <c r="BM315" s="285"/>
      <c r="BN315" s="285"/>
      <c r="BO315" s="285"/>
      <c r="BP315" s="285"/>
      <c r="BQ315" s="285"/>
      <c r="BR315" s="285"/>
      <c r="BS315" s="285"/>
      <c r="BT315" s="285"/>
      <c r="BU315" s="285"/>
      <c r="BV315" s="285"/>
    </row>
    <row r="316" customFormat="false" ht="12.75" hidden="false" customHeight="false" outlineLevel="0" collapsed="false"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  <c r="S316" s="285"/>
      <c r="T316" s="285"/>
      <c r="U316" s="285"/>
      <c r="AL316" s="285"/>
      <c r="AN316" s="285"/>
      <c r="AO316" s="285"/>
      <c r="AP316" s="285"/>
      <c r="AQ316" s="285"/>
      <c r="AR316" s="285"/>
      <c r="AS316" s="285"/>
      <c r="AT316" s="285"/>
      <c r="AU316" s="285"/>
      <c r="AV316" s="285"/>
      <c r="AW316" s="285"/>
      <c r="AX316" s="285"/>
      <c r="AY316" s="285"/>
      <c r="AZ316" s="285"/>
      <c r="BA316" s="285"/>
      <c r="BB316" s="285"/>
      <c r="BC316" s="285"/>
      <c r="BD316" s="285"/>
      <c r="BE316" s="285"/>
      <c r="BF316" s="285"/>
      <c r="BG316" s="285"/>
      <c r="BH316" s="285"/>
      <c r="BI316" s="285"/>
      <c r="BJ316" s="285"/>
      <c r="BK316" s="285"/>
      <c r="BL316" s="285"/>
      <c r="BM316" s="285"/>
      <c r="BN316" s="285"/>
      <c r="BO316" s="285"/>
      <c r="BP316" s="285"/>
      <c r="BQ316" s="285"/>
      <c r="BR316" s="285"/>
      <c r="BS316" s="285"/>
      <c r="BT316" s="285"/>
      <c r="BU316" s="285"/>
      <c r="BV316" s="285"/>
    </row>
    <row r="317" customFormat="false" ht="12.75" hidden="false" customHeight="false" outlineLevel="0" collapsed="false"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  <c r="S317" s="285"/>
      <c r="T317" s="285"/>
      <c r="U317" s="285"/>
      <c r="AL317" s="285"/>
      <c r="AN317" s="285"/>
      <c r="AO317" s="285"/>
      <c r="AP317" s="285"/>
      <c r="AQ317" s="285"/>
      <c r="AR317" s="285"/>
      <c r="AS317" s="285"/>
      <c r="AT317" s="285"/>
      <c r="AU317" s="285"/>
      <c r="AV317" s="285"/>
      <c r="AW317" s="285"/>
      <c r="AX317" s="285"/>
      <c r="AY317" s="285"/>
      <c r="AZ317" s="285"/>
      <c r="BA317" s="285"/>
      <c r="BB317" s="285"/>
      <c r="BC317" s="285"/>
      <c r="BD317" s="285"/>
      <c r="BE317" s="285"/>
      <c r="BF317" s="285"/>
      <c r="BG317" s="285"/>
      <c r="BH317" s="285"/>
      <c r="BI317" s="285"/>
      <c r="BJ317" s="285"/>
      <c r="BK317" s="285"/>
      <c r="BL317" s="285"/>
      <c r="BM317" s="285"/>
      <c r="BN317" s="285"/>
      <c r="BO317" s="285"/>
      <c r="BP317" s="285"/>
      <c r="BQ317" s="285"/>
      <c r="BR317" s="285"/>
      <c r="BS317" s="285"/>
      <c r="BT317" s="285"/>
      <c r="BU317" s="285"/>
      <c r="BV317" s="285"/>
    </row>
    <row r="318" customFormat="false" ht="12.75" hidden="false" customHeight="false" outlineLevel="0" collapsed="false"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  <c r="S318" s="285"/>
      <c r="T318" s="285"/>
      <c r="U318" s="285"/>
      <c r="AL318" s="285"/>
      <c r="AN318" s="285"/>
      <c r="AO318" s="285"/>
      <c r="AP318" s="285"/>
      <c r="AQ318" s="285"/>
      <c r="AR318" s="285"/>
      <c r="AS318" s="285"/>
      <c r="AT318" s="285"/>
      <c r="AU318" s="285"/>
      <c r="AV318" s="285"/>
      <c r="AW318" s="285"/>
      <c r="AX318" s="285"/>
      <c r="AY318" s="285"/>
      <c r="AZ318" s="285"/>
      <c r="BA318" s="285"/>
      <c r="BB318" s="285"/>
      <c r="BC318" s="285"/>
      <c r="BD318" s="285"/>
      <c r="BE318" s="285"/>
      <c r="BF318" s="285"/>
      <c r="BG318" s="285"/>
      <c r="BH318" s="285"/>
      <c r="BI318" s="285"/>
      <c r="BJ318" s="285"/>
      <c r="BK318" s="285"/>
      <c r="BL318" s="285"/>
      <c r="BM318" s="285"/>
      <c r="BN318" s="285"/>
      <c r="BO318" s="285"/>
      <c r="BP318" s="285"/>
      <c r="BQ318" s="285"/>
      <c r="BR318" s="285"/>
      <c r="BS318" s="285"/>
      <c r="BT318" s="285"/>
      <c r="BU318" s="285"/>
      <c r="BV318" s="285"/>
    </row>
    <row r="319" customFormat="false" ht="12.75" hidden="false" customHeight="false" outlineLevel="0" collapsed="false"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  <c r="S319" s="285"/>
      <c r="T319" s="285"/>
      <c r="U319" s="285"/>
      <c r="AL319" s="285"/>
      <c r="AN319" s="285"/>
      <c r="AO319" s="285"/>
      <c r="AP319" s="285"/>
      <c r="AQ319" s="285"/>
      <c r="AR319" s="285"/>
      <c r="AS319" s="285"/>
      <c r="AT319" s="285"/>
      <c r="AU319" s="285"/>
      <c r="AV319" s="285"/>
      <c r="AW319" s="285"/>
      <c r="AX319" s="285"/>
      <c r="AY319" s="285"/>
      <c r="AZ319" s="285"/>
      <c r="BA319" s="285"/>
      <c r="BB319" s="285"/>
      <c r="BC319" s="285"/>
      <c r="BD319" s="285"/>
      <c r="BE319" s="285"/>
      <c r="BF319" s="285"/>
      <c r="BG319" s="285"/>
      <c r="BH319" s="285"/>
      <c r="BI319" s="285"/>
      <c r="BJ319" s="285"/>
      <c r="BK319" s="285"/>
      <c r="BL319" s="285"/>
      <c r="BM319" s="285"/>
      <c r="BN319" s="285"/>
      <c r="BO319" s="285"/>
      <c r="BP319" s="285"/>
      <c r="BQ319" s="285"/>
      <c r="BR319" s="285"/>
      <c r="BS319" s="285"/>
      <c r="BT319" s="285"/>
      <c r="BU319" s="285"/>
      <c r="BV319" s="285"/>
    </row>
    <row r="320" customFormat="false" ht="12.75" hidden="false" customHeight="false" outlineLevel="0" collapsed="false"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  <c r="S320" s="285"/>
      <c r="T320" s="285"/>
      <c r="U320" s="285"/>
      <c r="AL320" s="285"/>
      <c r="AN320" s="285"/>
      <c r="AO320" s="285"/>
      <c r="AP320" s="285"/>
      <c r="AQ320" s="285"/>
      <c r="AR320" s="285"/>
      <c r="AS320" s="285"/>
      <c r="AT320" s="285"/>
      <c r="AU320" s="285"/>
      <c r="AV320" s="285"/>
      <c r="AW320" s="285"/>
      <c r="AX320" s="285"/>
      <c r="AY320" s="285"/>
      <c r="AZ320" s="285"/>
      <c r="BA320" s="285"/>
      <c r="BB320" s="285"/>
      <c r="BC320" s="285"/>
      <c r="BD320" s="285"/>
      <c r="BE320" s="285"/>
      <c r="BF320" s="285"/>
      <c r="BG320" s="285"/>
      <c r="BH320" s="285"/>
      <c r="BI320" s="285"/>
      <c r="BJ320" s="285"/>
      <c r="BK320" s="285"/>
      <c r="BL320" s="285"/>
      <c r="BM320" s="285"/>
      <c r="BN320" s="285"/>
      <c r="BO320" s="285"/>
      <c r="BP320" s="285"/>
      <c r="BQ320" s="285"/>
      <c r="BR320" s="285"/>
      <c r="BS320" s="285"/>
      <c r="BT320" s="285"/>
      <c r="BU320" s="285"/>
      <c r="BV320" s="285"/>
    </row>
    <row r="321" customFormat="false" ht="12.75" hidden="false" customHeight="false" outlineLevel="0" collapsed="false"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  <c r="P321" s="285"/>
      <c r="Q321" s="285"/>
      <c r="R321" s="285"/>
      <c r="S321" s="285"/>
      <c r="T321" s="285"/>
      <c r="U321" s="285"/>
      <c r="AL321" s="285"/>
      <c r="AN321" s="285"/>
      <c r="AO321" s="285"/>
      <c r="AP321" s="285"/>
      <c r="AQ321" s="285"/>
      <c r="AR321" s="285"/>
      <c r="AS321" s="285"/>
      <c r="AT321" s="285"/>
      <c r="AU321" s="285"/>
      <c r="AV321" s="285"/>
      <c r="AW321" s="285"/>
      <c r="AX321" s="285"/>
      <c r="AY321" s="285"/>
      <c r="AZ321" s="285"/>
      <c r="BA321" s="285"/>
      <c r="BB321" s="285"/>
      <c r="BC321" s="285"/>
      <c r="BD321" s="285"/>
      <c r="BE321" s="285"/>
      <c r="BF321" s="285"/>
      <c r="BG321" s="285"/>
      <c r="BH321" s="285"/>
      <c r="BI321" s="285"/>
      <c r="BJ321" s="285"/>
      <c r="BK321" s="285"/>
      <c r="BL321" s="285"/>
      <c r="BM321" s="285"/>
      <c r="BN321" s="285"/>
      <c r="BO321" s="285"/>
      <c r="BP321" s="285"/>
      <c r="BQ321" s="285"/>
      <c r="BR321" s="285"/>
      <c r="BS321" s="285"/>
      <c r="BT321" s="285"/>
      <c r="BU321" s="285"/>
      <c r="BV321" s="285"/>
    </row>
    <row r="322" customFormat="false" ht="12.75" hidden="false" customHeight="false" outlineLevel="0" collapsed="false">
      <c r="B322" s="285"/>
      <c r="C322" s="285"/>
      <c r="D322" s="285"/>
      <c r="E322" s="285"/>
      <c r="F322" s="285"/>
      <c r="G322" s="285"/>
      <c r="H322" s="285"/>
      <c r="I322" s="285"/>
      <c r="J322" s="285"/>
      <c r="K322" s="285"/>
      <c r="L322" s="285"/>
      <c r="M322" s="285"/>
      <c r="N322" s="285"/>
      <c r="O322" s="285"/>
      <c r="P322" s="285"/>
      <c r="Q322" s="285"/>
      <c r="R322" s="285"/>
      <c r="S322" s="285"/>
      <c r="T322" s="285"/>
      <c r="U322" s="285"/>
      <c r="AL322" s="285"/>
      <c r="AN322" s="285"/>
      <c r="AO322" s="285"/>
      <c r="AP322" s="285"/>
      <c r="AQ322" s="285"/>
      <c r="AR322" s="285"/>
      <c r="AS322" s="285"/>
      <c r="AT322" s="285"/>
      <c r="AU322" s="285"/>
      <c r="AV322" s="285"/>
      <c r="AW322" s="285"/>
      <c r="AX322" s="285"/>
      <c r="AY322" s="285"/>
      <c r="AZ322" s="285"/>
      <c r="BA322" s="285"/>
      <c r="BB322" s="285"/>
      <c r="BC322" s="285"/>
      <c r="BD322" s="285"/>
      <c r="BE322" s="285"/>
      <c r="BF322" s="285"/>
      <c r="BG322" s="285"/>
      <c r="BH322" s="285"/>
      <c r="BI322" s="285"/>
      <c r="BJ322" s="285"/>
      <c r="BK322" s="285"/>
      <c r="BL322" s="285"/>
      <c r="BM322" s="285"/>
      <c r="BN322" s="285"/>
      <c r="BO322" s="285"/>
      <c r="BP322" s="285"/>
      <c r="BQ322" s="285"/>
      <c r="BR322" s="285"/>
      <c r="BS322" s="285"/>
      <c r="BT322" s="285"/>
      <c r="BU322" s="285"/>
      <c r="BV322" s="285"/>
    </row>
    <row r="323" customFormat="false" ht="12.75" hidden="false" customHeight="false" outlineLevel="0" collapsed="false">
      <c r="B323" s="285"/>
      <c r="C323" s="285"/>
      <c r="D323" s="285"/>
      <c r="E323" s="285"/>
      <c r="F323" s="285"/>
      <c r="G323" s="285"/>
      <c r="H323" s="285"/>
      <c r="I323" s="285"/>
      <c r="J323" s="285"/>
      <c r="K323" s="285"/>
      <c r="L323" s="285"/>
      <c r="M323" s="285"/>
      <c r="N323" s="285"/>
      <c r="O323" s="285"/>
      <c r="P323" s="285"/>
      <c r="Q323" s="285"/>
      <c r="R323" s="285"/>
      <c r="S323" s="285"/>
      <c r="T323" s="285"/>
      <c r="U323" s="285"/>
      <c r="AL323" s="285"/>
      <c r="AN323" s="285"/>
      <c r="AO323" s="285"/>
      <c r="AP323" s="285"/>
      <c r="AQ323" s="285"/>
      <c r="AR323" s="285"/>
      <c r="AS323" s="285"/>
      <c r="AT323" s="285"/>
      <c r="AU323" s="285"/>
      <c r="AV323" s="285"/>
      <c r="AW323" s="285"/>
      <c r="AX323" s="285"/>
      <c r="AY323" s="285"/>
      <c r="AZ323" s="285"/>
      <c r="BA323" s="285"/>
      <c r="BB323" s="285"/>
      <c r="BC323" s="285"/>
      <c r="BD323" s="285"/>
      <c r="BE323" s="285"/>
      <c r="BF323" s="285"/>
      <c r="BG323" s="285"/>
      <c r="BH323" s="285"/>
      <c r="BI323" s="285"/>
      <c r="BJ323" s="285"/>
      <c r="BK323" s="285"/>
      <c r="BL323" s="285"/>
      <c r="BM323" s="285"/>
      <c r="BN323" s="285"/>
      <c r="BO323" s="285"/>
      <c r="BP323" s="285"/>
      <c r="BQ323" s="285"/>
      <c r="BR323" s="285"/>
      <c r="BS323" s="285"/>
      <c r="BT323" s="285"/>
      <c r="BU323" s="285"/>
      <c r="BV323" s="285"/>
    </row>
    <row r="324" customFormat="false" ht="12.75" hidden="false" customHeight="false" outlineLevel="0" collapsed="false">
      <c r="B324" s="285"/>
      <c r="C324" s="285"/>
      <c r="D324" s="285"/>
      <c r="E324" s="285"/>
      <c r="F324" s="285"/>
      <c r="G324" s="285"/>
      <c r="H324" s="285"/>
      <c r="I324" s="285"/>
      <c r="J324" s="285"/>
      <c r="K324" s="285"/>
      <c r="L324" s="285"/>
      <c r="M324" s="285"/>
      <c r="N324" s="285"/>
      <c r="O324" s="285"/>
      <c r="P324" s="285"/>
      <c r="Q324" s="285"/>
      <c r="R324" s="285"/>
      <c r="S324" s="285"/>
      <c r="T324" s="285"/>
      <c r="U324" s="285"/>
      <c r="AL324" s="285"/>
      <c r="AN324" s="285"/>
      <c r="AO324" s="285"/>
      <c r="AP324" s="285"/>
      <c r="AQ324" s="285"/>
      <c r="AR324" s="285"/>
      <c r="AS324" s="285"/>
      <c r="AT324" s="285"/>
      <c r="AU324" s="285"/>
      <c r="AV324" s="285"/>
      <c r="AW324" s="285"/>
      <c r="AX324" s="285"/>
      <c r="AY324" s="285"/>
      <c r="AZ324" s="285"/>
      <c r="BA324" s="285"/>
      <c r="BB324" s="285"/>
      <c r="BC324" s="285"/>
      <c r="BD324" s="285"/>
      <c r="BE324" s="285"/>
      <c r="BF324" s="285"/>
      <c r="BG324" s="285"/>
      <c r="BH324" s="285"/>
      <c r="BI324" s="285"/>
      <c r="BJ324" s="285"/>
      <c r="BK324" s="285"/>
      <c r="BL324" s="285"/>
      <c r="BM324" s="285"/>
      <c r="BN324" s="285"/>
      <c r="BO324" s="285"/>
      <c r="BP324" s="285"/>
      <c r="BQ324" s="285"/>
      <c r="BR324" s="285"/>
      <c r="BS324" s="285"/>
      <c r="BT324" s="285"/>
      <c r="BU324" s="285"/>
      <c r="BV324" s="285"/>
    </row>
    <row r="325" customFormat="false" ht="12.75" hidden="false" customHeight="false" outlineLevel="0" collapsed="false">
      <c r="B325" s="285"/>
      <c r="C325" s="285"/>
      <c r="D325" s="285"/>
      <c r="E325" s="285"/>
      <c r="F325" s="285"/>
      <c r="G325" s="285"/>
      <c r="H325" s="285"/>
      <c r="I325" s="285"/>
      <c r="J325" s="285"/>
      <c r="K325" s="285"/>
      <c r="L325" s="285"/>
      <c r="M325" s="285"/>
      <c r="N325" s="285"/>
      <c r="O325" s="285"/>
      <c r="P325" s="285"/>
      <c r="Q325" s="285"/>
      <c r="R325" s="285"/>
      <c r="S325" s="285"/>
      <c r="T325" s="285"/>
      <c r="U325" s="285"/>
      <c r="AL325" s="285"/>
      <c r="AN325" s="285"/>
      <c r="AO325" s="285"/>
      <c r="AP325" s="285"/>
      <c r="AQ325" s="285"/>
      <c r="AR325" s="285"/>
      <c r="AS325" s="285"/>
      <c r="AT325" s="285"/>
      <c r="AU325" s="285"/>
      <c r="AV325" s="285"/>
      <c r="AW325" s="285"/>
      <c r="AX325" s="285"/>
      <c r="AY325" s="285"/>
      <c r="AZ325" s="285"/>
      <c r="BA325" s="285"/>
      <c r="BB325" s="285"/>
      <c r="BC325" s="285"/>
      <c r="BD325" s="285"/>
      <c r="BE325" s="285"/>
      <c r="BF325" s="285"/>
      <c r="BG325" s="285"/>
      <c r="BH325" s="285"/>
      <c r="BI325" s="285"/>
      <c r="BJ325" s="285"/>
      <c r="BK325" s="285"/>
      <c r="BL325" s="285"/>
      <c r="BM325" s="285"/>
      <c r="BN325" s="285"/>
      <c r="BO325" s="285"/>
      <c r="BP325" s="285"/>
      <c r="BQ325" s="285"/>
      <c r="BR325" s="285"/>
      <c r="BS325" s="285"/>
      <c r="BT325" s="285"/>
      <c r="BU325" s="285"/>
      <c r="BV325" s="285"/>
    </row>
    <row r="326" customFormat="false" ht="12.75" hidden="false" customHeight="false" outlineLevel="0" collapsed="false">
      <c r="B326" s="285"/>
      <c r="C326" s="285"/>
      <c r="D326" s="285"/>
      <c r="E326" s="285"/>
      <c r="F326" s="285"/>
      <c r="G326" s="285"/>
      <c r="H326" s="285"/>
      <c r="I326" s="285"/>
      <c r="J326" s="285"/>
      <c r="K326" s="285"/>
      <c r="L326" s="285"/>
      <c r="M326" s="285"/>
      <c r="N326" s="285"/>
      <c r="O326" s="285"/>
      <c r="P326" s="285"/>
      <c r="Q326" s="285"/>
      <c r="R326" s="285"/>
      <c r="S326" s="285"/>
      <c r="T326" s="285"/>
      <c r="U326" s="285"/>
      <c r="AL326" s="285"/>
      <c r="AN326" s="285"/>
      <c r="AO326" s="285"/>
      <c r="AP326" s="285"/>
      <c r="AQ326" s="285"/>
      <c r="AR326" s="285"/>
      <c r="AS326" s="285"/>
      <c r="AT326" s="285"/>
      <c r="AU326" s="285"/>
      <c r="AV326" s="285"/>
      <c r="AW326" s="285"/>
      <c r="AX326" s="285"/>
      <c r="AY326" s="285"/>
      <c r="AZ326" s="285"/>
      <c r="BA326" s="285"/>
      <c r="BB326" s="285"/>
      <c r="BC326" s="285"/>
      <c r="BD326" s="285"/>
      <c r="BE326" s="285"/>
      <c r="BF326" s="285"/>
      <c r="BG326" s="285"/>
      <c r="BH326" s="285"/>
      <c r="BI326" s="285"/>
      <c r="BJ326" s="285"/>
      <c r="BK326" s="285"/>
      <c r="BL326" s="285"/>
      <c r="BM326" s="285"/>
      <c r="BN326" s="285"/>
      <c r="BO326" s="285"/>
      <c r="BP326" s="285"/>
      <c r="BQ326" s="285"/>
      <c r="BR326" s="285"/>
      <c r="BS326" s="285"/>
      <c r="BT326" s="285"/>
      <c r="BU326" s="285"/>
      <c r="BV326" s="285"/>
    </row>
    <row r="327" customFormat="false" ht="12.75" hidden="false" customHeight="false" outlineLevel="0" collapsed="false">
      <c r="B327" s="285"/>
      <c r="C327" s="285"/>
      <c r="D327" s="285"/>
      <c r="E327" s="285"/>
      <c r="F327" s="285"/>
      <c r="G327" s="285"/>
      <c r="H327" s="285"/>
      <c r="I327" s="285"/>
      <c r="J327" s="285"/>
      <c r="K327" s="285"/>
      <c r="L327" s="285"/>
      <c r="M327" s="285"/>
      <c r="N327" s="285"/>
      <c r="O327" s="285"/>
      <c r="P327" s="285"/>
      <c r="Q327" s="285"/>
      <c r="R327" s="285"/>
      <c r="S327" s="285"/>
      <c r="T327" s="285"/>
      <c r="U327" s="285"/>
      <c r="AL327" s="285"/>
      <c r="AN327" s="285"/>
      <c r="AO327" s="285"/>
      <c r="AP327" s="285"/>
      <c r="AQ327" s="285"/>
      <c r="AR327" s="285"/>
      <c r="AS327" s="285"/>
      <c r="AT327" s="285"/>
      <c r="AU327" s="285"/>
      <c r="AV327" s="285"/>
      <c r="AW327" s="285"/>
      <c r="AX327" s="285"/>
      <c r="AY327" s="285"/>
      <c r="AZ327" s="285"/>
      <c r="BA327" s="285"/>
      <c r="BB327" s="285"/>
      <c r="BC327" s="285"/>
      <c r="BD327" s="285"/>
      <c r="BE327" s="285"/>
      <c r="BF327" s="285"/>
      <c r="BG327" s="285"/>
      <c r="BH327" s="285"/>
      <c r="BI327" s="285"/>
      <c r="BJ327" s="285"/>
      <c r="BK327" s="285"/>
      <c r="BL327" s="285"/>
      <c r="BM327" s="285"/>
      <c r="BN327" s="285"/>
      <c r="BO327" s="285"/>
      <c r="BP327" s="285"/>
      <c r="BQ327" s="285"/>
      <c r="BR327" s="285"/>
      <c r="BS327" s="285"/>
      <c r="BT327" s="285"/>
      <c r="BU327" s="285"/>
      <c r="BV327" s="285"/>
    </row>
    <row r="328" customFormat="false" ht="12.75" hidden="false" customHeight="false" outlineLevel="0" collapsed="false">
      <c r="B328" s="285"/>
      <c r="C328" s="285"/>
      <c r="D328" s="285"/>
      <c r="E328" s="285"/>
      <c r="F328" s="285"/>
      <c r="G328" s="285"/>
      <c r="H328" s="285"/>
      <c r="I328" s="285"/>
      <c r="J328" s="285"/>
      <c r="K328" s="285"/>
      <c r="L328" s="285"/>
      <c r="M328" s="285"/>
      <c r="N328" s="285"/>
      <c r="O328" s="285"/>
      <c r="P328" s="285"/>
      <c r="Q328" s="285"/>
      <c r="R328" s="285"/>
      <c r="S328" s="285"/>
      <c r="T328" s="285"/>
      <c r="U328" s="285"/>
      <c r="AL328" s="285"/>
      <c r="AN328" s="285"/>
      <c r="AO328" s="285"/>
      <c r="AP328" s="285"/>
      <c r="AQ328" s="285"/>
      <c r="AR328" s="285"/>
      <c r="AS328" s="285"/>
      <c r="AT328" s="285"/>
      <c r="AU328" s="285"/>
      <c r="AV328" s="285"/>
      <c r="AW328" s="285"/>
      <c r="AX328" s="285"/>
      <c r="AY328" s="285"/>
      <c r="AZ328" s="285"/>
      <c r="BA328" s="285"/>
      <c r="BB328" s="285"/>
      <c r="BC328" s="285"/>
      <c r="BD328" s="285"/>
      <c r="BE328" s="285"/>
      <c r="BF328" s="285"/>
      <c r="BG328" s="285"/>
      <c r="BH328" s="285"/>
      <c r="BI328" s="285"/>
      <c r="BJ328" s="285"/>
      <c r="BK328" s="285"/>
      <c r="BL328" s="285"/>
      <c r="BM328" s="285"/>
      <c r="BN328" s="285"/>
      <c r="BO328" s="285"/>
      <c r="BP328" s="285"/>
      <c r="BQ328" s="285"/>
      <c r="BR328" s="285"/>
      <c r="BS328" s="285"/>
      <c r="BT328" s="285"/>
      <c r="BU328" s="285"/>
      <c r="BV328" s="285"/>
    </row>
    <row r="329" customFormat="false" ht="12.75" hidden="false" customHeight="false" outlineLevel="0" collapsed="false">
      <c r="B329" s="285"/>
      <c r="C329" s="285"/>
      <c r="D329" s="285"/>
      <c r="E329" s="285"/>
      <c r="F329" s="285"/>
      <c r="G329" s="285"/>
      <c r="H329" s="285"/>
      <c r="I329" s="285"/>
      <c r="J329" s="285"/>
      <c r="K329" s="285"/>
      <c r="L329" s="285"/>
      <c r="M329" s="285"/>
      <c r="N329" s="285"/>
      <c r="O329" s="285"/>
      <c r="P329" s="285"/>
      <c r="Q329" s="285"/>
      <c r="R329" s="285"/>
      <c r="S329" s="285"/>
      <c r="T329" s="285"/>
      <c r="U329" s="285"/>
      <c r="AL329" s="285"/>
      <c r="AN329" s="285"/>
      <c r="AO329" s="285"/>
      <c r="AP329" s="285"/>
      <c r="AQ329" s="285"/>
      <c r="AR329" s="285"/>
      <c r="AS329" s="285"/>
      <c r="AT329" s="285"/>
      <c r="AU329" s="285"/>
      <c r="AV329" s="285"/>
      <c r="AW329" s="285"/>
      <c r="AX329" s="285"/>
      <c r="AY329" s="285"/>
      <c r="AZ329" s="285"/>
      <c r="BA329" s="285"/>
      <c r="BB329" s="285"/>
      <c r="BC329" s="285"/>
      <c r="BD329" s="285"/>
      <c r="BE329" s="285"/>
      <c r="BF329" s="285"/>
      <c r="BG329" s="285"/>
      <c r="BH329" s="285"/>
      <c r="BI329" s="285"/>
      <c r="BJ329" s="285"/>
      <c r="BK329" s="285"/>
      <c r="BL329" s="285"/>
      <c r="BM329" s="285"/>
      <c r="BN329" s="285"/>
      <c r="BO329" s="285"/>
      <c r="BP329" s="285"/>
      <c r="BQ329" s="285"/>
      <c r="BR329" s="285"/>
      <c r="BS329" s="285"/>
      <c r="BT329" s="285"/>
      <c r="BU329" s="285"/>
      <c r="BV329" s="285"/>
    </row>
    <row r="330" customFormat="false" ht="12.75" hidden="false" customHeight="false" outlineLevel="0" collapsed="false">
      <c r="B330" s="285"/>
      <c r="C330" s="285"/>
      <c r="D330" s="285"/>
      <c r="E330" s="285"/>
      <c r="F330" s="285"/>
      <c r="G330" s="285"/>
      <c r="H330" s="285"/>
      <c r="I330" s="285"/>
      <c r="J330" s="285"/>
      <c r="K330" s="285"/>
      <c r="L330" s="285"/>
      <c r="M330" s="285"/>
      <c r="N330" s="285"/>
      <c r="O330" s="285"/>
      <c r="P330" s="285"/>
      <c r="Q330" s="285"/>
      <c r="R330" s="285"/>
      <c r="S330" s="285"/>
      <c r="T330" s="285"/>
      <c r="U330" s="285"/>
      <c r="AL330" s="285"/>
      <c r="AN330" s="285"/>
      <c r="AO330" s="285"/>
      <c r="AP330" s="285"/>
      <c r="AQ330" s="285"/>
      <c r="AR330" s="285"/>
      <c r="AS330" s="285"/>
      <c r="AT330" s="285"/>
      <c r="AU330" s="285"/>
      <c r="AV330" s="285"/>
      <c r="AW330" s="285"/>
      <c r="AX330" s="285"/>
      <c r="AY330" s="285"/>
      <c r="AZ330" s="285"/>
      <c r="BA330" s="285"/>
      <c r="BB330" s="285"/>
      <c r="BC330" s="285"/>
      <c r="BD330" s="285"/>
      <c r="BE330" s="285"/>
      <c r="BF330" s="285"/>
      <c r="BG330" s="285"/>
      <c r="BH330" s="285"/>
      <c r="BI330" s="285"/>
      <c r="BJ330" s="285"/>
      <c r="BK330" s="285"/>
      <c r="BL330" s="285"/>
      <c r="BM330" s="285"/>
      <c r="BN330" s="285"/>
      <c r="BO330" s="285"/>
      <c r="BP330" s="285"/>
      <c r="BQ330" s="285"/>
      <c r="BR330" s="285"/>
      <c r="BS330" s="285"/>
      <c r="BT330" s="285"/>
      <c r="BU330" s="285"/>
      <c r="BV330" s="285"/>
    </row>
    <row r="331" customFormat="false" ht="12.75" hidden="false" customHeight="false" outlineLevel="0" collapsed="false">
      <c r="B331" s="285"/>
      <c r="C331" s="285"/>
      <c r="D331" s="285"/>
      <c r="E331" s="285"/>
      <c r="F331" s="285"/>
      <c r="G331" s="285"/>
      <c r="H331" s="285"/>
      <c r="I331" s="285"/>
      <c r="J331" s="285"/>
      <c r="K331" s="285"/>
      <c r="L331" s="285"/>
      <c r="M331" s="285"/>
      <c r="N331" s="285"/>
      <c r="O331" s="285"/>
      <c r="P331" s="285"/>
      <c r="Q331" s="285"/>
      <c r="R331" s="285"/>
      <c r="S331" s="285"/>
      <c r="T331" s="285"/>
      <c r="U331" s="285"/>
      <c r="AL331" s="285"/>
      <c r="AN331" s="285"/>
      <c r="AO331" s="285"/>
      <c r="AP331" s="285"/>
      <c r="AQ331" s="285"/>
      <c r="AR331" s="285"/>
      <c r="AS331" s="285"/>
      <c r="AT331" s="285"/>
      <c r="AU331" s="285"/>
      <c r="AV331" s="285"/>
      <c r="AW331" s="285"/>
      <c r="AX331" s="285"/>
      <c r="AY331" s="285"/>
      <c r="AZ331" s="285"/>
      <c r="BA331" s="285"/>
      <c r="BB331" s="285"/>
      <c r="BC331" s="285"/>
      <c r="BD331" s="285"/>
      <c r="BE331" s="285"/>
      <c r="BF331" s="285"/>
      <c r="BG331" s="285"/>
      <c r="BH331" s="285"/>
      <c r="BI331" s="285"/>
      <c r="BJ331" s="285"/>
      <c r="BK331" s="285"/>
      <c r="BL331" s="285"/>
      <c r="BM331" s="285"/>
      <c r="BN331" s="285"/>
      <c r="BO331" s="285"/>
      <c r="BP331" s="285"/>
      <c r="BQ331" s="285"/>
      <c r="BR331" s="285"/>
      <c r="BS331" s="285"/>
      <c r="BT331" s="285"/>
      <c r="BU331" s="285"/>
      <c r="BV331" s="285"/>
    </row>
    <row r="332" customFormat="false" ht="12.75" hidden="false" customHeight="false" outlineLevel="0" collapsed="false">
      <c r="B332" s="285"/>
      <c r="C332" s="285"/>
      <c r="D332" s="285"/>
      <c r="E332" s="285"/>
      <c r="F332" s="285"/>
      <c r="G332" s="285"/>
      <c r="H332" s="285"/>
      <c r="I332" s="285"/>
      <c r="J332" s="285"/>
      <c r="K332" s="285"/>
      <c r="L332" s="285"/>
      <c r="M332" s="285"/>
      <c r="N332" s="285"/>
      <c r="O332" s="285"/>
      <c r="P332" s="285"/>
      <c r="Q332" s="285"/>
      <c r="R332" s="285"/>
      <c r="S332" s="285"/>
      <c r="T332" s="285"/>
      <c r="U332" s="285"/>
      <c r="AL332" s="285"/>
      <c r="AN332" s="285"/>
      <c r="AO332" s="285"/>
      <c r="AP332" s="285"/>
      <c r="AQ332" s="285"/>
      <c r="AR332" s="285"/>
      <c r="AS332" s="285"/>
      <c r="AT332" s="285"/>
      <c r="AU332" s="285"/>
      <c r="AV332" s="285"/>
      <c r="AW332" s="285"/>
      <c r="AX332" s="285"/>
      <c r="AY332" s="285"/>
      <c r="AZ332" s="285"/>
      <c r="BA332" s="285"/>
      <c r="BB332" s="285"/>
      <c r="BC332" s="285"/>
      <c r="BD332" s="285"/>
      <c r="BE332" s="285"/>
      <c r="BF332" s="285"/>
      <c r="BG332" s="285"/>
      <c r="BH332" s="285"/>
      <c r="BI332" s="285"/>
      <c r="BJ332" s="285"/>
      <c r="BK332" s="285"/>
      <c r="BL332" s="285"/>
      <c r="BM332" s="285"/>
      <c r="BN332" s="285"/>
      <c r="BO332" s="285"/>
      <c r="BP332" s="285"/>
      <c r="BQ332" s="285"/>
      <c r="BR332" s="285"/>
      <c r="BS332" s="285"/>
      <c r="BT332" s="285"/>
      <c r="BU332" s="285"/>
      <c r="BV332" s="285"/>
    </row>
    <row r="333" customFormat="false" ht="12.75" hidden="false" customHeight="false" outlineLevel="0" collapsed="false">
      <c r="B333" s="285"/>
      <c r="C333" s="285"/>
      <c r="D333" s="285"/>
      <c r="E333" s="285"/>
      <c r="F333" s="285"/>
      <c r="G333" s="285"/>
      <c r="H333" s="285"/>
      <c r="I333" s="285"/>
      <c r="J333" s="285"/>
      <c r="K333" s="285"/>
      <c r="L333" s="285"/>
      <c r="M333" s="285"/>
      <c r="N333" s="285"/>
      <c r="O333" s="285"/>
      <c r="P333" s="285"/>
      <c r="Q333" s="285"/>
      <c r="R333" s="285"/>
      <c r="S333" s="285"/>
      <c r="T333" s="285"/>
      <c r="U333" s="285"/>
      <c r="AL333" s="285"/>
      <c r="AN333" s="285"/>
      <c r="AO333" s="285"/>
      <c r="AP333" s="285"/>
      <c r="AQ333" s="285"/>
      <c r="AR333" s="285"/>
      <c r="AS333" s="285"/>
      <c r="AT333" s="285"/>
      <c r="AU333" s="285"/>
      <c r="AV333" s="285"/>
      <c r="AW333" s="285"/>
      <c r="AX333" s="285"/>
      <c r="AY333" s="285"/>
      <c r="AZ333" s="285"/>
      <c r="BA333" s="285"/>
      <c r="BB333" s="285"/>
      <c r="BC333" s="285"/>
      <c r="BD333" s="285"/>
      <c r="BE333" s="285"/>
      <c r="BF333" s="285"/>
      <c r="BG333" s="285"/>
      <c r="BH333" s="285"/>
      <c r="BI333" s="285"/>
      <c r="BJ333" s="285"/>
      <c r="BK333" s="285"/>
      <c r="BL333" s="285"/>
      <c r="BM333" s="285"/>
      <c r="BN333" s="285"/>
      <c r="BO333" s="285"/>
      <c r="BP333" s="285"/>
      <c r="BQ333" s="285"/>
      <c r="BR333" s="285"/>
      <c r="BS333" s="285"/>
      <c r="BT333" s="285"/>
      <c r="BU333" s="285"/>
      <c r="BV333" s="285"/>
    </row>
    <row r="334" customFormat="false" ht="12.75" hidden="false" customHeight="false" outlineLevel="0" collapsed="false">
      <c r="B334" s="285"/>
      <c r="C334" s="285"/>
      <c r="D334" s="285"/>
      <c r="E334" s="285"/>
      <c r="F334" s="285"/>
      <c r="G334" s="285"/>
      <c r="H334" s="285"/>
      <c r="I334" s="285"/>
      <c r="J334" s="285"/>
      <c r="K334" s="285"/>
      <c r="L334" s="285"/>
      <c r="M334" s="285"/>
      <c r="N334" s="285"/>
      <c r="O334" s="285"/>
      <c r="P334" s="285"/>
      <c r="Q334" s="285"/>
      <c r="R334" s="285"/>
      <c r="S334" s="285"/>
      <c r="T334" s="285"/>
      <c r="U334" s="285"/>
      <c r="AL334" s="285"/>
      <c r="AN334" s="285"/>
      <c r="AO334" s="285"/>
      <c r="AP334" s="285"/>
      <c r="AQ334" s="285"/>
      <c r="AR334" s="285"/>
      <c r="AS334" s="285"/>
      <c r="AT334" s="285"/>
      <c r="AU334" s="285"/>
      <c r="AV334" s="285"/>
      <c r="AW334" s="285"/>
      <c r="AX334" s="285"/>
      <c r="AY334" s="285"/>
      <c r="AZ334" s="285"/>
      <c r="BA334" s="285"/>
      <c r="BB334" s="285"/>
      <c r="BC334" s="285"/>
      <c r="BD334" s="285"/>
      <c r="BE334" s="285"/>
      <c r="BF334" s="285"/>
      <c r="BG334" s="285"/>
      <c r="BH334" s="285"/>
      <c r="BI334" s="285"/>
      <c r="BJ334" s="285"/>
      <c r="BK334" s="285"/>
      <c r="BL334" s="285"/>
      <c r="BM334" s="285"/>
      <c r="BN334" s="285"/>
      <c r="BO334" s="285"/>
      <c r="BP334" s="285"/>
      <c r="BQ334" s="285"/>
      <c r="BR334" s="285"/>
      <c r="BS334" s="285"/>
      <c r="BT334" s="285"/>
      <c r="BU334" s="285"/>
      <c r="BV334" s="285"/>
    </row>
    <row r="335" customFormat="false" ht="12.75" hidden="false" customHeight="false" outlineLevel="0" collapsed="false">
      <c r="B335" s="285"/>
      <c r="C335" s="285"/>
      <c r="D335" s="285"/>
      <c r="E335" s="285"/>
      <c r="F335" s="285"/>
      <c r="G335" s="285"/>
      <c r="H335" s="285"/>
      <c r="I335" s="285"/>
      <c r="J335" s="285"/>
      <c r="K335" s="285"/>
      <c r="L335" s="285"/>
      <c r="M335" s="285"/>
      <c r="N335" s="285"/>
      <c r="O335" s="285"/>
      <c r="P335" s="285"/>
      <c r="Q335" s="285"/>
      <c r="R335" s="285"/>
      <c r="S335" s="285"/>
      <c r="T335" s="285"/>
      <c r="U335" s="285"/>
      <c r="AL335" s="285"/>
      <c r="AN335" s="285"/>
      <c r="AO335" s="285"/>
      <c r="AP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  <c r="BD335" s="285"/>
      <c r="BE335" s="285"/>
      <c r="BF335" s="285"/>
      <c r="BG335" s="285"/>
      <c r="BH335" s="285"/>
      <c r="BI335" s="285"/>
      <c r="BJ335" s="285"/>
      <c r="BK335" s="285"/>
      <c r="BL335" s="285"/>
      <c r="BM335" s="285"/>
      <c r="BN335" s="285"/>
      <c r="BO335" s="285"/>
      <c r="BP335" s="285"/>
      <c r="BQ335" s="285"/>
      <c r="BR335" s="285"/>
      <c r="BS335" s="285"/>
      <c r="BT335" s="285"/>
      <c r="BU335" s="285"/>
      <c r="BV335" s="285"/>
    </row>
    <row r="336" customFormat="false" ht="12.75" hidden="false" customHeight="false" outlineLevel="0" collapsed="false">
      <c r="B336" s="285"/>
      <c r="C336" s="285"/>
      <c r="D336" s="285"/>
      <c r="E336" s="285"/>
      <c r="F336" s="285"/>
      <c r="G336" s="285"/>
      <c r="H336" s="285"/>
      <c r="I336" s="285"/>
      <c r="J336" s="285"/>
      <c r="K336" s="285"/>
      <c r="L336" s="285"/>
      <c r="M336" s="285"/>
      <c r="N336" s="285"/>
      <c r="O336" s="285"/>
      <c r="P336" s="285"/>
      <c r="Q336" s="285"/>
      <c r="R336" s="285"/>
      <c r="S336" s="285"/>
      <c r="T336" s="285"/>
      <c r="U336" s="285"/>
      <c r="AL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</row>
    <row r="337" customFormat="false" ht="12.75" hidden="false" customHeight="false" outlineLevel="0" collapsed="false">
      <c r="B337" s="285"/>
      <c r="C337" s="285"/>
      <c r="D337" s="285"/>
      <c r="E337" s="285"/>
      <c r="F337" s="285"/>
      <c r="G337" s="285"/>
      <c r="H337" s="285"/>
      <c r="I337" s="285"/>
      <c r="J337" s="285"/>
      <c r="K337" s="285"/>
      <c r="L337" s="285"/>
      <c r="M337" s="285"/>
      <c r="N337" s="285"/>
      <c r="O337" s="285"/>
      <c r="P337" s="285"/>
      <c r="Q337" s="285"/>
      <c r="R337" s="285"/>
      <c r="S337" s="285"/>
      <c r="T337" s="285"/>
      <c r="U337" s="285"/>
      <c r="AL337" s="285"/>
      <c r="AN337" s="285"/>
      <c r="AO337" s="285"/>
      <c r="AP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  <c r="BD337" s="285"/>
      <c r="BE337" s="285"/>
      <c r="BF337" s="285"/>
      <c r="BG337" s="285"/>
      <c r="BH337" s="285"/>
      <c r="BI337" s="285"/>
      <c r="BJ337" s="285"/>
      <c r="BK337" s="285"/>
      <c r="BL337" s="285"/>
      <c r="BM337" s="285"/>
      <c r="BN337" s="285"/>
      <c r="BO337" s="285"/>
      <c r="BP337" s="285"/>
      <c r="BQ337" s="285"/>
      <c r="BR337" s="285"/>
      <c r="BS337" s="285"/>
      <c r="BT337" s="285"/>
      <c r="BU337" s="285"/>
      <c r="BV337" s="285"/>
    </row>
    <row r="338" customFormat="false" ht="12.75" hidden="false" customHeight="false" outlineLevel="0" collapsed="false">
      <c r="B338" s="285"/>
      <c r="C338" s="285"/>
      <c r="D338" s="285"/>
      <c r="E338" s="285"/>
      <c r="F338" s="285"/>
      <c r="G338" s="285"/>
      <c r="H338" s="285"/>
      <c r="I338" s="285"/>
      <c r="J338" s="285"/>
      <c r="K338" s="285"/>
      <c r="L338" s="285"/>
      <c r="M338" s="285"/>
      <c r="N338" s="285"/>
      <c r="O338" s="285"/>
      <c r="P338" s="285"/>
      <c r="Q338" s="285"/>
      <c r="R338" s="285"/>
      <c r="S338" s="285"/>
      <c r="T338" s="285"/>
      <c r="U338" s="285"/>
      <c r="AL338" s="285"/>
      <c r="AN338" s="285"/>
      <c r="AO338" s="285"/>
      <c r="AP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  <c r="BD338" s="285"/>
      <c r="BE338" s="285"/>
      <c r="BF338" s="285"/>
      <c r="BG338" s="285"/>
      <c r="BH338" s="285"/>
      <c r="BI338" s="285"/>
      <c r="BJ338" s="285"/>
      <c r="BK338" s="285"/>
      <c r="BL338" s="285"/>
      <c r="BM338" s="285"/>
      <c r="BN338" s="285"/>
      <c r="BO338" s="285"/>
      <c r="BP338" s="285"/>
      <c r="BQ338" s="285"/>
      <c r="BR338" s="285"/>
      <c r="BS338" s="285"/>
      <c r="BT338" s="285"/>
      <c r="BU338" s="285"/>
      <c r="BV338" s="285"/>
    </row>
    <row r="339" customFormat="false" ht="12.75" hidden="false" customHeight="false" outlineLevel="0" collapsed="false">
      <c r="B339" s="285"/>
      <c r="C339" s="285"/>
      <c r="D339" s="285"/>
      <c r="E339" s="285"/>
      <c r="F339" s="285"/>
      <c r="G339" s="285"/>
      <c r="H339" s="285"/>
      <c r="I339" s="285"/>
      <c r="J339" s="285"/>
      <c r="K339" s="285"/>
      <c r="L339" s="285"/>
      <c r="M339" s="285"/>
      <c r="N339" s="285"/>
      <c r="O339" s="285"/>
      <c r="P339" s="285"/>
      <c r="Q339" s="285"/>
      <c r="R339" s="285"/>
      <c r="S339" s="285"/>
      <c r="T339" s="285"/>
      <c r="U339" s="285"/>
      <c r="AL339" s="285"/>
      <c r="AN339" s="285"/>
      <c r="AO339" s="285"/>
      <c r="AP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  <c r="BD339" s="285"/>
      <c r="BE339" s="285"/>
      <c r="BF339" s="285"/>
      <c r="BG339" s="285"/>
      <c r="BH339" s="285"/>
      <c r="BI339" s="285"/>
      <c r="BJ339" s="285"/>
      <c r="BK339" s="285"/>
      <c r="BL339" s="285"/>
      <c r="BM339" s="285"/>
      <c r="BN339" s="285"/>
      <c r="BO339" s="285"/>
      <c r="BP339" s="285"/>
      <c r="BQ339" s="285"/>
      <c r="BR339" s="285"/>
      <c r="BS339" s="285"/>
      <c r="BT339" s="285"/>
      <c r="BU339" s="285"/>
      <c r="BV339" s="285"/>
    </row>
    <row r="340" customFormat="false" ht="12.75" hidden="false" customHeight="false" outlineLevel="0" collapsed="false">
      <c r="B340" s="285"/>
      <c r="C340" s="285"/>
      <c r="D340" s="285"/>
      <c r="E340" s="285"/>
      <c r="F340" s="285"/>
      <c r="G340" s="285"/>
      <c r="H340" s="285"/>
      <c r="I340" s="285"/>
      <c r="J340" s="285"/>
      <c r="K340" s="285"/>
      <c r="L340" s="285"/>
      <c r="M340" s="285"/>
      <c r="N340" s="285"/>
      <c r="O340" s="285"/>
      <c r="P340" s="285"/>
      <c r="Q340" s="285"/>
      <c r="R340" s="285"/>
      <c r="S340" s="285"/>
      <c r="T340" s="285"/>
      <c r="U340" s="285"/>
      <c r="AL340" s="285"/>
      <c r="AN340" s="285"/>
      <c r="AO340" s="285"/>
      <c r="AP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  <c r="BD340" s="285"/>
      <c r="BE340" s="285"/>
      <c r="BF340" s="285"/>
      <c r="BG340" s="285"/>
      <c r="BH340" s="285"/>
      <c r="BI340" s="285"/>
      <c r="BJ340" s="285"/>
      <c r="BK340" s="285"/>
      <c r="BL340" s="285"/>
      <c r="BM340" s="285"/>
      <c r="BN340" s="285"/>
      <c r="BO340" s="285"/>
      <c r="BP340" s="285"/>
      <c r="BQ340" s="285"/>
      <c r="BR340" s="285"/>
      <c r="BS340" s="285"/>
      <c r="BT340" s="285"/>
      <c r="BU340" s="285"/>
      <c r="BV340" s="285"/>
    </row>
    <row r="341" customFormat="false" ht="12.75" hidden="false" customHeight="false" outlineLevel="0" collapsed="false">
      <c r="B341" s="285"/>
      <c r="C341" s="285"/>
      <c r="D341" s="285"/>
      <c r="E341" s="285"/>
      <c r="F341" s="285"/>
      <c r="G341" s="285"/>
      <c r="H341" s="285"/>
      <c r="I341" s="285"/>
      <c r="J341" s="285"/>
      <c r="K341" s="285"/>
      <c r="L341" s="285"/>
      <c r="M341" s="285"/>
      <c r="N341" s="285"/>
      <c r="O341" s="285"/>
      <c r="P341" s="285"/>
      <c r="Q341" s="285"/>
      <c r="R341" s="285"/>
      <c r="S341" s="285"/>
      <c r="T341" s="285"/>
      <c r="U341" s="285"/>
      <c r="AL341" s="285"/>
      <c r="AN341" s="285"/>
      <c r="AO341" s="285"/>
      <c r="AP341" s="285"/>
      <c r="AQ341" s="285"/>
      <c r="AR341" s="285"/>
      <c r="AS341" s="285"/>
      <c r="AT341" s="285"/>
      <c r="AU341" s="285"/>
      <c r="AV341" s="285"/>
      <c r="AW341" s="285"/>
      <c r="AX341" s="285"/>
      <c r="AY341" s="285"/>
      <c r="AZ341" s="285"/>
      <c r="BA341" s="285"/>
      <c r="BB341" s="285"/>
      <c r="BC341" s="285"/>
      <c r="BD341" s="285"/>
      <c r="BE341" s="285"/>
      <c r="BF341" s="285"/>
      <c r="BG341" s="285"/>
      <c r="BH341" s="285"/>
      <c r="BI341" s="285"/>
      <c r="BJ341" s="285"/>
      <c r="BK341" s="285"/>
      <c r="BL341" s="285"/>
      <c r="BM341" s="285"/>
      <c r="BN341" s="285"/>
      <c r="BO341" s="285"/>
      <c r="BP341" s="285"/>
      <c r="BQ341" s="285"/>
      <c r="BR341" s="285"/>
      <c r="BS341" s="285"/>
      <c r="BT341" s="285"/>
      <c r="BU341" s="285"/>
      <c r="BV341" s="285"/>
    </row>
    <row r="342" customFormat="false" ht="12.75" hidden="false" customHeight="false" outlineLevel="0" collapsed="false">
      <c r="B342" s="285"/>
      <c r="C342" s="285"/>
      <c r="D342" s="285"/>
      <c r="E342" s="285"/>
      <c r="F342" s="285"/>
      <c r="G342" s="285"/>
      <c r="H342" s="285"/>
      <c r="I342" s="285"/>
      <c r="J342" s="285"/>
      <c r="K342" s="285"/>
      <c r="L342" s="285"/>
      <c r="M342" s="285"/>
      <c r="N342" s="285"/>
      <c r="O342" s="285"/>
      <c r="P342" s="285"/>
      <c r="Q342" s="285"/>
      <c r="R342" s="285"/>
      <c r="S342" s="285"/>
      <c r="T342" s="285"/>
      <c r="U342" s="285"/>
      <c r="AL342" s="285"/>
      <c r="AN342" s="285"/>
      <c r="AO342" s="285"/>
      <c r="AP342" s="285"/>
      <c r="AQ342" s="285"/>
      <c r="AR342" s="285"/>
      <c r="AS342" s="285"/>
      <c r="AT342" s="285"/>
      <c r="AU342" s="285"/>
      <c r="AV342" s="285"/>
      <c r="AW342" s="285"/>
      <c r="AX342" s="285"/>
      <c r="AY342" s="285"/>
      <c r="AZ342" s="285"/>
      <c r="BA342" s="285"/>
      <c r="BB342" s="285"/>
      <c r="BC342" s="285"/>
      <c r="BD342" s="285"/>
      <c r="BE342" s="285"/>
      <c r="BF342" s="285"/>
      <c r="BG342" s="285"/>
      <c r="BH342" s="285"/>
      <c r="BI342" s="285"/>
      <c r="BJ342" s="285"/>
      <c r="BK342" s="285"/>
      <c r="BL342" s="285"/>
      <c r="BM342" s="285"/>
      <c r="BN342" s="285"/>
      <c r="BO342" s="285"/>
      <c r="BP342" s="285"/>
      <c r="BQ342" s="285"/>
      <c r="BR342" s="285"/>
      <c r="BS342" s="285"/>
      <c r="BT342" s="285"/>
      <c r="BU342" s="285"/>
      <c r="BV342" s="285"/>
    </row>
    <row r="343" customFormat="false" ht="12.75" hidden="false" customHeight="false" outlineLevel="0" collapsed="false">
      <c r="B343" s="285"/>
      <c r="C343" s="285"/>
      <c r="D343" s="285"/>
      <c r="E343" s="285"/>
      <c r="F343" s="285"/>
      <c r="G343" s="285"/>
      <c r="H343" s="285"/>
      <c r="I343" s="285"/>
      <c r="J343" s="285"/>
      <c r="K343" s="285"/>
      <c r="L343" s="285"/>
      <c r="M343" s="285"/>
      <c r="N343" s="285"/>
      <c r="O343" s="285"/>
      <c r="P343" s="285"/>
      <c r="Q343" s="285"/>
      <c r="R343" s="285"/>
      <c r="S343" s="285"/>
      <c r="T343" s="285"/>
      <c r="U343" s="285"/>
      <c r="AL343" s="285"/>
      <c r="AN343" s="285"/>
      <c r="AO343" s="285"/>
      <c r="AP343" s="285"/>
      <c r="AQ343" s="285"/>
      <c r="AR343" s="285"/>
      <c r="AS343" s="285"/>
      <c r="AT343" s="285"/>
      <c r="AU343" s="285"/>
      <c r="AV343" s="285"/>
      <c r="AW343" s="285"/>
      <c r="AX343" s="285"/>
      <c r="AY343" s="285"/>
      <c r="AZ343" s="285"/>
      <c r="BA343" s="285"/>
      <c r="BB343" s="285"/>
      <c r="BC343" s="285"/>
      <c r="BD343" s="285"/>
      <c r="BE343" s="285"/>
      <c r="BF343" s="285"/>
      <c r="BG343" s="285"/>
      <c r="BH343" s="285"/>
      <c r="BI343" s="285"/>
      <c r="BJ343" s="285"/>
      <c r="BK343" s="285"/>
      <c r="BL343" s="285"/>
      <c r="BM343" s="285"/>
      <c r="BN343" s="285"/>
      <c r="BO343" s="285"/>
      <c r="BP343" s="285"/>
      <c r="BQ343" s="285"/>
      <c r="BR343" s="285"/>
      <c r="BS343" s="285"/>
      <c r="BT343" s="285"/>
      <c r="BU343" s="285"/>
      <c r="BV343" s="285"/>
    </row>
    <row r="344" customFormat="fals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285"/>
      <c r="J344" s="285"/>
      <c r="K344" s="285"/>
      <c r="L344" s="285"/>
      <c r="M344" s="285"/>
      <c r="N344" s="285"/>
      <c r="O344" s="285"/>
      <c r="P344" s="285"/>
      <c r="Q344" s="285"/>
      <c r="R344" s="285"/>
      <c r="S344" s="285"/>
      <c r="T344" s="285"/>
      <c r="U344" s="285"/>
      <c r="AL344" s="285"/>
      <c r="AN344" s="285"/>
      <c r="AO344" s="285"/>
      <c r="AP344" s="285"/>
      <c r="AQ344" s="285"/>
      <c r="AR344" s="285"/>
      <c r="AS344" s="285"/>
      <c r="AT344" s="285"/>
      <c r="AU344" s="285"/>
      <c r="AV344" s="285"/>
      <c r="AW344" s="285"/>
      <c r="AX344" s="285"/>
      <c r="AY344" s="285"/>
      <c r="AZ344" s="285"/>
      <c r="BA344" s="285"/>
      <c r="BB344" s="285"/>
      <c r="BC344" s="285"/>
      <c r="BD344" s="285"/>
      <c r="BE344" s="285"/>
      <c r="BF344" s="285"/>
      <c r="BG344" s="285"/>
      <c r="BH344" s="285"/>
      <c r="BI344" s="285"/>
      <c r="BJ344" s="285"/>
      <c r="BK344" s="285"/>
      <c r="BL344" s="285"/>
      <c r="BM344" s="285"/>
      <c r="BN344" s="285"/>
      <c r="BO344" s="285"/>
      <c r="BP344" s="285"/>
      <c r="BQ344" s="285"/>
      <c r="BR344" s="285"/>
      <c r="BS344" s="285"/>
      <c r="BT344" s="285"/>
      <c r="BU344" s="285"/>
      <c r="BV344" s="285"/>
    </row>
    <row r="345" customFormat="fals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285"/>
      <c r="J345" s="285"/>
      <c r="K345" s="285"/>
      <c r="L345" s="285"/>
      <c r="M345" s="285"/>
      <c r="N345" s="285"/>
      <c r="O345" s="285"/>
      <c r="P345" s="285"/>
      <c r="Q345" s="285"/>
      <c r="R345" s="285"/>
      <c r="S345" s="285"/>
      <c r="T345" s="285"/>
      <c r="U345" s="285"/>
      <c r="AL345" s="285"/>
      <c r="AN345" s="285"/>
      <c r="AO345" s="285"/>
      <c r="AP345" s="285"/>
      <c r="AQ345" s="285"/>
      <c r="AR345" s="285"/>
      <c r="AS345" s="285"/>
      <c r="AT345" s="285"/>
      <c r="AU345" s="285"/>
      <c r="AV345" s="285"/>
      <c r="AW345" s="285"/>
      <c r="AX345" s="285"/>
      <c r="AY345" s="285"/>
      <c r="AZ345" s="285"/>
      <c r="BA345" s="285"/>
      <c r="BB345" s="285"/>
      <c r="BC345" s="285"/>
      <c r="BD345" s="285"/>
      <c r="BE345" s="285"/>
      <c r="BF345" s="285"/>
      <c r="BG345" s="285"/>
      <c r="BH345" s="285"/>
      <c r="BI345" s="285"/>
      <c r="BJ345" s="285"/>
      <c r="BK345" s="285"/>
      <c r="BL345" s="285"/>
      <c r="BM345" s="285"/>
      <c r="BN345" s="285"/>
      <c r="BO345" s="285"/>
      <c r="BP345" s="285"/>
      <c r="BQ345" s="285"/>
      <c r="BR345" s="285"/>
      <c r="BS345" s="285"/>
      <c r="BT345" s="285"/>
      <c r="BU345" s="285"/>
      <c r="BV345" s="285"/>
    </row>
    <row r="346" customFormat="fals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285"/>
      <c r="J346" s="285"/>
      <c r="K346" s="285"/>
      <c r="L346" s="285"/>
      <c r="M346" s="285"/>
      <c r="N346" s="285"/>
      <c r="O346" s="285"/>
      <c r="P346" s="285"/>
      <c r="Q346" s="285"/>
      <c r="R346" s="285"/>
      <c r="S346" s="285"/>
      <c r="T346" s="285"/>
      <c r="U346" s="285"/>
      <c r="AL346" s="285"/>
      <c r="AN346" s="285"/>
      <c r="AO346" s="285"/>
      <c r="AP346" s="285"/>
      <c r="AQ346" s="285"/>
      <c r="AR346" s="285"/>
      <c r="AS346" s="285"/>
      <c r="AT346" s="285"/>
      <c r="AU346" s="285"/>
      <c r="AV346" s="285"/>
      <c r="AW346" s="285"/>
      <c r="AX346" s="285"/>
      <c r="AY346" s="285"/>
      <c r="AZ346" s="285"/>
      <c r="BA346" s="285"/>
      <c r="BB346" s="285"/>
      <c r="BC346" s="285"/>
      <c r="BD346" s="285"/>
      <c r="BE346" s="285"/>
      <c r="BF346" s="285"/>
      <c r="BG346" s="285"/>
      <c r="BH346" s="285"/>
      <c r="BI346" s="285"/>
      <c r="BJ346" s="285"/>
      <c r="BK346" s="285"/>
      <c r="BL346" s="285"/>
      <c r="BM346" s="285"/>
      <c r="BN346" s="285"/>
      <c r="BO346" s="285"/>
      <c r="BP346" s="285"/>
      <c r="BQ346" s="285"/>
      <c r="BR346" s="285"/>
      <c r="BS346" s="285"/>
      <c r="BT346" s="285"/>
      <c r="BU346" s="285"/>
      <c r="BV346" s="285"/>
    </row>
    <row r="347" customFormat="fals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285"/>
      <c r="J347" s="285"/>
      <c r="K347" s="285"/>
      <c r="L347" s="285"/>
      <c r="M347" s="285"/>
      <c r="N347" s="285"/>
      <c r="O347" s="285"/>
      <c r="P347" s="285"/>
      <c r="Q347" s="285"/>
      <c r="R347" s="285"/>
      <c r="S347" s="285"/>
      <c r="T347" s="285"/>
      <c r="U347" s="285"/>
      <c r="AL347" s="285"/>
      <c r="AN347" s="285"/>
      <c r="AO347" s="285"/>
      <c r="AP347" s="285"/>
      <c r="AQ347" s="285"/>
      <c r="AR347" s="285"/>
      <c r="AS347" s="285"/>
      <c r="AT347" s="285"/>
      <c r="AU347" s="285"/>
      <c r="AV347" s="285"/>
      <c r="AW347" s="285"/>
      <c r="AX347" s="285"/>
      <c r="AY347" s="285"/>
      <c r="AZ347" s="285"/>
      <c r="BA347" s="285"/>
      <c r="BB347" s="285"/>
      <c r="BC347" s="285"/>
      <c r="BD347" s="285"/>
      <c r="BE347" s="285"/>
      <c r="BF347" s="285"/>
      <c r="BG347" s="285"/>
      <c r="BH347" s="285"/>
      <c r="BI347" s="285"/>
      <c r="BJ347" s="285"/>
      <c r="BK347" s="285"/>
      <c r="BL347" s="285"/>
      <c r="BM347" s="285"/>
      <c r="BN347" s="285"/>
      <c r="BO347" s="285"/>
      <c r="BP347" s="285"/>
      <c r="BQ347" s="285"/>
      <c r="BR347" s="285"/>
      <c r="BS347" s="285"/>
      <c r="BT347" s="285"/>
      <c r="BU347" s="285"/>
      <c r="BV347" s="285"/>
    </row>
    <row r="348" customFormat="fals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285"/>
      <c r="J348" s="285"/>
      <c r="K348" s="285"/>
      <c r="L348" s="285"/>
      <c r="M348" s="285"/>
      <c r="N348" s="285"/>
      <c r="O348" s="285"/>
      <c r="P348" s="285"/>
      <c r="Q348" s="285"/>
      <c r="R348" s="285"/>
      <c r="S348" s="285"/>
      <c r="T348" s="285"/>
      <c r="U348" s="285"/>
      <c r="AL348" s="285"/>
      <c r="AN348" s="285"/>
      <c r="AO348" s="285"/>
      <c r="AP348" s="285"/>
      <c r="AQ348" s="285"/>
      <c r="AR348" s="285"/>
      <c r="AS348" s="285"/>
      <c r="AT348" s="285"/>
      <c r="AU348" s="285"/>
      <c r="AV348" s="285"/>
      <c r="AW348" s="285"/>
      <c r="AX348" s="285"/>
      <c r="AY348" s="285"/>
      <c r="AZ348" s="285"/>
      <c r="BA348" s="285"/>
      <c r="BB348" s="285"/>
      <c r="BC348" s="285"/>
      <c r="BD348" s="285"/>
      <c r="BE348" s="285"/>
      <c r="BF348" s="285"/>
      <c r="BG348" s="285"/>
      <c r="BH348" s="285"/>
      <c r="BI348" s="285"/>
      <c r="BJ348" s="285"/>
      <c r="BK348" s="285"/>
      <c r="BL348" s="285"/>
      <c r="BM348" s="285"/>
      <c r="BN348" s="285"/>
      <c r="BO348" s="285"/>
      <c r="BP348" s="285"/>
      <c r="BQ348" s="285"/>
      <c r="BR348" s="285"/>
      <c r="BS348" s="285"/>
      <c r="BT348" s="285"/>
      <c r="BU348" s="285"/>
      <c r="BV348" s="285"/>
    </row>
    <row r="349" customFormat="fals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285"/>
      <c r="J349" s="285"/>
      <c r="K349" s="285"/>
      <c r="L349" s="285"/>
      <c r="M349" s="285"/>
      <c r="N349" s="285"/>
      <c r="O349" s="285"/>
      <c r="P349" s="285"/>
      <c r="Q349" s="285"/>
      <c r="R349" s="285"/>
      <c r="S349" s="285"/>
      <c r="T349" s="285"/>
      <c r="U349" s="285"/>
      <c r="AL349" s="285"/>
      <c r="AN349" s="285"/>
      <c r="AO349" s="285"/>
      <c r="AP349" s="285"/>
      <c r="AQ349" s="285"/>
      <c r="AR349" s="285"/>
      <c r="AS349" s="285"/>
      <c r="AT349" s="285"/>
      <c r="AU349" s="285"/>
      <c r="AV349" s="285"/>
      <c r="AW349" s="285"/>
      <c r="AX349" s="285"/>
      <c r="AY349" s="285"/>
      <c r="AZ349" s="285"/>
      <c r="BA349" s="285"/>
      <c r="BB349" s="285"/>
      <c r="BC349" s="285"/>
      <c r="BD349" s="285"/>
      <c r="BE349" s="285"/>
      <c r="BF349" s="285"/>
      <c r="BG349" s="285"/>
      <c r="BH349" s="285"/>
      <c r="BI349" s="285"/>
      <c r="BJ349" s="285"/>
      <c r="BK349" s="285"/>
      <c r="BL349" s="285"/>
      <c r="BM349" s="285"/>
      <c r="BN349" s="285"/>
      <c r="BO349" s="285"/>
      <c r="BP349" s="285"/>
      <c r="BQ349" s="285"/>
      <c r="BR349" s="285"/>
      <c r="BS349" s="285"/>
      <c r="BT349" s="285"/>
      <c r="BU349" s="285"/>
      <c r="BV349" s="285"/>
    </row>
    <row r="350" customFormat="fals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285"/>
      <c r="J350" s="285"/>
      <c r="K350" s="285"/>
      <c r="L350" s="285"/>
      <c r="M350" s="285"/>
      <c r="N350" s="285"/>
      <c r="O350" s="285"/>
      <c r="P350" s="285"/>
      <c r="Q350" s="285"/>
      <c r="R350" s="285"/>
      <c r="S350" s="285"/>
      <c r="T350" s="285"/>
      <c r="U350" s="285"/>
      <c r="AL350" s="285"/>
      <c r="AN350" s="285"/>
      <c r="AO350" s="285"/>
      <c r="AP350" s="285"/>
      <c r="AQ350" s="285"/>
      <c r="AR350" s="285"/>
      <c r="AS350" s="285"/>
      <c r="AT350" s="285"/>
      <c r="AU350" s="285"/>
      <c r="AV350" s="285"/>
      <c r="AW350" s="285"/>
      <c r="AX350" s="285"/>
      <c r="AY350" s="285"/>
      <c r="AZ350" s="285"/>
      <c r="BA350" s="285"/>
      <c r="BB350" s="285"/>
      <c r="BC350" s="285"/>
      <c r="BD350" s="285"/>
      <c r="BE350" s="285"/>
      <c r="BF350" s="285"/>
      <c r="BG350" s="285"/>
      <c r="BH350" s="285"/>
      <c r="BI350" s="285"/>
      <c r="BJ350" s="285"/>
      <c r="BK350" s="285"/>
      <c r="BL350" s="285"/>
      <c r="BM350" s="285"/>
      <c r="BN350" s="285"/>
      <c r="BO350" s="285"/>
      <c r="BP350" s="285"/>
      <c r="BQ350" s="285"/>
      <c r="BR350" s="285"/>
      <c r="BS350" s="285"/>
      <c r="BT350" s="285"/>
      <c r="BU350" s="285"/>
      <c r="BV350" s="285"/>
    </row>
    <row r="351" customFormat="fals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285"/>
      <c r="J351" s="285"/>
      <c r="K351" s="285"/>
      <c r="L351" s="285"/>
      <c r="M351" s="285"/>
      <c r="N351" s="285"/>
      <c r="O351" s="285"/>
      <c r="P351" s="285"/>
      <c r="Q351" s="285"/>
      <c r="R351" s="285"/>
      <c r="S351" s="285"/>
      <c r="T351" s="285"/>
      <c r="U351" s="285"/>
      <c r="AL351" s="285"/>
      <c r="AN351" s="285"/>
      <c r="AO351" s="285"/>
      <c r="AP351" s="285"/>
      <c r="AQ351" s="285"/>
      <c r="AR351" s="285"/>
      <c r="AS351" s="285"/>
      <c r="AT351" s="285"/>
      <c r="AU351" s="285"/>
      <c r="AV351" s="285"/>
      <c r="AW351" s="285"/>
      <c r="AX351" s="285"/>
      <c r="AY351" s="285"/>
      <c r="AZ351" s="285"/>
      <c r="BA351" s="285"/>
      <c r="BB351" s="285"/>
      <c r="BC351" s="285"/>
      <c r="BD351" s="285"/>
      <c r="BE351" s="285"/>
      <c r="BF351" s="285"/>
      <c r="BG351" s="285"/>
      <c r="BH351" s="285"/>
      <c r="BI351" s="285"/>
      <c r="BJ351" s="285"/>
      <c r="BK351" s="285"/>
      <c r="BL351" s="285"/>
      <c r="BM351" s="285"/>
      <c r="BN351" s="285"/>
      <c r="BO351" s="285"/>
      <c r="BP351" s="285"/>
      <c r="BQ351" s="285"/>
      <c r="BR351" s="285"/>
      <c r="BS351" s="285"/>
      <c r="BT351" s="285"/>
      <c r="BU351" s="285"/>
      <c r="BV351" s="285"/>
    </row>
    <row r="352" customFormat="fals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285"/>
      <c r="J352" s="285"/>
      <c r="K352" s="285"/>
      <c r="L352" s="285"/>
      <c r="M352" s="285"/>
      <c r="N352" s="285"/>
      <c r="O352" s="285"/>
      <c r="P352" s="285"/>
      <c r="Q352" s="285"/>
      <c r="R352" s="285"/>
      <c r="S352" s="285"/>
      <c r="T352" s="285"/>
      <c r="U352" s="285"/>
      <c r="AL352" s="285"/>
      <c r="AN352" s="285"/>
      <c r="AO352" s="285"/>
      <c r="AP352" s="285"/>
      <c r="AQ352" s="285"/>
      <c r="AR352" s="285"/>
      <c r="AS352" s="285"/>
      <c r="AT352" s="285"/>
      <c r="AU352" s="285"/>
      <c r="AV352" s="285"/>
      <c r="AW352" s="285"/>
      <c r="AX352" s="285"/>
      <c r="AY352" s="285"/>
      <c r="AZ352" s="285"/>
      <c r="BA352" s="285"/>
      <c r="BB352" s="285"/>
      <c r="BC352" s="285"/>
      <c r="BD352" s="285"/>
      <c r="BE352" s="285"/>
      <c r="BF352" s="285"/>
      <c r="BG352" s="285"/>
      <c r="BH352" s="285"/>
      <c r="BI352" s="285"/>
      <c r="BJ352" s="285"/>
      <c r="BK352" s="285"/>
      <c r="BL352" s="285"/>
      <c r="BM352" s="285"/>
      <c r="BN352" s="285"/>
      <c r="BO352" s="285"/>
      <c r="BP352" s="285"/>
      <c r="BQ352" s="285"/>
      <c r="BR352" s="285"/>
      <c r="BS352" s="285"/>
      <c r="BT352" s="285"/>
      <c r="BU352" s="285"/>
      <c r="BV352" s="285"/>
    </row>
    <row r="353" customFormat="fals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285"/>
      <c r="J353" s="285"/>
      <c r="K353" s="285"/>
      <c r="L353" s="285"/>
      <c r="M353" s="285"/>
      <c r="N353" s="285"/>
      <c r="O353" s="285"/>
      <c r="P353" s="285"/>
      <c r="Q353" s="285"/>
      <c r="R353" s="285"/>
      <c r="S353" s="285"/>
      <c r="T353" s="285"/>
      <c r="U353" s="285"/>
      <c r="AL353" s="285"/>
      <c r="AN353" s="285"/>
      <c r="AO353" s="285"/>
      <c r="AP353" s="285"/>
      <c r="AQ353" s="285"/>
      <c r="AR353" s="285"/>
      <c r="AS353" s="285"/>
      <c r="AT353" s="285"/>
      <c r="AU353" s="285"/>
      <c r="AV353" s="285"/>
      <c r="AW353" s="285"/>
      <c r="AX353" s="285"/>
      <c r="AY353" s="285"/>
      <c r="AZ353" s="285"/>
      <c r="BA353" s="285"/>
      <c r="BB353" s="285"/>
      <c r="BC353" s="285"/>
      <c r="BD353" s="285"/>
      <c r="BE353" s="285"/>
      <c r="BF353" s="285"/>
      <c r="BG353" s="285"/>
      <c r="BH353" s="285"/>
      <c r="BI353" s="285"/>
      <c r="BJ353" s="285"/>
      <c r="BK353" s="285"/>
      <c r="BL353" s="285"/>
      <c r="BM353" s="285"/>
      <c r="BN353" s="285"/>
      <c r="BO353" s="285"/>
      <c r="BP353" s="285"/>
      <c r="BQ353" s="285"/>
      <c r="BR353" s="285"/>
      <c r="BS353" s="285"/>
      <c r="BT353" s="285"/>
      <c r="BU353" s="285"/>
      <c r="BV353" s="285"/>
    </row>
    <row r="354" customFormat="fals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285"/>
      <c r="J354" s="285"/>
      <c r="K354" s="285"/>
      <c r="L354" s="285"/>
      <c r="M354" s="285"/>
      <c r="N354" s="285"/>
      <c r="O354" s="285"/>
      <c r="P354" s="285"/>
      <c r="Q354" s="285"/>
      <c r="R354" s="285"/>
      <c r="S354" s="285"/>
      <c r="T354" s="285"/>
      <c r="U354" s="285"/>
      <c r="AL354" s="285"/>
      <c r="AN354" s="285"/>
      <c r="AO354" s="285"/>
      <c r="AP354" s="285"/>
      <c r="AQ354" s="285"/>
      <c r="AR354" s="285"/>
      <c r="AS354" s="285"/>
      <c r="AT354" s="285"/>
      <c r="AU354" s="285"/>
      <c r="AV354" s="285"/>
      <c r="AW354" s="285"/>
      <c r="AX354" s="285"/>
      <c r="AY354" s="285"/>
      <c r="AZ354" s="285"/>
      <c r="BA354" s="285"/>
      <c r="BB354" s="285"/>
      <c r="BC354" s="285"/>
      <c r="BD354" s="285"/>
      <c r="BE354" s="285"/>
      <c r="BF354" s="285"/>
      <c r="BG354" s="285"/>
      <c r="BH354" s="285"/>
      <c r="BI354" s="285"/>
      <c r="BJ354" s="285"/>
      <c r="BK354" s="285"/>
      <c r="BL354" s="285"/>
      <c r="BM354" s="285"/>
      <c r="BN354" s="285"/>
      <c r="BO354" s="285"/>
      <c r="BP354" s="285"/>
      <c r="BQ354" s="285"/>
      <c r="BR354" s="285"/>
      <c r="BS354" s="285"/>
      <c r="BT354" s="285"/>
      <c r="BU354" s="285"/>
      <c r="BV354" s="285"/>
    </row>
    <row r="355" customFormat="fals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285"/>
      <c r="J355" s="285"/>
      <c r="K355" s="285"/>
      <c r="L355" s="285"/>
      <c r="M355" s="285"/>
      <c r="N355" s="285"/>
      <c r="O355" s="285"/>
      <c r="P355" s="285"/>
      <c r="Q355" s="285"/>
      <c r="R355" s="285"/>
      <c r="S355" s="285"/>
      <c r="T355" s="285"/>
      <c r="U355" s="285"/>
      <c r="AL355" s="285"/>
      <c r="AN355" s="285"/>
      <c r="AO355" s="285"/>
      <c r="AP355" s="285"/>
      <c r="AQ355" s="285"/>
      <c r="AR355" s="285"/>
      <c r="AS355" s="285"/>
      <c r="AT355" s="285"/>
      <c r="AU355" s="285"/>
      <c r="AV355" s="285"/>
      <c r="AW355" s="285"/>
      <c r="AX355" s="285"/>
      <c r="AY355" s="285"/>
      <c r="AZ355" s="285"/>
      <c r="BA355" s="285"/>
      <c r="BB355" s="285"/>
      <c r="BC355" s="285"/>
      <c r="BD355" s="285"/>
      <c r="BE355" s="285"/>
      <c r="BF355" s="285"/>
      <c r="BG355" s="285"/>
      <c r="BH355" s="285"/>
      <c r="BI355" s="285"/>
      <c r="BJ355" s="285"/>
      <c r="BK355" s="285"/>
      <c r="BL355" s="285"/>
      <c r="BM355" s="285"/>
      <c r="BN355" s="285"/>
      <c r="BO355" s="285"/>
      <c r="BP355" s="285"/>
      <c r="BQ355" s="285"/>
      <c r="BR355" s="285"/>
      <c r="BS355" s="285"/>
      <c r="BT355" s="285"/>
      <c r="BU355" s="285"/>
      <c r="BV355" s="285"/>
    </row>
    <row r="356" customFormat="fals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285"/>
      <c r="J356" s="285"/>
      <c r="K356" s="285"/>
      <c r="L356" s="285"/>
      <c r="M356" s="285"/>
      <c r="N356" s="285"/>
      <c r="O356" s="285"/>
      <c r="P356" s="285"/>
      <c r="Q356" s="285"/>
      <c r="R356" s="285"/>
      <c r="S356" s="285"/>
      <c r="T356" s="285"/>
      <c r="U356" s="285"/>
      <c r="AL356" s="285"/>
      <c r="AN356" s="285"/>
      <c r="AO356" s="285"/>
      <c r="AP356" s="285"/>
      <c r="AQ356" s="285"/>
      <c r="AR356" s="285"/>
      <c r="AS356" s="285"/>
      <c r="AT356" s="285"/>
      <c r="AU356" s="285"/>
      <c r="AV356" s="285"/>
      <c r="AW356" s="285"/>
      <c r="AX356" s="285"/>
      <c r="AY356" s="285"/>
      <c r="AZ356" s="285"/>
      <c r="BA356" s="285"/>
      <c r="BB356" s="285"/>
      <c r="BC356" s="285"/>
      <c r="BD356" s="285"/>
      <c r="BE356" s="285"/>
      <c r="BF356" s="285"/>
      <c r="BG356" s="285"/>
      <c r="BH356" s="285"/>
      <c r="BI356" s="285"/>
      <c r="BJ356" s="285"/>
      <c r="BK356" s="285"/>
      <c r="BL356" s="285"/>
      <c r="BM356" s="285"/>
      <c r="BN356" s="285"/>
      <c r="BO356" s="285"/>
      <c r="BP356" s="285"/>
      <c r="BQ356" s="285"/>
      <c r="BR356" s="285"/>
      <c r="BS356" s="285"/>
      <c r="BT356" s="285"/>
      <c r="BU356" s="285"/>
      <c r="BV356" s="285"/>
    </row>
    <row r="357" customFormat="fals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285"/>
      <c r="J357" s="285"/>
      <c r="K357" s="285"/>
      <c r="L357" s="285"/>
      <c r="M357" s="285"/>
      <c r="N357" s="285"/>
      <c r="O357" s="285"/>
      <c r="P357" s="285"/>
      <c r="Q357" s="285"/>
      <c r="R357" s="285"/>
      <c r="S357" s="285"/>
      <c r="T357" s="285"/>
      <c r="U357" s="285"/>
      <c r="AL357" s="285"/>
      <c r="AN357" s="285"/>
      <c r="AO357" s="285"/>
      <c r="AP357" s="285"/>
      <c r="AQ357" s="285"/>
      <c r="AR357" s="285"/>
      <c r="AS357" s="285"/>
      <c r="AT357" s="285"/>
      <c r="AU357" s="285"/>
      <c r="AV357" s="285"/>
      <c r="AW357" s="285"/>
      <c r="AX357" s="285"/>
      <c r="AY357" s="285"/>
      <c r="AZ357" s="285"/>
      <c r="BA357" s="285"/>
      <c r="BB357" s="285"/>
      <c r="BC357" s="285"/>
      <c r="BD357" s="285"/>
      <c r="BE357" s="285"/>
      <c r="BF357" s="285"/>
      <c r="BG357" s="285"/>
      <c r="BH357" s="285"/>
      <c r="BI357" s="285"/>
      <c r="BJ357" s="285"/>
      <c r="BK357" s="285"/>
      <c r="BL357" s="285"/>
      <c r="BM357" s="285"/>
      <c r="BN357" s="285"/>
      <c r="BO357" s="285"/>
      <c r="BP357" s="285"/>
      <c r="BQ357" s="285"/>
      <c r="BR357" s="285"/>
      <c r="BS357" s="285"/>
      <c r="BT357" s="285"/>
      <c r="BU357" s="285"/>
      <c r="BV357" s="285"/>
    </row>
    <row r="358" customFormat="fals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285"/>
      <c r="J358" s="285"/>
      <c r="K358" s="285"/>
      <c r="L358" s="285"/>
      <c r="M358" s="285"/>
      <c r="N358" s="285"/>
      <c r="O358" s="285"/>
      <c r="P358" s="285"/>
      <c r="Q358" s="285"/>
      <c r="R358" s="285"/>
      <c r="S358" s="285"/>
      <c r="T358" s="285"/>
      <c r="U358" s="285"/>
      <c r="AL358" s="285"/>
      <c r="AN358" s="285"/>
      <c r="AO358" s="285"/>
      <c r="AP358" s="285"/>
      <c r="AQ358" s="285"/>
      <c r="AR358" s="285"/>
      <c r="AS358" s="285"/>
      <c r="AT358" s="285"/>
      <c r="AU358" s="285"/>
      <c r="AV358" s="285"/>
      <c r="AW358" s="285"/>
      <c r="AX358" s="285"/>
      <c r="AY358" s="285"/>
      <c r="AZ358" s="285"/>
      <c r="BA358" s="285"/>
      <c r="BB358" s="285"/>
      <c r="BC358" s="285"/>
      <c r="BD358" s="285"/>
      <c r="BE358" s="285"/>
      <c r="BF358" s="285"/>
      <c r="BG358" s="285"/>
      <c r="BH358" s="285"/>
      <c r="BI358" s="285"/>
      <c r="BJ358" s="285"/>
      <c r="BK358" s="285"/>
      <c r="BL358" s="285"/>
      <c r="BM358" s="285"/>
      <c r="BN358" s="285"/>
      <c r="BO358" s="285"/>
      <c r="BP358" s="285"/>
      <c r="BQ358" s="285"/>
      <c r="BR358" s="285"/>
      <c r="BS358" s="285"/>
      <c r="BT358" s="285"/>
      <c r="BU358" s="285"/>
      <c r="BV358" s="285"/>
    </row>
    <row r="359" customFormat="fals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285"/>
      <c r="J359" s="285"/>
      <c r="K359" s="285"/>
      <c r="L359" s="285"/>
      <c r="M359" s="285"/>
      <c r="N359" s="285"/>
      <c r="O359" s="285"/>
      <c r="P359" s="285"/>
      <c r="Q359" s="285"/>
      <c r="R359" s="285"/>
      <c r="S359" s="285"/>
      <c r="T359" s="285"/>
      <c r="U359" s="285"/>
      <c r="AL359" s="285"/>
      <c r="AN359" s="285"/>
      <c r="AO359" s="285"/>
      <c r="AP359" s="285"/>
      <c r="AQ359" s="285"/>
      <c r="AR359" s="285"/>
      <c r="AS359" s="285"/>
      <c r="AT359" s="285"/>
      <c r="AU359" s="285"/>
      <c r="AV359" s="285"/>
      <c r="AW359" s="285"/>
      <c r="AX359" s="285"/>
      <c r="AY359" s="285"/>
      <c r="AZ359" s="285"/>
      <c r="BA359" s="285"/>
      <c r="BB359" s="285"/>
      <c r="BC359" s="285"/>
      <c r="BD359" s="285"/>
      <c r="BE359" s="285"/>
      <c r="BF359" s="285"/>
      <c r="BG359" s="285"/>
      <c r="BH359" s="285"/>
      <c r="BI359" s="285"/>
      <c r="BJ359" s="285"/>
      <c r="BK359" s="285"/>
      <c r="BL359" s="285"/>
      <c r="BM359" s="285"/>
      <c r="BN359" s="285"/>
      <c r="BO359" s="285"/>
      <c r="BP359" s="285"/>
      <c r="BQ359" s="285"/>
      <c r="BR359" s="285"/>
      <c r="BS359" s="285"/>
      <c r="BT359" s="285"/>
      <c r="BU359" s="285"/>
      <c r="BV359" s="285"/>
    </row>
    <row r="360" customFormat="fals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285"/>
      <c r="J360" s="285"/>
      <c r="K360" s="285"/>
      <c r="L360" s="285"/>
      <c r="M360" s="285"/>
      <c r="N360" s="285"/>
      <c r="O360" s="285"/>
      <c r="P360" s="285"/>
      <c r="Q360" s="285"/>
      <c r="R360" s="285"/>
      <c r="S360" s="285"/>
      <c r="T360" s="285"/>
      <c r="U360" s="285"/>
      <c r="AL360" s="285"/>
      <c r="AN360" s="285"/>
      <c r="AO360" s="285"/>
      <c r="AP360" s="285"/>
      <c r="AQ360" s="285"/>
      <c r="AR360" s="285"/>
      <c r="AS360" s="285"/>
      <c r="AT360" s="285"/>
      <c r="AU360" s="285"/>
      <c r="AV360" s="285"/>
      <c r="AW360" s="285"/>
      <c r="AX360" s="285"/>
      <c r="AY360" s="285"/>
      <c r="AZ360" s="285"/>
      <c r="BA360" s="285"/>
      <c r="BB360" s="285"/>
      <c r="BC360" s="285"/>
      <c r="BD360" s="285"/>
      <c r="BE360" s="285"/>
      <c r="BF360" s="285"/>
      <c r="BG360" s="285"/>
      <c r="BH360" s="285"/>
      <c r="BI360" s="285"/>
      <c r="BJ360" s="285"/>
      <c r="BK360" s="285"/>
      <c r="BL360" s="285"/>
      <c r="BM360" s="285"/>
      <c r="BN360" s="285"/>
      <c r="BO360" s="285"/>
      <c r="BP360" s="285"/>
      <c r="BQ360" s="285"/>
      <c r="BR360" s="285"/>
      <c r="BS360" s="285"/>
      <c r="BT360" s="285"/>
      <c r="BU360" s="285"/>
      <c r="BV360" s="285"/>
    </row>
    <row r="361" customFormat="fals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285"/>
      <c r="J361" s="285"/>
      <c r="K361" s="285"/>
      <c r="L361" s="285"/>
      <c r="M361" s="285"/>
      <c r="N361" s="285"/>
      <c r="O361" s="285"/>
      <c r="P361" s="285"/>
      <c r="Q361" s="285"/>
      <c r="R361" s="285"/>
      <c r="S361" s="285"/>
      <c r="T361" s="285"/>
      <c r="U361" s="285"/>
      <c r="AL361" s="285"/>
      <c r="AN361" s="285"/>
      <c r="AO361" s="285"/>
      <c r="AP361" s="285"/>
      <c r="AQ361" s="285"/>
      <c r="AR361" s="285"/>
      <c r="AS361" s="285"/>
      <c r="AT361" s="285"/>
      <c r="AU361" s="285"/>
      <c r="AV361" s="285"/>
      <c r="AW361" s="285"/>
      <c r="AX361" s="285"/>
      <c r="AY361" s="285"/>
      <c r="AZ361" s="285"/>
      <c r="BA361" s="285"/>
      <c r="BB361" s="285"/>
      <c r="BC361" s="285"/>
      <c r="BD361" s="285"/>
      <c r="BE361" s="285"/>
      <c r="BF361" s="285"/>
      <c r="BG361" s="285"/>
      <c r="BH361" s="285"/>
      <c r="BI361" s="285"/>
      <c r="BJ361" s="285"/>
      <c r="BK361" s="285"/>
      <c r="BL361" s="285"/>
      <c r="BM361" s="285"/>
      <c r="BN361" s="285"/>
      <c r="BO361" s="285"/>
      <c r="BP361" s="285"/>
      <c r="BQ361" s="285"/>
      <c r="BR361" s="285"/>
      <c r="BS361" s="285"/>
      <c r="BT361" s="285"/>
      <c r="BU361" s="285"/>
      <c r="BV361" s="285"/>
    </row>
    <row r="362" customFormat="fals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285"/>
      <c r="J362" s="285"/>
      <c r="K362" s="285"/>
      <c r="L362" s="285"/>
      <c r="M362" s="285"/>
      <c r="N362" s="285"/>
      <c r="O362" s="285"/>
      <c r="P362" s="285"/>
      <c r="Q362" s="285"/>
      <c r="R362" s="285"/>
      <c r="S362" s="285"/>
      <c r="T362" s="285"/>
      <c r="U362" s="285"/>
      <c r="AL362" s="285"/>
      <c r="AN362" s="285"/>
      <c r="AO362" s="285"/>
      <c r="AP362" s="285"/>
      <c r="AQ362" s="285"/>
      <c r="AR362" s="285"/>
      <c r="AS362" s="285"/>
      <c r="AT362" s="285"/>
      <c r="AU362" s="285"/>
      <c r="AV362" s="285"/>
      <c r="AW362" s="285"/>
      <c r="AX362" s="285"/>
      <c r="AY362" s="285"/>
      <c r="AZ362" s="285"/>
      <c r="BA362" s="285"/>
      <c r="BB362" s="285"/>
      <c r="BC362" s="285"/>
      <c r="BD362" s="285"/>
      <c r="BE362" s="285"/>
      <c r="BF362" s="285"/>
      <c r="BG362" s="285"/>
      <c r="BH362" s="285"/>
      <c r="BI362" s="285"/>
      <c r="BJ362" s="285"/>
      <c r="BK362" s="285"/>
      <c r="BL362" s="285"/>
      <c r="BM362" s="285"/>
      <c r="BN362" s="285"/>
      <c r="BO362" s="285"/>
      <c r="BP362" s="285"/>
      <c r="BQ362" s="285"/>
      <c r="BR362" s="285"/>
      <c r="BS362" s="285"/>
      <c r="BT362" s="285"/>
      <c r="BU362" s="285"/>
      <c r="BV362" s="285"/>
    </row>
    <row r="363" customFormat="fals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285"/>
      <c r="J363" s="285"/>
      <c r="K363" s="285"/>
      <c r="L363" s="285"/>
      <c r="M363" s="285"/>
      <c r="N363" s="285"/>
      <c r="O363" s="285"/>
      <c r="P363" s="285"/>
      <c r="Q363" s="285"/>
      <c r="R363" s="285"/>
      <c r="S363" s="285"/>
      <c r="T363" s="285"/>
      <c r="U363" s="285"/>
      <c r="AL363" s="285"/>
      <c r="AN363" s="285"/>
      <c r="AO363" s="285"/>
      <c r="AP363" s="285"/>
      <c r="AQ363" s="285"/>
      <c r="AR363" s="285"/>
      <c r="AS363" s="285"/>
      <c r="AT363" s="285"/>
      <c r="AU363" s="285"/>
      <c r="AV363" s="285"/>
      <c r="AW363" s="285"/>
      <c r="AX363" s="285"/>
      <c r="AY363" s="285"/>
      <c r="AZ363" s="285"/>
      <c r="BA363" s="285"/>
      <c r="BB363" s="285"/>
      <c r="BC363" s="285"/>
      <c r="BD363" s="285"/>
      <c r="BE363" s="285"/>
      <c r="BF363" s="285"/>
      <c r="BG363" s="285"/>
      <c r="BH363" s="285"/>
      <c r="BI363" s="285"/>
      <c r="BJ363" s="285"/>
      <c r="BK363" s="285"/>
      <c r="BL363" s="285"/>
      <c r="BM363" s="285"/>
      <c r="BN363" s="285"/>
      <c r="BO363" s="285"/>
      <c r="BP363" s="285"/>
      <c r="BQ363" s="285"/>
      <c r="BR363" s="285"/>
      <c r="BS363" s="285"/>
      <c r="BT363" s="285"/>
      <c r="BU363" s="285"/>
      <c r="BV363" s="285"/>
    </row>
    <row r="364" customFormat="fals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285"/>
      <c r="J364" s="285"/>
      <c r="K364" s="285"/>
      <c r="L364" s="285"/>
      <c r="M364" s="285"/>
      <c r="N364" s="285"/>
      <c r="O364" s="285"/>
      <c r="P364" s="285"/>
      <c r="Q364" s="285"/>
      <c r="R364" s="285"/>
      <c r="S364" s="285"/>
      <c r="T364" s="285"/>
      <c r="U364" s="285"/>
      <c r="AL364" s="285"/>
      <c r="AN364" s="285"/>
      <c r="AO364" s="285"/>
      <c r="AP364" s="285"/>
      <c r="AQ364" s="285"/>
      <c r="AR364" s="285"/>
      <c r="AS364" s="285"/>
      <c r="AT364" s="285"/>
      <c r="AU364" s="285"/>
      <c r="AV364" s="285"/>
      <c r="AW364" s="285"/>
      <c r="AX364" s="285"/>
      <c r="AY364" s="285"/>
      <c r="AZ364" s="285"/>
      <c r="BA364" s="285"/>
      <c r="BB364" s="285"/>
      <c r="BC364" s="285"/>
      <c r="BD364" s="285"/>
      <c r="BE364" s="285"/>
      <c r="BF364" s="285"/>
      <c r="BG364" s="285"/>
      <c r="BH364" s="285"/>
      <c r="BI364" s="285"/>
      <c r="BJ364" s="285"/>
      <c r="BK364" s="285"/>
      <c r="BL364" s="285"/>
      <c r="BM364" s="285"/>
      <c r="BN364" s="285"/>
      <c r="BO364" s="285"/>
      <c r="BP364" s="285"/>
      <c r="BQ364" s="285"/>
      <c r="BR364" s="285"/>
      <c r="BS364" s="285"/>
      <c r="BT364" s="285"/>
      <c r="BU364" s="285"/>
      <c r="BV364" s="285"/>
    </row>
    <row r="365" customFormat="fals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285"/>
      <c r="J365" s="285"/>
      <c r="K365" s="285"/>
      <c r="L365" s="285"/>
      <c r="M365" s="285"/>
      <c r="N365" s="285"/>
      <c r="O365" s="285"/>
      <c r="P365" s="285"/>
      <c r="Q365" s="285"/>
      <c r="R365" s="285"/>
      <c r="S365" s="285"/>
      <c r="T365" s="285"/>
      <c r="U365" s="285"/>
      <c r="AL365" s="285"/>
      <c r="AN365" s="285"/>
      <c r="AO365" s="285"/>
      <c r="AP365" s="285"/>
      <c r="AQ365" s="285"/>
      <c r="AR365" s="285"/>
      <c r="AS365" s="285"/>
      <c r="AT365" s="285"/>
      <c r="AU365" s="285"/>
      <c r="AV365" s="285"/>
      <c r="AW365" s="285"/>
      <c r="AX365" s="285"/>
      <c r="AY365" s="285"/>
      <c r="AZ365" s="285"/>
      <c r="BA365" s="285"/>
      <c r="BB365" s="285"/>
      <c r="BC365" s="285"/>
      <c r="BD365" s="285"/>
      <c r="BE365" s="285"/>
      <c r="BF365" s="285"/>
      <c r="BG365" s="285"/>
      <c r="BH365" s="285"/>
      <c r="BI365" s="285"/>
      <c r="BJ365" s="285"/>
      <c r="BK365" s="285"/>
      <c r="BL365" s="285"/>
      <c r="BM365" s="285"/>
      <c r="BN365" s="285"/>
      <c r="BO365" s="285"/>
      <c r="BP365" s="285"/>
      <c r="BQ365" s="285"/>
      <c r="BR365" s="285"/>
      <c r="BS365" s="285"/>
      <c r="BT365" s="285"/>
      <c r="BU365" s="285"/>
      <c r="BV365" s="285"/>
    </row>
    <row r="366" customFormat="fals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285"/>
      <c r="J366" s="285"/>
      <c r="K366" s="285"/>
      <c r="L366" s="285"/>
      <c r="M366" s="285"/>
      <c r="N366" s="285"/>
      <c r="O366" s="285"/>
      <c r="P366" s="285"/>
      <c r="Q366" s="285"/>
      <c r="R366" s="285"/>
      <c r="S366" s="285"/>
      <c r="T366" s="285"/>
      <c r="U366" s="285"/>
      <c r="AL366" s="285"/>
      <c r="AN366" s="285"/>
      <c r="AO366" s="285"/>
      <c r="AP366" s="285"/>
      <c r="AQ366" s="285"/>
      <c r="AR366" s="285"/>
      <c r="AS366" s="285"/>
      <c r="AT366" s="285"/>
      <c r="AU366" s="285"/>
      <c r="AV366" s="285"/>
      <c r="AW366" s="285"/>
      <c r="AX366" s="285"/>
      <c r="AY366" s="285"/>
      <c r="AZ366" s="285"/>
      <c r="BA366" s="285"/>
      <c r="BB366" s="285"/>
      <c r="BC366" s="285"/>
      <c r="BD366" s="285"/>
      <c r="BE366" s="285"/>
      <c r="BF366" s="285"/>
      <c r="BG366" s="285"/>
      <c r="BH366" s="285"/>
      <c r="BI366" s="285"/>
      <c r="BJ366" s="285"/>
      <c r="BK366" s="285"/>
      <c r="BL366" s="285"/>
      <c r="BM366" s="285"/>
      <c r="BN366" s="285"/>
      <c r="BO366" s="285"/>
      <c r="BP366" s="285"/>
      <c r="BQ366" s="285"/>
      <c r="BR366" s="285"/>
      <c r="BS366" s="285"/>
      <c r="BT366" s="285"/>
      <c r="BU366" s="285"/>
      <c r="BV366" s="285"/>
    </row>
    <row r="367" customFormat="fals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285"/>
      <c r="J367" s="285"/>
      <c r="K367" s="285"/>
      <c r="L367" s="285"/>
      <c r="M367" s="285"/>
      <c r="N367" s="285"/>
      <c r="O367" s="285"/>
      <c r="P367" s="285"/>
      <c r="Q367" s="285"/>
      <c r="R367" s="285"/>
      <c r="S367" s="285"/>
      <c r="T367" s="285"/>
      <c r="U367" s="285"/>
      <c r="AL367" s="285"/>
      <c r="AN367" s="285"/>
      <c r="AO367" s="285"/>
      <c r="AP367" s="285"/>
      <c r="AQ367" s="285"/>
      <c r="AR367" s="285"/>
      <c r="AS367" s="285"/>
      <c r="AT367" s="285"/>
      <c r="AU367" s="285"/>
      <c r="AV367" s="285"/>
      <c r="AW367" s="285"/>
      <c r="AX367" s="285"/>
      <c r="AY367" s="285"/>
      <c r="AZ367" s="285"/>
      <c r="BA367" s="285"/>
      <c r="BB367" s="285"/>
      <c r="BC367" s="285"/>
      <c r="BD367" s="285"/>
      <c r="BE367" s="285"/>
      <c r="BF367" s="285"/>
      <c r="BG367" s="285"/>
      <c r="BH367" s="285"/>
      <c r="BI367" s="285"/>
      <c r="BJ367" s="285"/>
      <c r="BK367" s="285"/>
      <c r="BL367" s="285"/>
      <c r="BM367" s="285"/>
      <c r="BN367" s="285"/>
      <c r="BO367" s="285"/>
      <c r="BP367" s="285"/>
      <c r="BQ367" s="285"/>
      <c r="BR367" s="285"/>
      <c r="BS367" s="285"/>
      <c r="BT367" s="285"/>
      <c r="BU367" s="285"/>
      <c r="BV367" s="285"/>
    </row>
    <row r="368" customFormat="fals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285"/>
      <c r="J368" s="285"/>
      <c r="K368" s="285"/>
      <c r="L368" s="285"/>
      <c r="M368" s="285"/>
      <c r="N368" s="285"/>
      <c r="O368" s="285"/>
      <c r="P368" s="285"/>
      <c r="Q368" s="285"/>
      <c r="R368" s="285"/>
      <c r="S368" s="285"/>
      <c r="T368" s="285"/>
      <c r="U368" s="285"/>
      <c r="AL368" s="285"/>
      <c r="AN368" s="285"/>
      <c r="AO368" s="285"/>
      <c r="AP368" s="285"/>
      <c r="AQ368" s="285"/>
      <c r="AR368" s="285"/>
      <c r="AS368" s="285"/>
      <c r="AT368" s="285"/>
      <c r="AU368" s="285"/>
      <c r="AV368" s="285"/>
      <c r="AW368" s="285"/>
      <c r="AX368" s="285"/>
      <c r="AY368" s="285"/>
      <c r="AZ368" s="285"/>
      <c r="BA368" s="285"/>
      <c r="BB368" s="285"/>
      <c r="BC368" s="285"/>
      <c r="BD368" s="285"/>
      <c r="BE368" s="285"/>
      <c r="BF368" s="285"/>
      <c r="BG368" s="285"/>
      <c r="BH368" s="285"/>
      <c r="BI368" s="285"/>
      <c r="BJ368" s="285"/>
      <c r="BK368" s="285"/>
      <c r="BL368" s="285"/>
      <c r="BM368" s="285"/>
      <c r="BN368" s="285"/>
      <c r="BO368" s="285"/>
      <c r="BP368" s="285"/>
      <c r="BQ368" s="285"/>
      <c r="BR368" s="285"/>
      <c r="BS368" s="285"/>
      <c r="BT368" s="285"/>
      <c r="BU368" s="285"/>
      <c r="BV368" s="285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false" showRowColHeaders="true" showZeros="true" rightToLeft="false" tabSelected="false" showOutlineSymbols="true" defaultGridColor="true" view="normal" topLeftCell="T48" colorId="64" zoomScale="100" zoomScaleNormal="100" zoomScalePageLayoutView="100" workbookViewId="0">
      <selection pane="topLeft" activeCell="W48" activeCellId="0" sqref="W1:A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7"/>
    <col collapsed="false" customWidth="true" hidden="false" outlineLevel="0" max="13" min="2" style="284" width="8.28"/>
    <col collapsed="false" customWidth="true" hidden="false" outlineLevel="0" max="14" min="14" style="284" width="10.41"/>
    <col collapsed="false" customWidth="true" hidden="false" outlineLevel="0" max="15" min="15" style="284" width="8.99"/>
    <col collapsed="false" customWidth="true" hidden="false" outlineLevel="0" max="18" min="16" style="331" width="8.99"/>
    <col collapsed="false" customWidth="true" hidden="false" outlineLevel="0" max="21" min="19" style="285" width="8.99"/>
    <col collapsed="false" customWidth="true" hidden="false" outlineLevel="0" max="22" min="22" style="285" width="6.85"/>
    <col collapsed="false" customWidth="true" hidden="false" outlineLevel="0" max="23" min="23" style="285" width="17.99"/>
    <col collapsed="false" customWidth="true" hidden="false" outlineLevel="0" max="24" min="24" style="285" width="17.42"/>
    <col collapsed="false" customWidth="true" hidden="false" outlineLevel="0" max="35" min="25" style="285" width="1.7"/>
    <col collapsed="false" customWidth="false" hidden="false" outlineLevel="0" max="39" min="36" style="285" width="9.14"/>
    <col collapsed="false" customWidth="true" hidden="false" outlineLevel="0" max="40" min="40" style="285" width="52.41"/>
    <col collapsed="false" customWidth="true" hidden="false" outlineLevel="0" max="41" min="41" style="285" width="17.56"/>
    <col collapsed="false" customWidth="true" hidden="false" outlineLevel="0" max="42" min="42" style="285" width="10.85"/>
    <col collapsed="false" customWidth="true" hidden="false" outlineLevel="0" max="43" min="43" style="285" width="13.28"/>
    <col collapsed="false" customWidth="true" hidden="false" outlineLevel="0" max="44" min="44" style="285" width="10.85"/>
    <col collapsed="false" customWidth="true" hidden="false" outlineLevel="0" max="45" min="45" style="285" width="13.28"/>
    <col collapsed="false" customWidth="true" hidden="false" outlineLevel="0" max="46" min="46" style="285" width="10.85"/>
    <col collapsed="false" customWidth="true" hidden="false" outlineLevel="0" max="47" min="47" style="285" width="13.28"/>
    <col collapsed="false" customWidth="true" hidden="false" outlineLevel="0" max="48" min="48" style="285" width="10.85"/>
    <col collapsed="false" customWidth="true" hidden="false" outlineLevel="0" max="49" min="49" style="285" width="13.28"/>
    <col collapsed="false" customWidth="true" hidden="false" outlineLevel="0" max="50" min="50" style="285" width="13.14"/>
    <col collapsed="false" customWidth="true" hidden="false" outlineLevel="0" max="51" min="51" style="285" width="14.14"/>
    <col collapsed="false" customWidth="true" hidden="false" outlineLevel="0" max="52" min="52" style="285" width="12.14"/>
    <col collapsed="false" customWidth="true" hidden="false" outlineLevel="0" max="53" min="53" style="285" width="14.41"/>
    <col collapsed="false" customWidth="true" hidden="false" outlineLevel="0" max="54" min="54" style="285" width="12.14"/>
    <col collapsed="false" customWidth="true" hidden="false" outlineLevel="0" max="55" min="55" style="285" width="18.7"/>
    <col collapsed="false" customWidth="true" hidden="false" outlineLevel="0" max="56" min="56" style="285" width="12.14"/>
    <col collapsed="false" customWidth="true" hidden="false" outlineLevel="0" max="57" min="57" style="285" width="17.7"/>
    <col collapsed="false" customWidth="true" hidden="false" outlineLevel="0" max="58" min="58" style="285" width="12.14"/>
    <col collapsed="false" customWidth="true" hidden="false" outlineLevel="0" max="59" min="59" style="285" width="18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8.7"/>
    <col collapsed="false" customWidth="true" hidden="false" outlineLevel="0" max="64" min="64" style="285" width="12.14"/>
    <col collapsed="false" customWidth="true" hidden="false" outlineLevel="0" max="65" min="65" style="285" width="18.7"/>
    <col collapsed="false" customWidth="true" hidden="false" outlineLevel="0" max="66" min="66" style="285" width="12.14"/>
    <col collapsed="false" customWidth="true" hidden="false" outlineLevel="0" max="67" min="67" style="285" width="17.7"/>
    <col collapsed="false" customWidth="true" hidden="false" outlineLevel="0" max="68" min="68" style="285" width="12.14"/>
    <col collapsed="false" customWidth="true" hidden="false" outlineLevel="0" max="69" min="69" style="285" width="18.7"/>
    <col collapsed="false" customWidth="true" hidden="false" outlineLevel="0" max="70" min="70" style="285" width="12.14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2.14"/>
    <col collapsed="false" customWidth="true" hidden="false" outlineLevel="0" max="75" min="75" style="285" width="17.7"/>
    <col collapsed="false" customWidth="true" hidden="false" outlineLevel="0" max="76" min="76" style="285" width="12.14"/>
    <col collapsed="false" customWidth="true" hidden="false" outlineLevel="0" max="77" min="77" style="285" width="17.7"/>
    <col collapsed="false" customWidth="true" hidden="false" outlineLevel="0" max="78" min="78" style="285" width="12.14"/>
    <col collapsed="false" customWidth="true" hidden="false" outlineLevel="0" max="79" min="79" style="285" width="18.7"/>
    <col collapsed="false" customWidth="true" hidden="false" outlineLevel="0" max="80" min="80" style="285" width="13.14"/>
    <col collapsed="false" customWidth="true" hidden="false" outlineLevel="0" max="81" min="81" style="285" width="17.7"/>
    <col collapsed="false" customWidth="true" hidden="false" outlineLevel="0" max="82" min="82" style="285" width="12.14"/>
    <col collapsed="false" customWidth="true" hidden="false" outlineLevel="0" max="83" min="83" style="285" width="17.7"/>
    <col collapsed="false" customWidth="true" hidden="false" outlineLevel="0" max="84" min="84" style="285" width="12.14"/>
    <col collapsed="false" customWidth="true" hidden="false" outlineLevel="0" max="85" min="85" style="285" width="17.7"/>
    <col collapsed="false" customWidth="true" hidden="false" outlineLevel="0" max="86" min="86" style="285" width="12.14"/>
    <col collapsed="false" customWidth="true" hidden="false" outlineLevel="0" max="87" min="87" style="285" width="17.7"/>
    <col collapsed="false" customWidth="true" hidden="false" outlineLevel="0" max="88" min="88" style="285" width="12.14"/>
    <col collapsed="false" customWidth="true" hidden="false" outlineLevel="0" max="89" min="89" style="285" width="17.7"/>
    <col collapsed="false" customWidth="true" hidden="false" outlineLevel="0" max="90" min="90" style="285" width="14.7"/>
    <col collapsed="false" customWidth="true" hidden="false" outlineLevel="0" max="91" min="91" style="285" width="18.7"/>
    <col collapsed="false" customWidth="true" hidden="false" outlineLevel="0" max="92" min="92" style="285" width="12.14"/>
    <col collapsed="false" customWidth="true" hidden="false" outlineLevel="0" max="93" min="93" style="285" width="17.7"/>
    <col collapsed="false" customWidth="true" hidden="false" outlineLevel="0" max="94" min="94" style="285" width="12.14"/>
    <col collapsed="false" customWidth="true" hidden="false" outlineLevel="0" max="95" min="95" style="285" width="19.7"/>
    <col collapsed="false" customWidth="true" hidden="false" outlineLevel="0" max="96" min="96" style="285" width="14.14"/>
    <col collapsed="false" customWidth="false" hidden="false" outlineLevel="0" max="106" min="97" style="285" width="9.14"/>
    <col collapsed="false" customWidth="false" hidden="false" outlineLevel="0" max="257" min="107" style="284" width="9.14"/>
  </cols>
  <sheetData>
    <row r="1" customFormat="false" ht="15.75" hidden="false" customHeight="false" outlineLevel="0" collapsed="false">
      <c r="A1" s="114" t="s">
        <v>2</v>
      </c>
      <c r="K1" s="335"/>
      <c r="L1" s="335"/>
      <c r="M1" s="335"/>
      <c r="N1" s="335"/>
      <c r="O1" s="335"/>
      <c r="P1" s="335"/>
      <c r="R1" s="336"/>
      <c r="S1" s="336"/>
    </row>
    <row r="2" customFormat="false" ht="12.75" hidden="false" customHeight="false" outlineLevel="0" collapsed="false">
      <c r="L2" s="337"/>
      <c r="M2" s="337"/>
      <c r="R2" s="336"/>
      <c r="S2" s="336"/>
      <c r="T2" s="287" t="s">
        <v>214</v>
      </c>
      <c r="U2" s="287"/>
    </row>
    <row r="3" customFormat="false" ht="21" hidden="false" customHeight="true" outlineLevel="0" collapsed="false">
      <c r="A3" s="338" t="s">
        <v>215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73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374"/>
      <c r="I4" s="374"/>
      <c r="J4" s="374"/>
      <c r="K4" s="374"/>
      <c r="L4" s="374"/>
      <c r="M4" s="374"/>
      <c r="N4" s="290"/>
      <c r="O4" s="290"/>
      <c r="P4" s="340"/>
      <c r="Q4" s="375" t="s">
        <v>216</v>
      </c>
      <c r="R4" s="375"/>
      <c r="S4" s="375"/>
      <c r="T4" s="375"/>
      <c r="U4" s="375"/>
    </row>
    <row r="5" customFormat="false" ht="26.25" hidden="false" customHeight="true" outlineLevel="0" collapsed="false">
      <c r="A5" s="343"/>
      <c r="B5" s="344" t="s">
        <v>178</v>
      </c>
      <c r="C5" s="345" t="s">
        <v>206</v>
      </c>
      <c r="D5" s="345"/>
      <c r="E5" s="345"/>
      <c r="F5" s="345"/>
      <c r="G5" s="345"/>
      <c r="H5" s="345"/>
      <c r="I5" s="345"/>
      <c r="J5" s="345"/>
      <c r="K5" s="376" t="s">
        <v>180</v>
      </c>
      <c r="L5" s="376"/>
      <c r="M5" s="376"/>
      <c r="N5" s="295" t="s">
        <v>207</v>
      </c>
      <c r="O5" s="295"/>
      <c r="P5" s="295"/>
      <c r="Q5" s="295"/>
      <c r="R5" s="295"/>
      <c r="S5" s="295"/>
      <c r="T5" s="295"/>
      <c r="U5" s="295"/>
    </row>
    <row r="6" customFormat="false" ht="13.5" hidden="false" customHeight="true" outlineLevel="0" collapsed="false">
      <c r="A6" s="343"/>
      <c r="B6" s="34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7" t="s">
        <v>188</v>
      </c>
      <c r="J6" s="347" t="s">
        <v>189</v>
      </c>
      <c r="K6" s="347" t="s">
        <v>190</v>
      </c>
      <c r="L6" s="347" t="s">
        <v>191</v>
      </c>
      <c r="M6" s="347" t="s">
        <v>192</v>
      </c>
      <c r="N6" s="352" t="s">
        <v>193</v>
      </c>
      <c r="O6" s="352" t="s">
        <v>194</v>
      </c>
      <c r="P6" s="352" t="s">
        <v>208</v>
      </c>
      <c r="Q6" s="352" t="s">
        <v>209</v>
      </c>
      <c r="R6" s="352" t="s">
        <v>210</v>
      </c>
      <c r="S6" s="352" t="s">
        <v>211</v>
      </c>
      <c r="T6" s="352" t="s">
        <v>212</v>
      </c>
      <c r="U6" s="377" t="s">
        <v>213</v>
      </c>
    </row>
    <row r="7" customFormat="false" ht="12.75" hidden="false" customHeight="true" outlineLevel="0" collapsed="false">
      <c r="A7" s="343"/>
      <c r="B7" s="344"/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52"/>
      <c r="O7" s="352"/>
      <c r="P7" s="352"/>
      <c r="Q7" s="352"/>
      <c r="R7" s="352"/>
      <c r="S7" s="352"/>
      <c r="T7" s="352"/>
      <c r="U7" s="377"/>
    </row>
    <row r="8" customFormat="false" ht="13.5" hidden="false" customHeight="true" outlineLevel="0" collapsed="false">
      <c r="A8" s="343"/>
      <c r="B8" s="344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52"/>
      <c r="O8" s="352"/>
      <c r="P8" s="352"/>
      <c r="Q8" s="352"/>
      <c r="R8" s="352"/>
      <c r="S8" s="352"/>
      <c r="T8" s="352"/>
      <c r="U8" s="377"/>
    </row>
    <row r="9" customFormat="false" ht="83.25" hidden="false" customHeight="true" outlineLevel="0" collapsed="false">
      <c r="A9" s="343"/>
      <c r="B9" s="344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7"/>
      <c r="N9" s="352"/>
      <c r="O9" s="352"/>
      <c r="P9" s="352"/>
      <c r="Q9" s="352"/>
      <c r="R9" s="352"/>
      <c r="S9" s="352"/>
      <c r="T9" s="352"/>
      <c r="U9" s="377"/>
    </row>
    <row r="10" customFormat="false" ht="6" hidden="false" customHeight="true" outlineLevel="0" collapsed="false">
      <c r="A10" s="353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M10" s="299"/>
      <c r="N10" s="287"/>
      <c r="O10" s="287"/>
      <c r="P10" s="356"/>
      <c r="Q10" s="357"/>
      <c r="R10" s="356"/>
      <c r="S10" s="356"/>
      <c r="T10" s="356"/>
      <c r="U10" s="356"/>
    </row>
    <row r="11" customFormat="false" ht="19.5" hidden="false" customHeight="true" outlineLevel="0" collapsed="false">
      <c r="A11" s="378" t="s">
        <v>94</v>
      </c>
      <c r="B11" s="317" t="n">
        <v>42</v>
      </c>
      <c r="C11" s="323" t="n">
        <v>50.1</v>
      </c>
      <c r="D11" s="323" t="n">
        <v>46.9</v>
      </c>
      <c r="E11" s="317" t="n">
        <v>45.3</v>
      </c>
      <c r="F11" s="317" t="n">
        <v>39.8</v>
      </c>
      <c r="G11" s="317" t="n">
        <v>46.2</v>
      </c>
      <c r="H11" s="317" t="n">
        <v>42.3</v>
      </c>
      <c r="I11" s="317" t="n">
        <v>32.1</v>
      </c>
      <c r="J11" s="317" t="n">
        <v>28.8</v>
      </c>
      <c r="K11" s="317" t="n">
        <v>30</v>
      </c>
      <c r="L11" s="317" t="n">
        <v>32.3</v>
      </c>
      <c r="M11" s="317" t="n">
        <v>28.8</v>
      </c>
      <c r="N11" s="317" t="n">
        <v>43.2</v>
      </c>
      <c r="O11" s="317" t="n">
        <v>45.8</v>
      </c>
      <c r="P11" s="317" t="n">
        <v>46.8</v>
      </c>
      <c r="Q11" s="317" t="n">
        <v>51.4</v>
      </c>
      <c r="R11" s="317" t="n">
        <v>47.9</v>
      </c>
      <c r="S11" s="317" t="n">
        <v>45.9</v>
      </c>
      <c r="T11" s="317" t="n">
        <v>53.2</v>
      </c>
      <c r="U11" s="317" t="n">
        <v>47.4</v>
      </c>
    </row>
    <row r="12" customFormat="false" ht="15" hidden="false" customHeight="true" outlineLevel="0" collapsed="false">
      <c r="A12" s="378" t="s">
        <v>95</v>
      </c>
      <c r="B12" s="317" t="n">
        <v>1.3</v>
      </c>
      <c r="C12" s="323" t="n">
        <v>0.5</v>
      </c>
      <c r="D12" s="323" t="n">
        <v>1</v>
      </c>
      <c r="E12" s="317" t="n">
        <v>1.3</v>
      </c>
      <c r="F12" s="317" t="n">
        <v>1</v>
      </c>
      <c r="G12" s="317" t="n">
        <v>1.6</v>
      </c>
      <c r="H12" s="317" t="n">
        <v>2.9</v>
      </c>
      <c r="I12" s="317" t="n">
        <v>0.8</v>
      </c>
      <c r="J12" s="317" t="n">
        <v>2.1</v>
      </c>
      <c r="K12" s="317" t="n">
        <v>0.4</v>
      </c>
      <c r="L12" s="317" t="n">
        <v>0.8</v>
      </c>
      <c r="M12" s="317" t="n">
        <v>2.1</v>
      </c>
      <c r="N12" s="323" t="s">
        <v>63</v>
      </c>
      <c r="O12" s="317" t="n">
        <v>0.7</v>
      </c>
      <c r="P12" s="317" t="n">
        <v>1</v>
      </c>
      <c r="Q12" s="317" t="n">
        <v>1.2</v>
      </c>
      <c r="R12" s="317" t="n">
        <v>1</v>
      </c>
      <c r="S12" s="317" t="n">
        <v>1.5</v>
      </c>
      <c r="T12" s="317" t="n">
        <v>0.7</v>
      </c>
      <c r="U12" s="317" t="n">
        <v>0.5</v>
      </c>
    </row>
    <row r="13" customFormat="false" ht="15.75" hidden="false" customHeight="true" outlineLevel="0" collapsed="false">
      <c r="A13" s="378" t="s">
        <v>96</v>
      </c>
      <c r="B13" s="317" t="n">
        <v>2.5</v>
      </c>
      <c r="C13" s="323" t="n">
        <v>1.7</v>
      </c>
      <c r="D13" s="323" t="n">
        <v>3.5</v>
      </c>
      <c r="E13" s="317" t="n">
        <v>1.6</v>
      </c>
      <c r="F13" s="317" t="n">
        <v>3.8</v>
      </c>
      <c r="G13" s="317" t="n">
        <v>1.7</v>
      </c>
      <c r="H13" s="317" t="n">
        <v>1</v>
      </c>
      <c r="I13" s="317" t="n">
        <v>2.7</v>
      </c>
      <c r="J13" s="317" t="n">
        <v>3.8</v>
      </c>
      <c r="K13" s="317" t="n">
        <v>1.9</v>
      </c>
      <c r="L13" s="317" t="n">
        <v>0.5</v>
      </c>
      <c r="M13" s="317" t="n">
        <v>1.3</v>
      </c>
      <c r="N13" s="323" t="n">
        <v>1.4</v>
      </c>
      <c r="O13" s="317" t="n">
        <v>2.5</v>
      </c>
      <c r="P13" s="317" t="n">
        <v>2.5</v>
      </c>
      <c r="Q13" s="317" t="n">
        <v>1.4</v>
      </c>
      <c r="R13" s="317" t="n">
        <v>2.9</v>
      </c>
      <c r="S13" s="317" t="n">
        <v>1.1</v>
      </c>
      <c r="T13" s="317" t="n">
        <v>1.1</v>
      </c>
      <c r="U13" s="317" t="n">
        <v>1.6</v>
      </c>
    </row>
    <row r="14" customFormat="false" ht="15.75" hidden="false" customHeight="true" outlineLevel="0" collapsed="false">
      <c r="A14" s="378" t="s">
        <v>97</v>
      </c>
      <c r="B14" s="317" t="n">
        <v>6.1</v>
      </c>
      <c r="C14" s="323" t="n">
        <v>5.8</v>
      </c>
      <c r="D14" s="323" t="n">
        <v>5.6</v>
      </c>
      <c r="E14" s="317" t="n">
        <v>6.1</v>
      </c>
      <c r="F14" s="317" t="n">
        <v>5.6</v>
      </c>
      <c r="G14" s="317" t="n">
        <v>6.9</v>
      </c>
      <c r="H14" s="317" t="n">
        <v>5.8</v>
      </c>
      <c r="I14" s="317" t="n">
        <v>8</v>
      </c>
      <c r="J14" s="317" t="n">
        <v>4.1</v>
      </c>
      <c r="K14" s="317" t="n">
        <v>2.1</v>
      </c>
      <c r="L14" s="317" t="n">
        <v>11.3</v>
      </c>
      <c r="M14" s="317" t="n">
        <v>7.4</v>
      </c>
      <c r="N14" s="317" t="n">
        <v>10</v>
      </c>
      <c r="O14" s="317" t="n">
        <v>6.1</v>
      </c>
      <c r="P14" s="317" t="n">
        <v>6</v>
      </c>
      <c r="Q14" s="317" t="n">
        <v>5.8</v>
      </c>
      <c r="R14" s="317" t="n">
        <v>5.6</v>
      </c>
      <c r="S14" s="317" t="n">
        <v>7.5</v>
      </c>
      <c r="T14" s="317" t="n">
        <v>5.8</v>
      </c>
      <c r="U14" s="317" t="n">
        <v>6.4</v>
      </c>
    </row>
    <row r="15" customFormat="false" ht="12.75" hidden="false" customHeight="true" outlineLevel="0" collapsed="false">
      <c r="A15" s="321" t="s">
        <v>98</v>
      </c>
      <c r="B15" s="317" t="n">
        <v>6.1</v>
      </c>
      <c r="C15" s="323" t="n">
        <v>5.8</v>
      </c>
      <c r="D15" s="323" t="n">
        <v>5.6</v>
      </c>
      <c r="E15" s="323" t="n">
        <v>6.1</v>
      </c>
      <c r="F15" s="323" t="n">
        <v>5.6</v>
      </c>
      <c r="G15" s="323" t="n">
        <v>6.9</v>
      </c>
      <c r="H15" s="323" t="n">
        <v>5.7</v>
      </c>
      <c r="I15" s="323" t="n">
        <v>8</v>
      </c>
      <c r="J15" s="323" t="n">
        <v>4.1</v>
      </c>
      <c r="K15" s="323" t="n">
        <v>2.1</v>
      </c>
      <c r="L15" s="323" t="n">
        <v>11.2</v>
      </c>
      <c r="M15" s="323" t="n">
        <v>7.3</v>
      </c>
      <c r="N15" s="323" t="n">
        <v>10</v>
      </c>
      <c r="O15" s="323" t="n">
        <v>6.1</v>
      </c>
      <c r="P15" s="323" t="n">
        <v>6</v>
      </c>
      <c r="Q15" s="323" t="n">
        <v>5.8</v>
      </c>
      <c r="R15" s="323" t="n">
        <v>5.6</v>
      </c>
      <c r="S15" s="323" t="n">
        <v>7.5</v>
      </c>
      <c r="T15" s="323" t="n">
        <v>5.8</v>
      </c>
      <c r="U15" s="323" t="n">
        <v>6.4</v>
      </c>
    </row>
    <row r="16" customFormat="false" ht="12.75" hidden="false" customHeight="true" outlineLevel="0" collapsed="false">
      <c r="A16" s="321" t="s">
        <v>99</v>
      </c>
      <c r="B16" s="317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.1</v>
      </c>
      <c r="I16" s="323" t="n">
        <v>0</v>
      </c>
      <c r="J16" s="323" t="n">
        <v>0</v>
      </c>
      <c r="K16" s="323" t="n">
        <v>0</v>
      </c>
      <c r="L16" s="323" t="n">
        <v>0.1</v>
      </c>
      <c r="M16" s="323" t="n">
        <v>0.1</v>
      </c>
      <c r="N16" s="323" t="s">
        <v>63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3" t="n">
        <v>0</v>
      </c>
    </row>
    <row r="17" customFormat="false" ht="27" hidden="false" customHeight="false" outlineLevel="0" collapsed="false">
      <c r="A17" s="378" t="s">
        <v>100</v>
      </c>
      <c r="B17" s="317" t="n">
        <v>12.9</v>
      </c>
      <c r="C17" s="323" t="n">
        <v>17.4</v>
      </c>
      <c r="D17" s="323" t="n">
        <v>15.5</v>
      </c>
      <c r="E17" s="323" t="n">
        <v>13.6</v>
      </c>
      <c r="F17" s="323" t="n">
        <v>12.7</v>
      </c>
      <c r="G17" s="323" t="n">
        <v>9.4</v>
      </c>
      <c r="H17" s="323" t="n">
        <v>12</v>
      </c>
      <c r="I17" s="323" t="n">
        <v>7.2</v>
      </c>
      <c r="J17" s="323" t="n">
        <v>12.3</v>
      </c>
      <c r="K17" s="323" t="n">
        <v>6</v>
      </c>
      <c r="L17" s="323" t="n">
        <v>7.6</v>
      </c>
      <c r="M17" s="323" t="n">
        <v>15.1</v>
      </c>
      <c r="N17" s="323" t="n">
        <v>8</v>
      </c>
      <c r="O17" s="323" t="n">
        <v>16.3</v>
      </c>
      <c r="P17" s="323" t="n">
        <v>15.5</v>
      </c>
      <c r="Q17" s="323" t="n">
        <v>17.2</v>
      </c>
      <c r="R17" s="323" t="n">
        <v>15.7</v>
      </c>
      <c r="S17" s="323" t="n">
        <v>17.2</v>
      </c>
      <c r="T17" s="323" t="n">
        <v>17.1</v>
      </c>
      <c r="U17" s="323" t="n">
        <v>17.1</v>
      </c>
    </row>
    <row r="18" customFormat="false" ht="12" hidden="false" customHeight="true" outlineLevel="0" collapsed="false">
      <c r="A18" s="321" t="s">
        <v>98</v>
      </c>
      <c r="B18" s="317" t="n">
        <v>9.8</v>
      </c>
      <c r="C18" s="323" t="n">
        <v>13.2</v>
      </c>
      <c r="D18" s="323" t="n">
        <v>12.7</v>
      </c>
      <c r="E18" s="323" t="n">
        <v>11.3</v>
      </c>
      <c r="F18" s="323" t="n">
        <v>10.9</v>
      </c>
      <c r="G18" s="323" t="n">
        <v>7.4</v>
      </c>
      <c r="H18" s="323" t="n">
        <v>7.7</v>
      </c>
      <c r="I18" s="323" t="n">
        <v>6</v>
      </c>
      <c r="J18" s="323" t="n">
        <v>5.5</v>
      </c>
      <c r="K18" s="323" t="n">
        <v>4.7</v>
      </c>
      <c r="L18" s="323" t="n">
        <v>6.3</v>
      </c>
      <c r="M18" s="323" t="n">
        <v>3.9</v>
      </c>
      <c r="N18" s="323" t="n">
        <v>6.4</v>
      </c>
      <c r="O18" s="323" t="n">
        <v>13.2</v>
      </c>
      <c r="P18" s="323" t="n">
        <v>12.6</v>
      </c>
      <c r="Q18" s="323" t="n">
        <v>12.1</v>
      </c>
      <c r="R18" s="323" t="n">
        <v>12.7</v>
      </c>
      <c r="S18" s="323" t="n">
        <v>11.4</v>
      </c>
      <c r="T18" s="323" t="n">
        <v>12.5</v>
      </c>
      <c r="U18" s="323" t="n">
        <v>13.5</v>
      </c>
    </row>
    <row r="19" customFormat="false" ht="12.75" hidden="false" customHeight="true" outlineLevel="0" collapsed="false">
      <c r="A19" s="321" t="s">
        <v>99</v>
      </c>
      <c r="B19" s="317" t="n">
        <v>3.1</v>
      </c>
      <c r="C19" s="323" t="n">
        <v>4.2</v>
      </c>
      <c r="D19" s="323" t="n">
        <v>2.8</v>
      </c>
      <c r="E19" s="323" t="n">
        <v>2.3</v>
      </c>
      <c r="F19" s="323" t="n">
        <v>1.8</v>
      </c>
      <c r="G19" s="323" t="n">
        <v>2</v>
      </c>
      <c r="H19" s="323" t="n">
        <v>4.3</v>
      </c>
      <c r="I19" s="323" t="n">
        <v>1.2</v>
      </c>
      <c r="J19" s="323" t="n">
        <v>6.8</v>
      </c>
      <c r="K19" s="323" t="n">
        <v>1.3</v>
      </c>
      <c r="L19" s="323" t="n">
        <v>1.3</v>
      </c>
      <c r="M19" s="323" t="n">
        <v>11.2</v>
      </c>
      <c r="N19" s="323" t="n">
        <v>1.6</v>
      </c>
      <c r="O19" s="323" t="n">
        <v>3.1</v>
      </c>
      <c r="P19" s="323" t="n">
        <v>2.9</v>
      </c>
      <c r="Q19" s="323" t="n">
        <v>5.1</v>
      </c>
      <c r="R19" s="323" t="n">
        <v>3</v>
      </c>
      <c r="S19" s="323" t="n">
        <v>5.8</v>
      </c>
      <c r="T19" s="323" t="n">
        <v>4.6</v>
      </c>
      <c r="U19" s="323" t="n">
        <v>3.6</v>
      </c>
    </row>
    <row r="20" customFormat="false" ht="26.25" hidden="false" customHeight="true" outlineLevel="0" collapsed="false">
      <c r="A20" s="379" t="s">
        <v>101</v>
      </c>
      <c r="B20" s="380" t="n">
        <v>11.1</v>
      </c>
      <c r="C20" s="326" t="n">
        <v>15.9</v>
      </c>
      <c r="D20" s="326" t="n">
        <v>12.7</v>
      </c>
      <c r="E20" s="326" t="n">
        <v>11.9</v>
      </c>
      <c r="F20" s="326" t="n">
        <v>9.8</v>
      </c>
      <c r="G20" s="326" t="n">
        <v>8.5</v>
      </c>
      <c r="H20" s="326" t="n">
        <v>11.7</v>
      </c>
      <c r="I20" s="326" t="n">
        <v>6.2</v>
      </c>
      <c r="J20" s="326" t="n">
        <v>12.1</v>
      </c>
      <c r="K20" s="326" t="n">
        <v>6</v>
      </c>
      <c r="L20" s="326" t="n">
        <v>7.6</v>
      </c>
      <c r="M20" s="326" t="n">
        <v>12.5</v>
      </c>
      <c r="N20" s="326" t="n">
        <v>6.3</v>
      </c>
      <c r="O20" s="326" t="n">
        <v>13.2</v>
      </c>
      <c r="P20" s="326" t="n">
        <v>13.2</v>
      </c>
      <c r="Q20" s="326" t="n">
        <v>15.3</v>
      </c>
      <c r="R20" s="326" t="n">
        <v>13.4</v>
      </c>
      <c r="S20" s="326" t="n">
        <v>16.6</v>
      </c>
      <c r="T20" s="326" t="n">
        <v>15.1</v>
      </c>
      <c r="U20" s="326" t="n">
        <v>13.9</v>
      </c>
    </row>
    <row r="21" customFormat="false" ht="27" hidden="false" customHeight="true" outlineLevel="0" collapsed="false">
      <c r="A21" s="378" t="s">
        <v>102</v>
      </c>
      <c r="B21" s="317" t="n">
        <v>3.1</v>
      </c>
      <c r="C21" s="323" t="n">
        <v>1.9</v>
      </c>
      <c r="D21" s="323" t="n">
        <v>1.7</v>
      </c>
      <c r="E21" s="323" t="n">
        <v>2.4</v>
      </c>
      <c r="F21" s="323" t="n">
        <v>4.7</v>
      </c>
      <c r="G21" s="323" t="n">
        <v>3.3</v>
      </c>
      <c r="H21" s="323" t="n">
        <v>3.7</v>
      </c>
      <c r="I21" s="323" t="n">
        <v>3.4</v>
      </c>
      <c r="J21" s="323" t="n">
        <v>0.8</v>
      </c>
      <c r="K21" s="323" t="n">
        <v>0.6</v>
      </c>
      <c r="L21" s="323" t="n">
        <v>3.1</v>
      </c>
      <c r="M21" s="323" t="n">
        <v>5.5</v>
      </c>
      <c r="N21" s="323" t="n">
        <v>4.4</v>
      </c>
      <c r="O21" s="323" t="n">
        <v>1.6</v>
      </c>
      <c r="P21" s="323" t="n">
        <v>2</v>
      </c>
      <c r="Q21" s="323" t="n">
        <v>2.3</v>
      </c>
      <c r="R21" s="323" t="n">
        <v>1.7</v>
      </c>
      <c r="S21" s="323" t="n">
        <v>2.9</v>
      </c>
      <c r="T21" s="323" t="n">
        <v>1.9</v>
      </c>
      <c r="U21" s="323" t="n">
        <v>1.9</v>
      </c>
    </row>
    <row r="22" customFormat="false" ht="12.75" hidden="false" customHeight="true" outlineLevel="0" collapsed="false">
      <c r="A22" s="321" t="s">
        <v>98</v>
      </c>
      <c r="B22" s="317" t="n">
        <v>2.8</v>
      </c>
      <c r="C22" s="323" t="n">
        <v>1.9</v>
      </c>
      <c r="D22" s="323" t="n">
        <v>1.6</v>
      </c>
      <c r="E22" s="323" t="n">
        <v>2.3</v>
      </c>
      <c r="F22" s="323" t="n">
        <v>4.6</v>
      </c>
      <c r="G22" s="323" t="n">
        <v>3.2</v>
      </c>
      <c r="H22" s="323" t="n">
        <v>1.4</v>
      </c>
      <c r="I22" s="323" t="n">
        <v>3.3</v>
      </c>
      <c r="J22" s="323" t="n">
        <v>0.8</v>
      </c>
      <c r="K22" s="323" t="n">
        <v>0.6</v>
      </c>
      <c r="L22" s="323" t="n">
        <v>3.1</v>
      </c>
      <c r="M22" s="323" t="n">
        <v>5.3</v>
      </c>
      <c r="N22" s="323" t="n">
        <v>4.4</v>
      </c>
      <c r="O22" s="323" t="n">
        <v>1.6</v>
      </c>
      <c r="P22" s="323" t="n">
        <v>1.9</v>
      </c>
      <c r="Q22" s="323" t="n">
        <v>2.3</v>
      </c>
      <c r="R22" s="323" t="n">
        <v>1.6</v>
      </c>
      <c r="S22" s="323" t="n">
        <v>2.9</v>
      </c>
      <c r="T22" s="323" t="n">
        <v>1.9</v>
      </c>
      <c r="U22" s="323" t="n">
        <v>1.8</v>
      </c>
    </row>
    <row r="23" customFormat="false" ht="12.75" hidden="false" customHeight="true" outlineLevel="0" collapsed="false">
      <c r="A23" s="321" t="s">
        <v>99</v>
      </c>
      <c r="B23" s="317" t="n">
        <v>0.3</v>
      </c>
      <c r="C23" s="323" t="n">
        <v>0</v>
      </c>
      <c r="D23" s="323" t="n">
        <v>0.1</v>
      </c>
      <c r="E23" s="323" t="n">
        <v>0.1</v>
      </c>
      <c r="F23" s="323" t="n">
        <v>0.1</v>
      </c>
      <c r="G23" s="323" t="n">
        <v>0.1</v>
      </c>
      <c r="H23" s="323" t="n">
        <v>2.3</v>
      </c>
      <c r="I23" s="323" t="n">
        <v>0.1</v>
      </c>
      <c r="J23" s="323" t="s">
        <v>63</v>
      </c>
      <c r="K23" s="323" t="n">
        <v>0</v>
      </c>
      <c r="L23" s="323" t="n">
        <v>0</v>
      </c>
      <c r="M23" s="323" t="n">
        <v>0.2</v>
      </c>
      <c r="N23" s="323" t="s">
        <v>63</v>
      </c>
      <c r="O23" s="323" t="n">
        <v>0</v>
      </c>
      <c r="P23" s="323" t="n">
        <v>0.1</v>
      </c>
      <c r="Q23" s="323" t="n">
        <v>0</v>
      </c>
      <c r="R23" s="323" t="n">
        <v>0.1</v>
      </c>
      <c r="S23" s="323" t="s">
        <v>63</v>
      </c>
      <c r="T23" s="323" t="n">
        <v>0</v>
      </c>
      <c r="U23" s="323" t="n">
        <v>0.1</v>
      </c>
    </row>
    <row r="24" customFormat="false" ht="12.75" hidden="false" customHeight="true" outlineLevel="0" collapsed="false">
      <c r="A24" s="378" t="s">
        <v>103</v>
      </c>
      <c r="B24" s="317" t="n">
        <v>4.6</v>
      </c>
      <c r="C24" s="323" t="n">
        <v>3.3</v>
      </c>
      <c r="D24" s="323" t="n">
        <v>5.2</v>
      </c>
      <c r="E24" s="323" t="n">
        <v>4.8</v>
      </c>
      <c r="F24" s="323" t="n">
        <v>4.1</v>
      </c>
      <c r="G24" s="323" t="n">
        <v>3</v>
      </c>
      <c r="H24" s="323" t="n">
        <v>7.3</v>
      </c>
      <c r="I24" s="323" t="n">
        <v>2.5</v>
      </c>
      <c r="J24" s="323" t="n">
        <v>4.2</v>
      </c>
      <c r="K24" s="323" t="n">
        <v>11.4</v>
      </c>
      <c r="L24" s="323" t="n">
        <v>2.5</v>
      </c>
      <c r="M24" s="323" t="n">
        <v>2.9</v>
      </c>
      <c r="N24" s="323" t="n">
        <v>1.9</v>
      </c>
      <c r="O24" s="323" t="n">
        <v>5.2</v>
      </c>
      <c r="P24" s="323" t="n">
        <v>4.7</v>
      </c>
      <c r="Q24" s="323" t="n">
        <v>3</v>
      </c>
      <c r="R24" s="323" t="n">
        <v>4.8</v>
      </c>
      <c r="S24" s="323" t="n">
        <v>3.1</v>
      </c>
      <c r="T24" s="323" t="n">
        <v>2.7</v>
      </c>
      <c r="U24" s="323" t="n">
        <v>4.2</v>
      </c>
    </row>
    <row r="25" customFormat="false" ht="12.75" hidden="false" customHeight="true" outlineLevel="0" collapsed="false">
      <c r="A25" s="321" t="s">
        <v>98</v>
      </c>
      <c r="B25" s="317" t="n">
        <v>2.1</v>
      </c>
      <c r="C25" s="323" t="n">
        <v>3.2</v>
      </c>
      <c r="D25" s="323" t="n">
        <v>3.1</v>
      </c>
      <c r="E25" s="323" t="n">
        <v>2.1</v>
      </c>
      <c r="F25" s="323" t="n">
        <v>2</v>
      </c>
      <c r="G25" s="323" t="n">
        <v>2</v>
      </c>
      <c r="H25" s="323" t="n">
        <v>1.3</v>
      </c>
      <c r="I25" s="323" t="n">
        <v>1.5</v>
      </c>
      <c r="J25" s="323" t="n">
        <v>0.9</v>
      </c>
      <c r="K25" s="323" t="n">
        <v>0.8</v>
      </c>
      <c r="L25" s="323" t="n">
        <v>2.3</v>
      </c>
      <c r="M25" s="323" t="n">
        <v>1.4</v>
      </c>
      <c r="N25" s="323" t="n">
        <v>1.9</v>
      </c>
      <c r="O25" s="323" t="n">
        <v>3.4</v>
      </c>
      <c r="P25" s="323" t="n">
        <v>2.8</v>
      </c>
      <c r="Q25" s="323" t="n">
        <v>3</v>
      </c>
      <c r="R25" s="323" t="n">
        <v>3</v>
      </c>
      <c r="S25" s="323" t="n">
        <v>3.1</v>
      </c>
      <c r="T25" s="323" t="n">
        <v>2.7</v>
      </c>
      <c r="U25" s="323" t="n">
        <v>3.3</v>
      </c>
    </row>
    <row r="26" customFormat="false" ht="12.75" hidden="false" customHeight="true" outlineLevel="0" collapsed="false">
      <c r="A26" s="321" t="s">
        <v>99</v>
      </c>
      <c r="B26" s="317" t="n">
        <v>2.5</v>
      </c>
      <c r="C26" s="323" t="n">
        <v>0.1</v>
      </c>
      <c r="D26" s="323" t="n">
        <v>2.1</v>
      </c>
      <c r="E26" s="323" t="n">
        <v>2.7</v>
      </c>
      <c r="F26" s="323" t="n">
        <v>2.1</v>
      </c>
      <c r="G26" s="323" t="n">
        <v>1</v>
      </c>
      <c r="H26" s="323" t="n">
        <v>6</v>
      </c>
      <c r="I26" s="323" t="n">
        <v>1</v>
      </c>
      <c r="J26" s="323" t="n">
        <v>3.3</v>
      </c>
      <c r="K26" s="323" t="n">
        <v>10.6</v>
      </c>
      <c r="L26" s="323" t="n">
        <v>0.2</v>
      </c>
      <c r="M26" s="323" t="n">
        <v>1.5</v>
      </c>
      <c r="N26" s="323" t="s">
        <v>63</v>
      </c>
      <c r="O26" s="323" t="n">
        <v>1.8</v>
      </c>
      <c r="P26" s="323" t="n">
        <v>1.9</v>
      </c>
      <c r="Q26" s="323" t="n">
        <v>0</v>
      </c>
      <c r="R26" s="323" t="n">
        <v>1.8</v>
      </c>
      <c r="S26" s="323" t="s">
        <v>63</v>
      </c>
      <c r="T26" s="323" t="n">
        <v>0</v>
      </c>
      <c r="U26" s="323" t="n">
        <v>0.9</v>
      </c>
    </row>
    <row r="27" customFormat="false" ht="12.75" hidden="false" customHeight="true" outlineLevel="0" collapsed="false">
      <c r="A27" s="378" t="s">
        <v>104</v>
      </c>
      <c r="B27" s="317" t="n">
        <v>3.8</v>
      </c>
      <c r="C27" s="323" t="n">
        <v>2.5</v>
      </c>
      <c r="D27" s="323" t="n">
        <v>2.9</v>
      </c>
      <c r="E27" s="323" t="n">
        <v>4.1</v>
      </c>
      <c r="F27" s="323" t="n">
        <v>3.5</v>
      </c>
      <c r="G27" s="323" t="n">
        <v>3.1</v>
      </c>
      <c r="H27" s="323" t="n">
        <v>4.9</v>
      </c>
      <c r="I27" s="323" t="n">
        <v>5.6</v>
      </c>
      <c r="J27" s="323" t="n">
        <v>7.8</v>
      </c>
      <c r="K27" s="323" t="n">
        <v>3.5</v>
      </c>
      <c r="L27" s="323" t="n">
        <v>4</v>
      </c>
      <c r="M27" s="323" t="n">
        <v>5.6</v>
      </c>
      <c r="N27" s="323" t="n">
        <v>2.6</v>
      </c>
      <c r="O27" s="323" t="n">
        <v>3</v>
      </c>
      <c r="P27" s="323" t="n">
        <v>3.2</v>
      </c>
      <c r="Q27" s="323" t="n">
        <v>2.2</v>
      </c>
      <c r="R27" s="323" t="n">
        <v>2.8</v>
      </c>
      <c r="S27" s="323" t="n">
        <v>2.5</v>
      </c>
      <c r="T27" s="323" t="n">
        <v>3.4</v>
      </c>
      <c r="U27" s="323" t="n">
        <v>2.7</v>
      </c>
    </row>
    <row r="28" customFormat="false" ht="12.75" hidden="false" customHeight="true" outlineLevel="0" collapsed="false">
      <c r="A28" s="321" t="s">
        <v>98</v>
      </c>
      <c r="B28" s="317" t="n">
        <v>1.9</v>
      </c>
      <c r="C28" s="323" t="n">
        <v>0.4</v>
      </c>
      <c r="D28" s="323" t="n">
        <v>1.6</v>
      </c>
      <c r="E28" s="323" t="n">
        <v>2.5</v>
      </c>
      <c r="F28" s="323" t="n">
        <v>1.8</v>
      </c>
      <c r="G28" s="323" t="n">
        <v>1.8</v>
      </c>
      <c r="H28" s="323" t="n">
        <v>1.7</v>
      </c>
      <c r="I28" s="323" t="n">
        <v>3.7</v>
      </c>
      <c r="J28" s="323" t="n">
        <v>5.2</v>
      </c>
      <c r="K28" s="323" t="s">
        <v>63</v>
      </c>
      <c r="L28" s="323" t="n">
        <v>1.8</v>
      </c>
      <c r="M28" s="323" t="n">
        <v>3.4</v>
      </c>
      <c r="N28" s="323" t="s">
        <v>63</v>
      </c>
      <c r="O28" s="323" t="n">
        <v>1.3</v>
      </c>
      <c r="P28" s="323" t="n">
        <v>1.7</v>
      </c>
      <c r="Q28" s="323" t="n">
        <v>0.2</v>
      </c>
      <c r="R28" s="323" t="n">
        <v>1.3</v>
      </c>
      <c r="S28" s="323" t="s">
        <v>63</v>
      </c>
      <c r="T28" s="323" t="n">
        <v>0.4</v>
      </c>
      <c r="U28" s="323" t="n">
        <v>0.9</v>
      </c>
    </row>
    <row r="29" customFormat="false" ht="12.75" hidden="false" customHeight="true" outlineLevel="0" collapsed="false">
      <c r="A29" s="381" t="s">
        <v>99</v>
      </c>
      <c r="B29" s="380" t="n">
        <v>1.9</v>
      </c>
      <c r="C29" s="326" t="n">
        <v>2.1</v>
      </c>
      <c r="D29" s="326" t="n">
        <v>1.3</v>
      </c>
      <c r="E29" s="326" t="n">
        <v>1.6</v>
      </c>
      <c r="F29" s="326" t="n">
        <v>1.7</v>
      </c>
      <c r="G29" s="326" t="n">
        <v>1.3</v>
      </c>
      <c r="H29" s="326" t="n">
        <v>3.2</v>
      </c>
      <c r="I29" s="326" t="n">
        <v>1.9</v>
      </c>
      <c r="J29" s="326" t="n">
        <v>2.6</v>
      </c>
      <c r="K29" s="326" t="n">
        <v>3.5</v>
      </c>
      <c r="L29" s="326" t="n">
        <v>2.2</v>
      </c>
      <c r="M29" s="326" t="n">
        <v>2.2</v>
      </c>
      <c r="N29" s="326" t="n">
        <v>2.6</v>
      </c>
      <c r="O29" s="326" t="n">
        <v>1.7</v>
      </c>
      <c r="P29" s="326" t="n">
        <v>1.5</v>
      </c>
      <c r="Q29" s="326" t="n">
        <v>2</v>
      </c>
      <c r="R29" s="326" t="n">
        <v>1.5</v>
      </c>
      <c r="S29" s="326" t="n">
        <v>2.5</v>
      </c>
      <c r="T29" s="326" t="n">
        <v>3</v>
      </c>
      <c r="U29" s="326" t="n">
        <v>1.8</v>
      </c>
    </row>
    <row r="30" customFormat="false" ht="13.5" hidden="false" customHeight="false" outlineLevel="0" collapsed="false">
      <c r="A30" s="378" t="s">
        <v>105</v>
      </c>
      <c r="B30" s="317" t="n">
        <v>3.1</v>
      </c>
      <c r="C30" s="323" t="n">
        <v>4.6</v>
      </c>
      <c r="D30" s="323" t="n">
        <v>3.6</v>
      </c>
      <c r="E30" s="323" t="n">
        <v>3.1</v>
      </c>
      <c r="F30" s="323" t="n">
        <v>3.1</v>
      </c>
      <c r="G30" s="323" t="n">
        <v>2.7</v>
      </c>
      <c r="H30" s="323" t="n">
        <v>2.5</v>
      </c>
      <c r="I30" s="323" t="n">
        <v>2.4</v>
      </c>
      <c r="J30" s="323" t="n">
        <v>2.3</v>
      </c>
      <c r="K30" s="323" t="n">
        <v>3.2</v>
      </c>
      <c r="L30" s="323" t="n">
        <v>2.2</v>
      </c>
      <c r="M30" s="323" t="n">
        <v>1.9</v>
      </c>
      <c r="N30" s="323" t="n">
        <v>7.7</v>
      </c>
      <c r="O30" s="323" t="n">
        <v>4.4</v>
      </c>
      <c r="P30" s="323" t="n">
        <v>3.7</v>
      </c>
      <c r="Q30" s="323" t="n">
        <v>5.3</v>
      </c>
      <c r="R30" s="323" t="n">
        <v>3.8</v>
      </c>
      <c r="S30" s="323" t="n">
        <v>6.4</v>
      </c>
      <c r="T30" s="323" t="n">
        <v>4.3</v>
      </c>
      <c r="U30" s="323" t="n">
        <v>5.2</v>
      </c>
    </row>
    <row r="31" customFormat="false" ht="12.75" hidden="false" customHeight="false" outlineLevel="0" collapsed="false">
      <c r="A31" s="321" t="s">
        <v>98</v>
      </c>
      <c r="B31" s="317" t="n">
        <v>0.5</v>
      </c>
      <c r="C31" s="323" t="n">
        <v>1.1</v>
      </c>
      <c r="D31" s="323" t="n">
        <v>0.6</v>
      </c>
      <c r="E31" s="323" t="n">
        <v>0.1</v>
      </c>
      <c r="F31" s="323" t="n">
        <v>0.5</v>
      </c>
      <c r="G31" s="323" t="n">
        <v>0.4</v>
      </c>
      <c r="H31" s="323" t="n">
        <v>0.1</v>
      </c>
      <c r="I31" s="323" t="n">
        <v>0.3</v>
      </c>
      <c r="J31" s="323" t="n">
        <v>0.6</v>
      </c>
      <c r="K31" s="323" t="n">
        <v>1.5</v>
      </c>
      <c r="L31" s="323" t="n">
        <v>0.6</v>
      </c>
      <c r="M31" s="323" t="n">
        <v>0.1</v>
      </c>
      <c r="N31" s="323" t="n">
        <v>3.6</v>
      </c>
      <c r="O31" s="323" t="n">
        <v>1.1</v>
      </c>
      <c r="P31" s="323" t="n">
        <v>0.6</v>
      </c>
      <c r="Q31" s="323" t="n">
        <v>1.1</v>
      </c>
      <c r="R31" s="323" t="n">
        <v>0.7</v>
      </c>
      <c r="S31" s="323" t="n">
        <v>1.4</v>
      </c>
      <c r="T31" s="323" t="n">
        <v>0.7</v>
      </c>
      <c r="U31" s="323" t="n">
        <v>1.8</v>
      </c>
    </row>
    <row r="32" customFormat="false" ht="12.75" hidden="false" customHeight="false" outlineLevel="0" collapsed="false">
      <c r="A32" s="321" t="s">
        <v>99</v>
      </c>
      <c r="B32" s="317" t="n">
        <v>2.6</v>
      </c>
      <c r="C32" s="323" t="n">
        <v>3.5</v>
      </c>
      <c r="D32" s="323" t="n">
        <v>3</v>
      </c>
      <c r="E32" s="323" t="n">
        <v>3</v>
      </c>
      <c r="F32" s="323" t="n">
        <v>2.6</v>
      </c>
      <c r="G32" s="323" t="n">
        <v>2.3</v>
      </c>
      <c r="H32" s="323" t="n">
        <v>2.4</v>
      </c>
      <c r="I32" s="323" t="n">
        <v>2.1</v>
      </c>
      <c r="J32" s="323" t="n">
        <v>1.7</v>
      </c>
      <c r="K32" s="323" t="n">
        <v>1.7</v>
      </c>
      <c r="L32" s="323" t="n">
        <v>1.6</v>
      </c>
      <c r="M32" s="323" t="n">
        <v>1.8</v>
      </c>
      <c r="N32" s="323" t="n">
        <v>4.1</v>
      </c>
      <c r="O32" s="323" t="n">
        <v>3.3</v>
      </c>
      <c r="P32" s="323" t="n">
        <v>3.1</v>
      </c>
      <c r="Q32" s="323" t="n">
        <v>4.2</v>
      </c>
      <c r="R32" s="323" t="n">
        <v>3.1</v>
      </c>
      <c r="S32" s="323" t="n">
        <v>5</v>
      </c>
      <c r="T32" s="323" t="n">
        <v>3.6</v>
      </c>
      <c r="U32" s="323" t="n">
        <v>3.4</v>
      </c>
    </row>
    <row r="33" customFormat="false" ht="13.5" hidden="false" customHeight="false" outlineLevel="0" collapsed="false">
      <c r="A33" s="378" t="s">
        <v>106</v>
      </c>
      <c r="B33" s="317" t="n">
        <v>1.4</v>
      </c>
      <c r="C33" s="323" t="n">
        <v>1.2</v>
      </c>
      <c r="D33" s="323" t="n">
        <v>0.8</v>
      </c>
      <c r="E33" s="323" t="n">
        <v>1.8</v>
      </c>
      <c r="F33" s="323" t="n">
        <v>1.6</v>
      </c>
      <c r="G33" s="323" t="n">
        <v>1.1</v>
      </c>
      <c r="H33" s="323" t="n">
        <v>2</v>
      </c>
      <c r="I33" s="323" t="n">
        <v>1.1</v>
      </c>
      <c r="J33" s="323" t="n">
        <v>3.4</v>
      </c>
      <c r="K33" s="323" t="n">
        <v>1.2</v>
      </c>
      <c r="L33" s="323" t="n">
        <v>0.5</v>
      </c>
      <c r="M33" s="323" t="n">
        <v>2.2</v>
      </c>
      <c r="N33" s="323" t="n">
        <v>3.3</v>
      </c>
      <c r="O33" s="323" t="n">
        <v>1</v>
      </c>
      <c r="P33" s="323" t="n">
        <v>1.2</v>
      </c>
      <c r="Q33" s="323" t="n">
        <v>1.2</v>
      </c>
      <c r="R33" s="323" t="n">
        <v>1</v>
      </c>
      <c r="S33" s="323" t="n">
        <v>1.4</v>
      </c>
      <c r="T33" s="323" t="n">
        <v>1</v>
      </c>
      <c r="U33" s="323" t="n">
        <v>1</v>
      </c>
    </row>
    <row r="34" customFormat="false" ht="12.75" hidden="false" customHeight="false" outlineLevel="0" collapsed="false">
      <c r="A34" s="321" t="s">
        <v>98</v>
      </c>
      <c r="B34" s="317" t="n">
        <v>0.8</v>
      </c>
      <c r="C34" s="323" t="n">
        <v>0.7</v>
      </c>
      <c r="D34" s="323" t="n">
        <v>0.6</v>
      </c>
      <c r="E34" s="323" t="n">
        <v>0.9</v>
      </c>
      <c r="F34" s="323" t="n">
        <v>1.4</v>
      </c>
      <c r="G34" s="323" t="n">
        <v>0.5</v>
      </c>
      <c r="H34" s="323" t="n">
        <v>0.9</v>
      </c>
      <c r="I34" s="323" t="n">
        <v>0.5</v>
      </c>
      <c r="J34" s="323" t="n">
        <v>1.1</v>
      </c>
      <c r="K34" s="323" t="n">
        <v>0.4</v>
      </c>
      <c r="L34" s="323" t="n">
        <v>0.3</v>
      </c>
      <c r="M34" s="323" t="n">
        <v>0.9</v>
      </c>
      <c r="N34" s="323" t="n">
        <v>3.3</v>
      </c>
      <c r="O34" s="323" t="n">
        <v>0.7</v>
      </c>
      <c r="P34" s="323" t="n">
        <v>0.7</v>
      </c>
      <c r="Q34" s="323" t="n">
        <v>1</v>
      </c>
      <c r="R34" s="323" t="n">
        <v>0.7</v>
      </c>
      <c r="S34" s="323" t="n">
        <v>1.2</v>
      </c>
      <c r="T34" s="323" t="n">
        <v>0.7</v>
      </c>
      <c r="U34" s="323" t="n">
        <v>0.6</v>
      </c>
    </row>
    <row r="35" customFormat="false" ht="12.75" hidden="false" customHeight="false" outlineLevel="0" collapsed="false">
      <c r="A35" s="321" t="s">
        <v>99</v>
      </c>
      <c r="B35" s="317" t="n">
        <v>0.6</v>
      </c>
      <c r="C35" s="323" t="n">
        <v>0.5</v>
      </c>
      <c r="D35" s="323" t="n">
        <v>0.2</v>
      </c>
      <c r="E35" s="323" t="n">
        <v>0.9</v>
      </c>
      <c r="F35" s="323" t="n">
        <v>0.2</v>
      </c>
      <c r="G35" s="323" t="n">
        <v>0.6</v>
      </c>
      <c r="H35" s="323" t="n">
        <v>1.1</v>
      </c>
      <c r="I35" s="323" t="n">
        <v>0.6</v>
      </c>
      <c r="J35" s="323" t="n">
        <v>2.3</v>
      </c>
      <c r="K35" s="323" t="n">
        <v>0.8</v>
      </c>
      <c r="L35" s="323" t="n">
        <v>0.2</v>
      </c>
      <c r="M35" s="323" t="n">
        <v>1.3</v>
      </c>
      <c r="N35" s="323" t="s">
        <v>63</v>
      </c>
      <c r="O35" s="323" t="n">
        <v>0.3</v>
      </c>
      <c r="P35" s="323" t="n">
        <v>0.5</v>
      </c>
      <c r="Q35" s="323" t="n">
        <v>0.2</v>
      </c>
      <c r="R35" s="323" t="n">
        <v>0.3</v>
      </c>
      <c r="S35" s="323" t="n">
        <v>0.2</v>
      </c>
      <c r="T35" s="323" t="n">
        <v>0.3</v>
      </c>
      <c r="U35" s="323" t="n">
        <v>0.4</v>
      </c>
    </row>
    <row r="36" customFormat="false" ht="13.5" hidden="false" customHeight="false" outlineLevel="0" collapsed="false">
      <c r="A36" s="378" t="s">
        <v>107</v>
      </c>
      <c r="B36" s="317" t="n">
        <v>0.7</v>
      </c>
      <c r="C36" s="323" t="n">
        <v>1.1</v>
      </c>
      <c r="D36" s="323" t="n">
        <v>0.4</v>
      </c>
      <c r="E36" s="323" t="n">
        <v>0.4</v>
      </c>
      <c r="F36" s="323" t="n">
        <v>0.8</v>
      </c>
      <c r="G36" s="323" t="n">
        <v>1.1</v>
      </c>
      <c r="H36" s="323" t="n">
        <v>1.3</v>
      </c>
      <c r="I36" s="323" t="n">
        <v>0</v>
      </c>
      <c r="J36" s="323" t="n">
        <v>1.2</v>
      </c>
      <c r="K36" s="323" t="s">
        <v>63</v>
      </c>
      <c r="L36" s="323" t="s">
        <v>63</v>
      </c>
      <c r="M36" s="323" t="n">
        <v>0.3</v>
      </c>
      <c r="N36" s="323" t="n">
        <v>0.2</v>
      </c>
      <c r="O36" s="323" t="n">
        <v>0.7</v>
      </c>
      <c r="P36" s="323" t="n">
        <v>0.5</v>
      </c>
      <c r="Q36" s="323" t="n">
        <v>0.4</v>
      </c>
      <c r="R36" s="323" t="n">
        <v>0.6</v>
      </c>
      <c r="S36" s="323" t="n">
        <v>0.3</v>
      </c>
      <c r="T36" s="323" t="n">
        <v>0.4</v>
      </c>
      <c r="U36" s="323" t="n">
        <v>0.8</v>
      </c>
    </row>
    <row r="37" customFormat="false" ht="13.5" hidden="false" customHeight="false" outlineLevel="0" collapsed="false">
      <c r="A37" s="130" t="s">
        <v>108</v>
      </c>
      <c r="B37" s="317" t="n">
        <v>3.1</v>
      </c>
      <c r="C37" s="323" t="n">
        <v>1.9</v>
      </c>
      <c r="D37" s="323" t="n">
        <v>1.4</v>
      </c>
      <c r="E37" s="323" t="n">
        <v>2</v>
      </c>
      <c r="F37" s="323" t="n">
        <v>2</v>
      </c>
      <c r="G37" s="323" t="n">
        <v>8.3</v>
      </c>
      <c r="H37" s="323" t="n">
        <v>3.3</v>
      </c>
      <c r="I37" s="323" t="n">
        <v>2.3</v>
      </c>
      <c r="J37" s="323" t="n">
        <v>2.8</v>
      </c>
      <c r="K37" s="323" t="n">
        <v>7.4</v>
      </c>
      <c r="L37" s="323" t="n">
        <v>10.2</v>
      </c>
      <c r="M37" s="323" t="n">
        <v>5.4</v>
      </c>
      <c r="N37" s="323" t="n">
        <v>9</v>
      </c>
      <c r="O37" s="323" t="n">
        <v>1.6</v>
      </c>
      <c r="P37" s="323" t="n">
        <v>1.7</v>
      </c>
      <c r="Q37" s="323" t="n">
        <v>3.4</v>
      </c>
      <c r="R37" s="323" t="n">
        <v>1.5</v>
      </c>
      <c r="S37" s="323" t="n">
        <v>4.7</v>
      </c>
      <c r="T37" s="323" t="n">
        <v>2.1</v>
      </c>
      <c r="U37" s="323" t="n">
        <v>2</v>
      </c>
    </row>
    <row r="38" customFormat="false" ht="12.75" hidden="false" customHeight="false" outlineLevel="0" collapsed="false">
      <c r="A38" s="382" t="s">
        <v>109</v>
      </c>
      <c r="B38" s="317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</row>
    <row r="39" customFormat="false" ht="12.75" hidden="false" customHeight="false" outlineLevel="0" collapsed="false">
      <c r="A39" s="383" t="s">
        <v>110</v>
      </c>
      <c r="B39" s="317" t="n">
        <v>1.4</v>
      </c>
      <c r="C39" s="323" t="n">
        <v>0.5</v>
      </c>
      <c r="D39" s="323" t="n">
        <v>0.7</v>
      </c>
      <c r="E39" s="323" t="n">
        <v>1</v>
      </c>
      <c r="F39" s="323" t="n">
        <v>0.9</v>
      </c>
      <c r="G39" s="323" t="n">
        <v>1.8</v>
      </c>
      <c r="H39" s="323" t="n">
        <v>1.9</v>
      </c>
      <c r="I39" s="323" t="n">
        <v>1.5</v>
      </c>
      <c r="J39" s="323" t="n">
        <v>2.3</v>
      </c>
      <c r="K39" s="323" t="n">
        <v>4.8</v>
      </c>
      <c r="L39" s="323" t="n">
        <v>0.6</v>
      </c>
      <c r="M39" s="323" t="n">
        <v>4.4</v>
      </c>
      <c r="N39" s="323" t="n">
        <v>0.1</v>
      </c>
      <c r="O39" s="323" t="n">
        <v>0.7</v>
      </c>
      <c r="P39" s="323" t="n">
        <v>0.8</v>
      </c>
      <c r="Q39" s="323" t="n">
        <v>1.2</v>
      </c>
      <c r="R39" s="323" t="n">
        <v>0.7</v>
      </c>
      <c r="S39" s="323" t="n">
        <v>1.5</v>
      </c>
      <c r="T39" s="323" t="n">
        <v>0.8</v>
      </c>
      <c r="U39" s="323" t="n">
        <v>0.8</v>
      </c>
    </row>
    <row r="40" customFormat="false" ht="25.5" hidden="false" customHeight="false" outlineLevel="0" collapsed="false">
      <c r="A40" s="383" t="s">
        <v>111</v>
      </c>
      <c r="B40" s="323" t="n">
        <v>0.4</v>
      </c>
      <c r="C40" s="323" t="n">
        <v>0.5</v>
      </c>
      <c r="D40" s="323" t="n">
        <v>0</v>
      </c>
      <c r="E40" s="323" t="n">
        <v>0.2</v>
      </c>
      <c r="F40" s="323" t="n">
        <v>0.2</v>
      </c>
      <c r="G40" s="323" t="n">
        <v>0.4</v>
      </c>
      <c r="H40" s="323" t="n">
        <v>1.1</v>
      </c>
      <c r="I40" s="323" t="n">
        <v>0</v>
      </c>
      <c r="J40" s="323" t="n">
        <v>0.3</v>
      </c>
      <c r="K40" s="323" t="n">
        <v>0.6</v>
      </c>
      <c r="L40" s="323" t="n">
        <v>0.6</v>
      </c>
      <c r="M40" s="323" t="n">
        <v>0.4</v>
      </c>
      <c r="N40" s="323" t="n">
        <v>0.1</v>
      </c>
      <c r="O40" s="323" t="n">
        <v>0.4</v>
      </c>
      <c r="P40" s="323" t="n">
        <v>0.2</v>
      </c>
      <c r="Q40" s="323" t="n">
        <v>1.2</v>
      </c>
      <c r="R40" s="323" t="n">
        <v>0.2</v>
      </c>
      <c r="S40" s="323" t="n">
        <v>1.5</v>
      </c>
      <c r="T40" s="323" t="n">
        <v>0.8</v>
      </c>
      <c r="U40" s="323" t="n">
        <v>0.7</v>
      </c>
    </row>
    <row r="41" customFormat="false" ht="12.75" hidden="false" customHeight="true" outlineLevel="0" collapsed="false">
      <c r="A41" s="378" t="s">
        <v>112</v>
      </c>
      <c r="B41" s="317" t="n">
        <v>3.1</v>
      </c>
      <c r="C41" s="323" t="n">
        <v>2.6</v>
      </c>
      <c r="D41" s="323" t="n">
        <v>2.3</v>
      </c>
      <c r="E41" s="323" t="n">
        <v>3.1</v>
      </c>
      <c r="F41" s="323" t="n">
        <v>2.7</v>
      </c>
      <c r="G41" s="323" t="n">
        <v>3.8</v>
      </c>
      <c r="H41" s="323" t="n">
        <v>2.6</v>
      </c>
      <c r="I41" s="323" t="n">
        <v>4.4</v>
      </c>
      <c r="J41" s="323" t="n">
        <v>2.3</v>
      </c>
      <c r="K41" s="323" t="n">
        <v>5.2</v>
      </c>
      <c r="L41" s="323" t="n">
        <v>3.7</v>
      </c>
      <c r="M41" s="323" t="n">
        <v>6.4</v>
      </c>
      <c r="N41" s="323" t="n">
        <v>2.9</v>
      </c>
      <c r="O41" s="323" t="n">
        <v>2.3</v>
      </c>
      <c r="P41" s="323" t="n">
        <v>2.6</v>
      </c>
      <c r="Q41" s="323" t="n">
        <v>3</v>
      </c>
      <c r="R41" s="323" t="n">
        <v>2.4</v>
      </c>
      <c r="S41" s="323" t="n">
        <v>3.3</v>
      </c>
      <c r="T41" s="323" t="n">
        <v>2.9</v>
      </c>
      <c r="U41" s="323" t="n">
        <v>2.4</v>
      </c>
    </row>
    <row r="42" customFormat="false" ht="12.75" hidden="false" customHeight="true" outlineLevel="0" collapsed="false">
      <c r="A42" s="321" t="s">
        <v>98</v>
      </c>
      <c r="B42" s="317" t="n">
        <v>1.5</v>
      </c>
      <c r="C42" s="323" t="n">
        <v>1.6</v>
      </c>
      <c r="D42" s="323" t="n">
        <v>1.2</v>
      </c>
      <c r="E42" s="323" t="n">
        <v>1.9</v>
      </c>
      <c r="F42" s="323" t="n">
        <v>1.2</v>
      </c>
      <c r="G42" s="323" t="n">
        <v>1.7</v>
      </c>
      <c r="H42" s="323" t="n">
        <v>1.7</v>
      </c>
      <c r="I42" s="323" t="n">
        <v>2.4</v>
      </c>
      <c r="J42" s="323" t="n">
        <v>0.8</v>
      </c>
      <c r="K42" s="323" t="n">
        <v>0.2</v>
      </c>
      <c r="L42" s="323" t="n">
        <v>2</v>
      </c>
      <c r="M42" s="323" t="n">
        <v>2.7</v>
      </c>
      <c r="N42" s="323" t="n">
        <v>1.8</v>
      </c>
      <c r="O42" s="323" t="n">
        <v>1.2</v>
      </c>
      <c r="P42" s="323" t="n">
        <v>1.5</v>
      </c>
      <c r="Q42" s="323" t="n">
        <v>2.3</v>
      </c>
      <c r="R42" s="323" t="n">
        <v>1.3</v>
      </c>
      <c r="S42" s="323" t="n">
        <v>2.4</v>
      </c>
      <c r="T42" s="323" t="n">
        <v>2</v>
      </c>
      <c r="U42" s="323" t="n">
        <v>1.3</v>
      </c>
    </row>
    <row r="43" customFormat="false" ht="12.75" hidden="false" customHeight="true" outlineLevel="0" collapsed="false">
      <c r="A43" s="321" t="s">
        <v>99</v>
      </c>
      <c r="B43" s="317" t="n">
        <v>1.6</v>
      </c>
      <c r="C43" s="323" t="n">
        <v>1</v>
      </c>
      <c r="D43" s="323" t="n">
        <v>1.1</v>
      </c>
      <c r="E43" s="323" t="n">
        <v>1.2</v>
      </c>
      <c r="F43" s="323" t="n">
        <v>1.5</v>
      </c>
      <c r="G43" s="323" t="n">
        <v>2.1</v>
      </c>
      <c r="H43" s="323" t="n">
        <v>0.9</v>
      </c>
      <c r="I43" s="323" t="n">
        <v>2</v>
      </c>
      <c r="J43" s="323" t="n">
        <v>1.5</v>
      </c>
      <c r="K43" s="323" t="n">
        <v>5</v>
      </c>
      <c r="L43" s="323" t="n">
        <v>1.7</v>
      </c>
      <c r="M43" s="323" t="n">
        <v>3.7</v>
      </c>
      <c r="N43" s="323" t="n">
        <v>1.1</v>
      </c>
      <c r="O43" s="323" t="n">
        <v>1.1</v>
      </c>
      <c r="P43" s="323" t="n">
        <v>1.1</v>
      </c>
      <c r="Q43" s="323" t="n">
        <v>0.7</v>
      </c>
      <c r="R43" s="323" t="n">
        <v>1.1</v>
      </c>
      <c r="S43" s="323" t="n">
        <v>0.9</v>
      </c>
      <c r="T43" s="323" t="n">
        <v>0.9</v>
      </c>
      <c r="U43" s="323" t="n">
        <v>1.1</v>
      </c>
    </row>
    <row r="44" customFormat="false" ht="14.25" hidden="false" customHeight="false" outlineLevel="0" collapsed="false">
      <c r="A44" s="384" t="s">
        <v>113</v>
      </c>
      <c r="B44" s="385" t="n">
        <v>87.7</v>
      </c>
      <c r="C44" s="327" t="n">
        <v>94.6</v>
      </c>
      <c r="D44" s="327" t="n">
        <v>90.8</v>
      </c>
      <c r="E44" s="327" t="n">
        <v>89.6</v>
      </c>
      <c r="F44" s="327" t="n">
        <v>85.4</v>
      </c>
      <c r="G44" s="327" t="n">
        <v>92.2</v>
      </c>
      <c r="H44" s="327" t="n">
        <v>91.6</v>
      </c>
      <c r="I44" s="327" t="n">
        <v>72.5</v>
      </c>
      <c r="J44" s="327" t="n">
        <v>75.9</v>
      </c>
      <c r="K44" s="327" t="n">
        <v>72.9</v>
      </c>
      <c r="L44" s="327" t="n">
        <v>78.7</v>
      </c>
      <c r="M44" s="327" t="n">
        <v>84.9</v>
      </c>
      <c r="N44" s="327" t="n">
        <v>94.6</v>
      </c>
      <c r="O44" s="327" t="n">
        <v>91.2</v>
      </c>
      <c r="P44" s="327" t="n">
        <v>91.4</v>
      </c>
      <c r="Q44" s="327" t="n">
        <v>97.8</v>
      </c>
      <c r="R44" s="327" t="n">
        <v>91.7</v>
      </c>
      <c r="S44" s="327" t="n">
        <v>97.8</v>
      </c>
      <c r="T44" s="327" t="n">
        <v>96.6</v>
      </c>
      <c r="U44" s="327" t="n">
        <v>93.2</v>
      </c>
    </row>
    <row r="45" customFormat="false" ht="13.5" hidden="false" customHeight="false" outlineLevel="0" collapsed="false">
      <c r="A45" s="386" t="s">
        <v>114</v>
      </c>
      <c r="B45" s="317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</row>
    <row r="46" customFormat="false" ht="12.75" hidden="false" customHeight="false" outlineLevel="0" collapsed="false">
      <c r="A46" s="321" t="s">
        <v>115</v>
      </c>
      <c r="B46" s="317" t="n">
        <v>45.8</v>
      </c>
      <c r="C46" s="323" t="n">
        <v>52.3</v>
      </c>
      <c r="D46" s="323" t="n">
        <v>51.4</v>
      </c>
      <c r="E46" s="323" t="n">
        <v>48.2</v>
      </c>
      <c r="F46" s="323" t="n">
        <v>44.6</v>
      </c>
      <c r="G46" s="323" t="n">
        <v>49.5</v>
      </c>
      <c r="H46" s="323" t="n">
        <v>46.2</v>
      </c>
      <c r="I46" s="323" t="n">
        <v>35.6</v>
      </c>
      <c r="J46" s="323" t="n">
        <v>34.7</v>
      </c>
      <c r="K46" s="323" t="n">
        <v>32.3</v>
      </c>
      <c r="L46" s="323" t="n">
        <v>33.6</v>
      </c>
      <c r="M46" s="323" t="n">
        <v>32.2</v>
      </c>
      <c r="N46" s="323" t="n">
        <v>44.6</v>
      </c>
      <c r="O46" s="323" t="n">
        <v>49</v>
      </c>
      <c r="P46" s="323" t="n">
        <v>50.3</v>
      </c>
      <c r="Q46" s="323" t="n">
        <v>54</v>
      </c>
      <c r="R46" s="323" t="n">
        <v>51.8</v>
      </c>
      <c r="S46" s="323" t="n">
        <v>48.5</v>
      </c>
      <c r="T46" s="323" t="n">
        <v>55</v>
      </c>
      <c r="U46" s="323" t="n">
        <v>49.5</v>
      </c>
    </row>
    <row r="47" customFormat="false" ht="12.75" hidden="false" customHeight="false" outlineLevel="0" collapsed="false">
      <c r="A47" s="321" t="s">
        <v>116</v>
      </c>
      <c r="B47" s="317" t="n">
        <v>25.5</v>
      </c>
      <c r="C47" s="323" t="n">
        <v>27.9</v>
      </c>
      <c r="D47" s="323" t="n">
        <v>27</v>
      </c>
      <c r="E47" s="323" t="n">
        <v>27.2</v>
      </c>
      <c r="F47" s="323" t="n">
        <v>28</v>
      </c>
      <c r="G47" s="323" t="n">
        <v>23.9</v>
      </c>
      <c r="H47" s="323" t="n">
        <v>20.5</v>
      </c>
      <c r="I47" s="323" t="n">
        <v>25.7</v>
      </c>
      <c r="J47" s="323" t="n">
        <v>19</v>
      </c>
      <c r="K47" s="323" t="n">
        <v>10.3</v>
      </c>
      <c r="L47" s="323" t="n">
        <v>27.6</v>
      </c>
      <c r="M47" s="323" t="n">
        <v>25</v>
      </c>
      <c r="N47" s="323" t="n">
        <v>31.4</v>
      </c>
      <c r="O47" s="323" t="n">
        <v>28.6</v>
      </c>
      <c r="P47" s="323" t="n">
        <v>27.8</v>
      </c>
      <c r="Q47" s="323" t="n">
        <v>27.8</v>
      </c>
      <c r="R47" s="323" t="n">
        <v>26.9</v>
      </c>
      <c r="S47" s="323" t="n">
        <v>29.9</v>
      </c>
      <c r="T47" s="323" t="n">
        <v>26.7</v>
      </c>
      <c r="U47" s="323" t="n">
        <v>29.6</v>
      </c>
    </row>
    <row r="48" customFormat="false" ht="12.75" hidden="false" customHeight="false" outlineLevel="0" collapsed="false">
      <c r="A48" s="321" t="s">
        <v>99</v>
      </c>
      <c r="B48" s="317" t="n">
        <v>16.4</v>
      </c>
      <c r="C48" s="323" t="n">
        <v>14.4</v>
      </c>
      <c r="D48" s="323" t="n">
        <v>12.4</v>
      </c>
      <c r="E48" s="323" t="n">
        <v>14.2</v>
      </c>
      <c r="F48" s="323" t="n">
        <v>12.8</v>
      </c>
      <c r="G48" s="323" t="n">
        <v>18.8</v>
      </c>
      <c r="H48" s="323" t="n">
        <v>24.9</v>
      </c>
      <c r="I48" s="323" t="n">
        <v>11.2</v>
      </c>
      <c r="J48" s="323" t="n">
        <v>22.2</v>
      </c>
      <c r="K48" s="323" t="n">
        <v>30.3</v>
      </c>
      <c r="L48" s="323" t="n">
        <v>17.5</v>
      </c>
      <c r="M48" s="323" t="n">
        <v>27.7</v>
      </c>
      <c r="N48" s="323" t="n">
        <v>18.6</v>
      </c>
      <c r="O48" s="323" t="n">
        <v>13.6</v>
      </c>
      <c r="P48" s="323" t="n">
        <v>13.3</v>
      </c>
      <c r="Q48" s="323" t="n">
        <v>16</v>
      </c>
      <c r="R48" s="323" t="n">
        <v>13</v>
      </c>
      <c r="S48" s="323" t="n">
        <v>19.4</v>
      </c>
      <c r="T48" s="323" t="n">
        <v>14.9</v>
      </c>
      <c r="U48" s="323" t="n">
        <v>14.1</v>
      </c>
    </row>
    <row r="49" customFormat="false" ht="25.5" hidden="false" customHeight="false" outlineLevel="0" collapsed="false">
      <c r="A49" s="387" t="s">
        <v>117</v>
      </c>
      <c r="B49" s="388" t="n">
        <v>47.2</v>
      </c>
      <c r="C49" s="328" t="n">
        <v>52.8</v>
      </c>
      <c r="D49" s="328" t="n">
        <v>52.1</v>
      </c>
      <c r="E49" s="328" t="n">
        <v>49.2</v>
      </c>
      <c r="F49" s="328" t="n">
        <v>45.5</v>
      </c>
      <c r="G49" s="328" t="n">
        <v>51.3</v>
      </c>
      <c r="H49" s="328" t="n">
        <v>48.1</v>
      </c>
      <c r="I49" s="328" t="n">
        <v>37.1</v>
      </c>
      <c r="J49" s="328" t="n">
        <v>37</v>
      </c>
      <c r="K49" s="328" t="n">
        <v>37.1</v>
      </c>
      <c r="L49" s="328" t="n">
        <v>34.2</v>
      </c>
      <c r="M49" s="328" t="n">
        <v>36.6</v>
      </c>
      <c r="N49" s="328" t="n">
        <v>44.7</v>
      </c>
      <c r="O49" s="328" t="n">
        <v>49.7</v>
      </c>
      <c r="P49" s="328" t="n">
        <v>51.1</v>
      </c>
      <c r="Q49" s="328" t="n">
        <v>55.2</v>
      </c>
      <c r="R49" s="328" t="n">
        <v>52.5</v>
      </c>
      <c r="S49" s="328" t="n">
        <v>50</v>
      </c>
      <c r="T49" s="328" t="n">
        <v>55.8</v>
      </c>
      <c r="U49" s="328" t="n">
        <v>50.3</v>
      </c>
    </row>
    <row r="50" customFormat="false" ht="13.5" hidden="false" customHeight="true" outlineLevel="0" collapsed="false">
      <c r="A50" s="389" t="s">
        <v>118</v>
      </c>
      <c r="B50" s="330" t="n">
        <v>1.5</v>
      </c>
      <c r="C50" s="390" t="n">
        <v>1.4</v>
      </c>
      <c r="D50" s="390" t="n">
        <v>1.7</v>
      </c>
      <c r="E50" s="390" t="n">
        <v>2.3</v>
      </c>
      <c r="F50" s="390" t="n">
        <v>2.2</v>
      </c>
      <c r="G50" s="390" t="n">
        <v>0.2</v>
      </c>
      <c r="H50" s="390" t="n">
        <v>0.6</v>
      </c>
      <c r="I50" s="390" t="n">
        <v>1.3</v>
      </c>
      <c r="J50" s="390" t="n">
        <v>1.7</v>
      </c>
      <c r="K50" s="390" t="n">
        <v>0</v>
      </c>
      <c r="L50" s="390" t="n">
        <v>1.1</v>
      </c>
      <c r="M50" s="390" t="n">
        <v>0.1</v>
      </c>
      <c r="N50" s="390" t="n">
        <v>0.8</v>
      </c>
      <c r="O50" s="390" t="n">
        <v>1.9</v>
      </c>
      <c r="P50" s="390" t="n">
        <v>1.8</v>
      </c>
      <c r="Q50" s="390" t="n">
        <v>0.8</v>
      </c>
      <c r="R50" s="390" t="n">
        <v>1.6</v>
      </c>
      <c r="S50" s="390" t="n">
        <v>0.4</v>
      </c>
      <c r="T50" s="390" t="n">
        <v>0.7</v>
      </c>
      <c r="U50" s="390" t="n">
        <v>1.2</v>
      </c>
    </row>
    <row r="51" customFormat="false" ht="12.75" hidden="false" customHeight="true" outlineLevel="0" collapsed="false">
      <c r="A51" s="389" t="s">
        <v>119</v>
      </c>
      <c r="B51" s="317" t="n">
        <v>3</v>
      </c>
      <c r="C51" s="323" t="n">
        <v>1.6</v>
      </c>
      <c r="D51" s="323" t="n">
        <v>1.6</v>
      </c>
      <c r="E51" s="323" t="n">
        <v>3.9</v>
      </c>
      <c r="F51" s="323" t="n">
        <v>2.7</v>
      </c>
      <c r="G51" s="323" t="n">
        <v>3.2</v>
      </c>
      <c r="H51" s="323" t="n">
        <v>1.5</v>
      </c>
      <c r="I51" s="323" t="n">
        <v>6.9</v>
      </c>
      <c r="J51" s="323" t="n">
        <v>2.6</v>
      </c>
      <c r="K51" s="323" t="n">
        <v>1.2</v>
      </c>
      <c r="L51" s="323" t="n">
        <v>14.8</v>
      </c>
      <c r="M51" s="323" t="n">
        <v>5.6</v>
      </c>
      <c r="N51" s="323" t="n">
        <v>4.6</v>
      </c>
      <c r="O51" s="323" t="n">
        <v>1.4</v>
      </c>
      <c r="P51" s="323" t="n">
        <v>2.2</v>
      </c>
      <c r="Q51" s="323" t="n">
        <v>1.4</v>
      </c>
      <c r="R51" s="323" t="n">
        <v>2</v>
      </c>
      <c r="S51" s="323" t="n">
        <v>1.8</v>
      </c>
      <c r="T51" s="323" t="n">
        <v>1.2</v>
      </c>
      <c r="U51" s="323" t="n">
        <v>1.2</v>
      </c>
    </row>
    <row r="52" customFormat="false" ht="13.5" hidden="false" customHeight="true" outlineLevel="0" collapsed="false">
      <c r="A52" s="389" t="s">
        <v>120</v>
      </c>
      <c r="B52" s="323" t="s">
        <v>63</v>
      </c>
      <c r="C52" s="323" t="s">
        <v>63</v>
      </c>
      <c r="D52" s="323" t="s">
        <v>63</v>
      </c>
      <c r="E52" s="323" t="s">
        <v>63</v>
      </c>
      <c r="F52" s="323" t="s">
        <v>63</v>
      </c>
      <c r="G52" s="323" t="s">
        <v>63</v>
      </c>
      <c r="H52" s="323" t="s">
        <v>63</v>
      </c>
      <c r="I52" s="323" t="s">
        <v>63</v>
      </c>
      <c r="J52" s="323" t="s">
        <v>63</v>
      </c>
      <c r="K52" s="323" t="s">
        <v>63</v>
      </c>
      <c r="L52" s="323" t="s">
        <v>63</v>
      </c>
      <c r="M52" s="323" t="s">
        <v>63</v>
      </c>
      <c r="N52" s="323" t="s">
        <v>63</v>
      </c>
      <c r="O52" s="323" t="s">
        <v>63</v>
      </c>
      <c r="P52" s="323" t="s">
        <v>63</v>
      </c>
      <c r="Q52" s="323" t="s">
        <v>63</v>
      </c>
      <c r="R52" s="323" t="s">
        <v>63</v>
      </c>
      <c r="S52" s="323" t="s">
        <v>63</v>
      </c>
      <c r="T52" s="323" t="s">
        <v>63</v>
      </c>
      <c r="U52" s="323" t="s">
        <v>63</v>
      </c>
    </row>
    <row r="53" customFormat="false" ht="25.5" hidden="false" customHeight="false" outlineLevel="0" collapsed="false">
      <c r="A53" s="389" t="s">
        <v>121</v>
      </c>
      <c r="B53" s="317" t="n">
        <v>0.3</v>
      </c>
      <c r="C53" s="323" t="s">
        <v>63</v>
      </c>
      <c r="D53" s="323" t="s">
        <v>63</v>
      </c>
      <c r="E53" s="323" t="s">
        <v>63</v>
      </c>
      <c r="F53" s="323" t="n">
        <v>0.1</v>
      </c>
      <c r="G53" s="323" t="s">
        <v>63</v>
      </c>
      <c r="H53" s="323" t="s">
        <v>63</v>
      </c>
      <c r="I53" s="323" t="n">
        <v>4.7</v>
      </c>
      <c r="J53" s="323" t="s">
        <v>63</v>
      </c>
      <c r="K53" s="323" t="s">
        <v>63</v>
      </c>
      <c r="L53" s="323" t="s">
        <v>63</v>
      </c>
      <c r="M53" s="323" t="s">
        <v>63</v>
      </c>
      <c r="N53" s="323" t="s">
        <v>63</v>
      </c>
      <c r="O53" s="323" t="s">
        <v>63</v>
      </c>
      <c r="P53" s="323" t="s">
        <v>63</v>
      </c>
      <c r="Q53" s="323" t="s">
        <v>63</v>
      </c>
      <c r="R53" s="323" t="s">
        <v>63</v>
      </c>
      <c r="S53" s="323" t="s">
        <v>63</v>
      </c>
      <c r="T53" s="323" t="s">
        <v>63</v>
      </c>
      <c r="U53" s="323" t="s">
        <v>63</v>
      </c>
    </row>
    <row r="54" customFormat="false" ht="25.5" hidden="false" customHeight="false" outlineLevel="0" collapsed="false">
      <c r="A54" s="389" t="s">
        <v>122</v>
      </c>
      <c r="B54" s="317" t="n">
        <v>7.2</v>
      </c>
      <c r="C54" s="323" t="n">
        <v>2.4</v>
      </c>
      <c r="D54" s="323" t="n">
        <v>5.9</v>
      </c>
      <c r="E54" s="323" t="n">
        <v>4.2</v>
      </c>
      <c r="F54" s="323" t="n">
        <v>9.4</v>
      </c>
      <c r="G54" s="323" t="n">
        <v>4.4</v>
      </c>
      <c r="H54" s="323" t="n">
        <v>5.8</v>
      </c>
      <c r="I54" s="323" t="n">
        <v>14.5</v>
      </c>
      <c r="J54" s="323" t="n">
        <v>7.3</v>
      </c>
      <c r="K54" s="323" t="n">
        <v>25.9</v>
      </c>
      <c r="L54" s="323" t="n">
        <v>5.2</v>
      </c>
      <c r="M54" s="323" t="n">
        <v>9.3</v>
      </c>
      <c r="N54" s="323" t="s">
        <v>63</v>
      </c>
      <c r="O54" s="323" t="n">
        <v>5.5</v>
      </c>
      <c r="P54" s="323" t="n">
        <v>4.6</v>
      </c>
      <c r="Q54" s="323" t="s">
        <v>63</v>
      </c>
      <c r="R54" s="323" t="n">
        <v>4.7</v>
      </c>
      <c r="S54" s="323" t="s">
        <v>63</v>
      </c>
      <c r="T54" s="323" t="n">
        <v>1.5</v>
      </c>
      <c r="U54" s="323" t="n">
        <v>4.4</v>
      </c>
    </row>
    <row r="55" customFormat="false" ht="12.75" hidden="false" customHeight="false" outlineLevel="0" collapsed="false">
      <c r="A55" s="389" t="s">
        <v>123</v>
      </c>
      <c r="B55" s="323" t="n">
        <v>0.3</v>
      </c>
      <c r="C55" s="323" t="s">
        <v>63</v>
      </c>
      <c r="D55" s="323" t="s">
        <v>63</v>
      </c>
      <c r="E55" s="323" t="s">
        <v>63</v>
      </c>
      <c r="F55" s="323" t="n">
        <v>0.2</v>
      </c>
      <c r="G55" s="323" t="s">
        <v>63</v>
      </c>
      <c r="H55" s="323" t="n">
        <v>0.4</v>
      </c>
      <c r="I55" s="323" t="s">
        <v>63</v>
      </c>
      <c r="J55" s="323" t="n">
        <v>12.5</v>
      </c>
      <c r="K55" s="323" t="s">
        <v>63</v>
      </c>
      <c r="L55" s="323" t="s">
        <v>63</v>
      </c>
      <c r="M55" s="323" t="s">
        <v>63</v>
      </c>
      <c r="N55" s="323" t="s">
        <v>63</v>
      </c>
      <c r="O55" s="323" t="s">
        <v>63</v>
      </c>
      <c r="P55" s="323" t="s">
        <v>63</v>
      </c>
      <c r="Q55" s="323" t="s">
        <v>63</v>
      </c>
      <c r="R55" s="323" t="s">
        <v>63</v>
      </c>
      <c r="S55" s="323" t="s">
        <v>63</v>
      </c>
      <c r="T55" s="323" t="s">
        <v>63</v>
      </c>
      <c r="U55" s="323" t="s">
        <v>63</v>
      </c>
    </row>
    <row r="56" customFormat="false" ht="12.75" hidden="false" customHeight="false" outlineLevel="0" collapsed="false">
      <c r="A56" s="389" t="s">
        <v>124</v>
      </c>
      <c r="B56" s="323" t="n">
        <v>0</v>
      </c>
      <c r="C56" s="323" t="s">
        <v>63</v>
      </c>
      <c r="D56" s="323" t="n">
        <v>0</v>
      </c>
      <c r="E56" s="323" t="s">
        <v>63</v>
      </c>
      <c r="F56" s="323" t="s">
        <v>63</v>
      </c>
      <c r="G56" s="323" t="s">
        <v>63</v>
      </c>
      <c r="H56" s="323" t="s">
        <v>63</v>
      </c>
      <c r="I56" s="323" t="n">
        <v>0</v>
      </c>
      <c r="J56" s="323" t="s">
        <v>63</v>
      </c>
      <c r="K56" s="323" t="s">
        <v>63</v>
      </c>
      <c r="L56" s="323" t="n">
        <v>0.2</v>
      </c>
      <c r="M56" s="323" t="n">
        <v>0</v>
      </c>
      <c r="N56" s="323" t="s">
        <v>63</v>
      </c>
      <c r="O56" s="323" t="s">
        <v>63</v>
      </c>
      <c r="P56" s="323" t="n">
        <v>0</v>
      </c>
      <c r="Q56" s="323" t="s">
        <v>63</v>
      </c>
      <c r="R56" s="323" t="n">
        <v>0</v>
      </c>
      <c r="S56" s="323" t="s">
        <v>63</v>
      </c>
      <c r="T56" s="323" t="s">
        <v>63</v>
      </c>
      <c r="U56" s="323" t="s">
        <v>63</v>
      </c>
    </row>
    <row r="57" customFormat="false" ht="12.75" hidden="false" customHeight="false" outlineLevel="0" collapsed="false">
      <c r="A57" s="389" t="s">
        <v>125</v>
      </c>
      <c r="B57" s="317" t="n">
        <v>0</v>
      </c>
      <c r="C57" s="323" t="n">
        <v>0</v>
      </c>
      <c r="D57" s="323" t="n">
        <v>0</v>
      </c>
      <c r="E57" s="323" t="n">
        <v>0</v>
      </c>
      <c r="F57" s="323" t="n">
        <v>0</v>
      </c>
      <c r="G57" s="323" t="n">
        <v>0</v>
      </c>
      <c r="H57" s="323" t="n">
        <v>0.1</v>
      </c>
      <c r="I57" s="323" t="n">
        <v>0.1</v>
      </c>
      <c r="J57" s="323" t="s">
        <v>63</v>
      </c>
      <c r="K57" s="323" t="s">
        <v>63</v>
      </c>
      <c r="L57" s="323" t="s">
        <v>63</v>
      </c>
      <c r="M57" s="323" t="n">
        <v>0.1</v>
      </c>
      <c r="N57" s="323" t="s">
        <v>63</v>
      </c>
      <c r="O57" s="323" t="n">
        <v>0</v>
      </c>
      <c r="P57" s="323" t="n">
        <v>0</v>
      </c>
      <c r="Q57" s="323" t="n">
        <v>0</v>
      </c>
      <c r="R57" s="323" t="n">
        <v>0</v>
      </c>
      <c r="S57" s="323" t="n">
        <v>0</v>
      </c>
      <c r="T57" s="323" t="n">
        <v>0</v>
      </c>
      <c r="U57" s="323" t="n">
        <v>0</v>
      </c>
    </row>
    <row r="58" customFormat="false" ht="14.25" hidden="false" customHeight="false" outlineLevel="0" collapsed="false">
      <c r="A58" s="384" t="s">
        <v>126</v>
      </c>
      <c r="B58" s="222" t="n">
        <v>12.3</v>
      </c>
      <c r="C58" s="222" t="n">
        <v>5.4</v>
      </c>
      <c r="D58" s="222" t="n">
        <v>9.2</v>
      </c>
      <c r="E58" s="222" t="n">
        <v>10.4</v>
      </c>
      <c r="F58" s="222" t="n">
        <v>14.6</v>
      </c>
      <c r="G58" s="222" t="n">
        <v>7.8</v>
      </c>
      <c r="H58" s="222" t="n">
        <v>8.4</v>
      </c>
      <c r="I58" s="222" t="n">
        <v>27.5</v>
      </c>
      <c r="J58" s="222" t="n">
        <v>24.1</v>
      </c>
      <c r="K58" s="222" t="n">
        <v>27.1</v>
      </c>
      <c r="L58" s="222" t="n">
        <v>21.3</v>
      </c>
      <c r="M58" s="222" t="n">
        <v>15.1</v>
      </c>
      <c r="N58" s="222" t="n">
        <v>5.4</v>
      </c>
      <c r="O58" s="222" t="n">
        <v>8.8</v>
      </c>
      <c r="P58" s="222" t="n">
        <v>8.6</v>
      </c>
      <c r="Q58" s="222" t="n">
        <v>2.2</v>
      </c>
      <c r="R58" s="222" t="n">
        <v>8.3</v>
      </c>
      <c r="S58" s="222" t="n">
        <v>2.2</v>
      </c>
      <c r="T58" s="222" t="n">
        <v>3.4</v>
      </c>
      <c r="U58" s="222" t="n">
        <v>6.8</v>
      </c>
      <c r="V58" s="309"/>
    </row>
    <row r="59" customFormat="false" ht="15.75" hidden="false" customHeight="false" outlineLevel="0" collapsed="false">
      <c r="A59" s="394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222" t="n">
        <v>100</v>
      </c>
      <c r="Q59" s="222" t="n">
        <v>100</v>
      </c>
      <c r="R59" s="222" t="n">
        <v>100</v>
      </c>
      <c r="S59" s="222" t="n">
        <v>100</v>
      </c>
      <c r="T59" s="222" t="n">
        <v>100</v>
      </c>
      <c r="U59" s="222" t="n">
        <v>100</v>
      </c>
      <c r="V59" s="309"/>
    </row>
    <row r="60" customFormat="false" ht="12.75" hidden="false" customHeight="false" outlineLevel="0" collapsed="false">
      <c r="B60" s="395"/>
      <c r="C60" s="395"/>
      <c r="D60" s="395"/>
      <c r="E60" s="395"/>
      <c r="F60" s="395"/>
      <c r="G60" s="192"/>
      <c r="H60" s="192"/>
      <c r="I60" s="192"/>
      <c r="J60" s="192"/>
      <c r="K60" s="192"/>
      <c r="L60" s="192"/>
      <c r="M60" s="192"/>
      <c r="N60" s="192"/>
      <c r="O60" s="192"/>
      <c r="P60" s="396"/>
      <c r="Q60" s="396"/>
      <c r="R60" s="396"/>
    </row>
    <row r="61" customFormat="false" ht="12.75" hidden="false" customHeight="false" outlineLevel="0" collapsed="false">
      <c r="B61" s="395"/>
      <c r="C61" s="395"/>
      <c r="D61" s="395"/>
      <c r="E61" s="395"/>
      <c r="F61" s="395"/>
      <c r="G61" s="192"/>
      <c r="H61" s="192"/>
      <c r="I61" s="192"/>
      <c r="J61" s="192"/>
      <c r="K61" s="192"/>
      <c r="L61" s="192"/>
      <c r="M61" s="192"/>
      <c r="N61" s="192"/>
      <c r="O61" s="192"/>
      <c r="P61" s="396"/>
      <c r="Q61" s="396"/>
      <c r="R61" s="396"/>
    </row>
    <row r="62" customFormat="false" ht="12.75" hidden="false" customHeight="false" outlineLevel="0" collapsed="false">
      <c r="G62" s="290"/>
      <c r="H62" s="290"/>
      <c r="I62" s="290"/>
      <c r="J62" s="290"/>
      <c r="K62" s="290"/>
      <c r="L62" s="290"/>
      <c r="M62" s="290"/>
      <c r="N62" s="290"/>
      <c r="O62" s="290"/>
      <c r="P62" s="340"/>
      <c r="Q62" s="340"/>
      <c r="R62" s="340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0"/>
      <c r="Q63" s="340"/>
      <c r="R63" s="340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0"/>
      <c r="Q64" s="340"/>
      <c r="R64" s="340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0"/>
      <c r="Q65" s="340"/>
      <c r="R65" s="340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0"/>
      <c r="Q66" s="340"/>
      <c r="R66" s="340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0"/>
      <c r="Q67" s="340"/>
      <c r="R67" s="340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0"/>
      <c r="Q68" s="340"/>
      <c r="R68" s="340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0"/>
      <c r="Q69" s="340"/>
      <c r="R69" s="340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0"/>
      <c r="Q70" s="340"/>
      <c r="R70" s="340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0"/>
      <c r="Q71" s="340"/>
      <c r="R71" s="340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0"/>
      <c r="Q72" s="340"/>
      <c r="R72" s="340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0"/>
      <c r="Q73" s="340"/>
      <c r="R73" s="340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0"/>
      <c r="Q74" s="340"/>
      <c r="R74" s="340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0"/>
      <c r="Q75" s="340"/>
      <c r="R75" s="340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0"/>
      <c r="Q76" s="340"/>
      <c r="R76" s="340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0"/>
      <c r="Q77" s="340"/>
      <c r="R77" s="340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0"/>
      <c r="Q78" s="340"/>
      <c r="R78" s="340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0"/>
      <c r="Q79" s="340"/>
      <c r="R79" s="340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0"/>
      <c r="Q80" s="340"/>
      <c r="R80" s="340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0"/>
      <c r="Q81" s="340"/>
      <c r="R81" s="340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0"/>
      <c r="Q82" s="340"/>
      <c r="R82" s="340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0"/>
      <c r="Q83" s="340"/>
      <c r="R83" s="340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0"/>
      <c r="Q84" s="340"/>
      <c r="R84" s="340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0"/>
      <c r="Q85" s="340"/>
      <c r="R85" s="340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0"/>
      <c r="Q86" s="340"/>
      <c r="R86" s="340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0"/>
      <c r="Q87" s="340"/>
      <c r="R87" s="340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0"/>
      <c r="Q88" s="340"/>
      <c r="R88" s="340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0"/>
      <c r="Q89" s="340"/>
      <c r="R89" s="340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0"/>
      <c r="Q90" s="340"/>
      <c r="R90" s="340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0"/>
      <c r="Q91" s="340"/>
      <c r="R91" s="340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0"/>
      <c r="Q92" s="340"/>
      <c r="R92" s="340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0"/>
      <c r="Q93" s="340"/>
      <c r="R93" s="340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0"/>
      <c r="Q94" s="340"/>
      <c r="R94" s="340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0"/>
      <c r="Q95" s="340"/>
      <c r="R95" s="340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0"/>
      <c r="Q96" s="340"/>
      <c r="R96" s="340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0"/>
      <c r="Q97" s="340"/>
      <c r="R97" s="340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0"/>
      <c r="Q98" s="340"/>
      <c r="R98" s="340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0"/>
      <c r="Q99" s="340"/>
      <c r="R99" s="340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0"/>
      <c r="Q100" s="340"/>
      <c r="R100" s="340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0"/>
      <c r="Q101" s="340"/>
      <c r="R101" s="340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0"/>
      <c r="Q102" s="340"/>
      <c r="R102" s="340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0"/>
      <c r="Q103" s="340"/>
      <c r="R103" s="340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0"/>
      <c r="Q104" s="340"/>
      <c r="R104" s="340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0"/>
      <c r="Q105" s="340"/>
      <c r="R105" s="340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0"/>
      <c r="Q106" s="340"/>
      <c r="R106" s="340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0"/>
      <c r="Q107" s="340"/>
      <c r="R107" s="340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0"/>
      <c r="Q108" s="340"/>
      <c r="R108" s="340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0"/>
      <c r="Q109" s="340"/>
      <c r="R109" s="340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0"/>
      <c r="Q110" s="340"/>
      <c r="R110" s="340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0"/>
      <c r="Q111" s="340"/>
      <c r="R111" s="340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0"/>
      <c r="Q112" s="340"/>
      <c r="R112" s="340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0"/>
      <c r="Q113" s="340"/>
      <c r="R113" s="340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0"/>
      <c r="Q114" s="340"/>
      <c r="R114" s="340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0"/>
      <c r="Q115" s="340"/>
      <c r="R115" s="340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0"/>
      <c r="Q116" s="340"/>
      <c r="R116" s="340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0"/>
      <c r="Q117" s="340"/>
      <c r="R117" s="340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0"/>
      <c r="Q118" s="340"/>
      <c r="R118" s="340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0"/>
      <c r="Q119" s="340"/>
      <c r="R119" s="340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0"/>
      <c r="Q120" s="340"/>
      <c r="R120" s="340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0"/>
      <c r="Q121" s="340"/>
      <c r="R121" s="340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0"/>
      <c r="Q122" s="340"/>
      <c r="R122" s="340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0"/>
      <c r="Q123" s="340"/>
      <c r="R123" s="340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0"/>
      <c r="Q124" s="340"/>
      <c r="R124" s="340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0"/>
      <c r="Q125" s="340"/>
      <c r="R125" s="340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0"/>
      <c r="Q126" s="340"/>
      <c r="R126" s="340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0"/>
      <c r="Q127" s="340"/>
      <c r="R127" s="340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0"/>
      <c r="Q128" s="340"/>
      <c r="R128" s="340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0"/>
      <c r="Q129" s="340"/>
      <c r="R129" s="340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0"/>
      <c r="Q130" s="340"/>
      <c r="R130" s="340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0"/>
      <c r="Q131" s="340"/>
      <c r="R131" s="340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0"/>
      <c r="Q132" s="340"/>
      <c r="R132" s="340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0"/>
      <c r="Q133" s="340"/>
      <c r="R133" s="340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R134" s="340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6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3" activeCellId="0" sqref="A63:IV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3.28"/>
    <col collapsed="false" customWidth="true" hidden="false" outlineLevel="0" max="2" min="2" style="169" width="8.28"/>
    <col collapsed="false" customWidth="true" hidden="false" outlineLevel="0" max="5" min="3" style="169" width="7.14"/>
    <col collapsed="false" customWidth="true" hidden="false" outlineLevel="0" max="6" min="6" style="169" width="8.14"/>
    <col collapsed="false" customWidth="true" hidden="false" outlineLevel="0" max="7" min="7" style="169" width="7.14"/>
    <col collapsed="false" customWidth="true" hidden="false" outlineLevel="0" max="8" min="8" style="169" width="8.14"/>
    <col collapsed="false" customWidth="true" hidden="false" outlineLevel="0" max="10" min="9" style="169" width="8.28"/>
    <col collapsed="false" customWidth="true" hidden="false" outlineLevel="0" max="11" min="11" style="169" width="8.56"/>
    <col collapsed="false" customWidth="true" hidden="false" outlineLevel="0" max="12" min="12" style="169" width="8.41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6" min="15" style="170" width="13.7"/>
    <col collapsed="false" customWidth="true" hidden="false" outlineLevel="0" max="17" min="17" style="170" width="2.13"/>
    <col collapsed="false" customWidth="true" hidden="false" outlineLevel="0" max="36" min="18" style="170" width="1.7"/>
    <col collapsed="false" customWidth="true" hidden="false" outlineLevel="0" max="37" min="37" style="170" width="11.28"/>
    <col collapsed="false" customWidth="true" hidden="false" outlineLevel="0" max="38" min="38" style="170" width="52.41"/>
    <col collapsed="false" customWidth="true" hidden="false" outlineLevel="0" max="39" min="39" style="170" width="17.56"/>
    <col collapsed="false" customWidth="true" hidden="false" outlineLevel="0" max="40" min="40" style="170" width="10.85"/>
    <col collapsed="false" customWidth="true" hidden="false" outlineLevel="0" max="41" min="41" style="170" width="13.28"/>
    <col collapsed="false" customWidth="true" hidden="false" outlineLevel="0" max="42" min="42" style="170" width="10.85"/>
    <col collapsed="false" customWidth="true" hidden="false" outlineLevel="0" max="43" min="43" style="170" width="13.28"/>
    <col collapsed="false" customWidth="true" hidden="false" outlineLevel="0" max="44" min="44" style="170" width="10.85"/>
    <col collapsed="false" customWidth="true" hidden="false" outlineLevel="0" max="45" min="45" style="170" width="13.28"/>
    <col collapsed="false" customWidth="true" hidden="false" outlineLevel="0" max="46" min="46" style="170" width="10.85"/>
    <col collapsed="false" customWidth="true" hidden="false" outlineLevel="0" max="47" min="47" style="170" width="13.28"/>
    <col collapsed="false" customWidth="true" hidden="false" outlineLevel="0" max="48" min="48" style="170" width="13.14"/>
    <col collapsed="false" customWidth="true" hidden="false" outlineLevel="0" max="49" min="49" style="170" width="14.14"/>
    <col collapsed="false" customWidth="true" hidden="false" outlineLevel="0" max="50" min="50" style="170" width="12.14"/>
    <col collapsed="false" customWidth="true" hidden="false" outlineLevel="0" max="51" min="51" style="170" width="14.41"/>
    <col collapsed="false" customWidth="true" hidden="false" outlineLevel="0" max="52" min="52" style="170" width="12.14"/>
    <col collapsed="false" customWidth="true" hidden="false" outlineLevel="0" max="53" min="53" style="170" width="18.7"/>
    <col collapsed="false" customWidth="true" hidden="false" outlineLevel="0" max="54" min="54" style="170" width="12.14"/>
    <col collapsed="false" customWidth="true" hidden="false" outlineLevel="0" max="55" min="55" style="170" width="17.7"/>
    <col collapsed="false" customWidth="true" hidden="false" outlineLevel="0" max="56" min="56" style="170" width="12.14"/>
    <col collapsed="false" customWidth="true" hidden="false" outlineLevel="0" max="57" min="57" style="170" width="18.7"/>
    <col collapsed="false" customWidth="true" hidden="false" outlineLevel="0" max="58" min="58" style="170" width="12.14"/>
    <col collapsed="false" customWidth="true" hidden="false" outlineLevel="0" max="59" min="59" style="170" width="17.7"/>
    <col collapsed="false" customWidth="true" hidden="false" outlineLevel="0" max="60" min="60" style="170" width="12.14"/>
    <col collapsed="false" customWidth="true" hidden="false" outlineLevel="0" max="61" min="61" style="170" width="18.7"/>
    <col collapsed="false" customWidth="true" hidden="false" outlineLevel="0" max="62" min="62" style="170" width="12.14"/>
    <col collapsed="false" customWidth="true" hidden="false" outlineLevel="0" max="63" min="63" style="170" width="18.7"/>
    <col collapsed="false" customWidth="true" hidden="false" outlineLevel="0" max="64" min="64" style="170" width="12.14"/>
    <col collapsed="false" customWidth="true" hidden="false" outlineLevel="0" max="65" min="65" style="170" width="17.7"/>
    <col collapsed="false" customWidth="true" hidden="false" outlineLevel="0" max="66" min="66" style="170" width="12.14"/>
    <col collapsed="false" customWidth="true" hidden="false" outlineLevel="0" max="67" min="67" style="170" width="18.7"/>
    <col collapsed="false" customWidth="true" hidden="false" outlineLevel="0" max="68" min="68" style="170" width="12.14"/>
    <col collapsed="false" customWidth="true" hidden="false" outlineLevel="0" max="69" min="69" style="169" width="17.7"/>
    <col collapsed="false" customWidth="true" hidden="false" outlineLevel="0" max="70" min="70" style="171" width="12.14"/>
    <col collapsed="false" customWidth="true" hidden="false" outlineLevel="0" max="71" min="71" style="169" width="17.7"/>
    <col collapsed="false" customWidth="true" hidden="false" outlineLevel="0" max="72" min="72" style="171" width="12.14"/>
    <col collapsed="false" customWidth="true" hidden="false" outlineLevel="0" max="73" min="73" style="169" width="17.7"/>
    <col collapsed="false" customWidth="true" hidden="false" outlineLevel="0" max="74" min="74" style="171" width="12.14"/>
    <col collapsed="false" customWidth="true" hidden="false" outlineLevel="0" max="75" min="75" style="169" width="17.7"/>
    <col collapsed="false" customWidth="true" hidden="false" outlineLevel="0" max="76" min="76" style="171" width="12.14"/>
    <col collapsed="false" customWidth="true" hidden="false" outlineLevel="0" max="77" min="77" style="169" width="18.7"/>
    <col collapsed="false" customWidth="true" hidden="false" outlineLevel="0" max="78" min="78" style="171" width="13.14"/>
    <col collapsed="false" customWidth="true" hidden="false" outlineLevel="0" max="79" min="79" style="169" width="17.7"/>
    <col collapsed="false" customWidth="true" hidden="false" outlineLevel="0" max="80" min="80" style="171" width="12.14"/>
    <col collapsed="false" customWidth="true" hidden="false" outlineLevel="0" max="81" min="81" style="169" width="17.7"/>
    <col collapsed="false" customWidth="true" hidden="false" outlineLevel="0" max="82" min="82" style="171" width="12.14"/>
    <col collapsed="false" customWidth="true" hidden="false" outlineLevel="0" max="83" min="83" style="169" width="17.7"/>
    <col collapsed="false" customWidth="true" hidden="false" outlineLevel="0" max="84" min="84" style="171" width="12.14"/>
    <col collapsed="false" customWidth="true" hidden="false" outlineLevel="0" max="85" min="85" style="169" width="17.7"/>
    <col collapsed="false" customWidth="true" hidden="false" outlineLevel="0" max="86" min="86" style="171" width="12.14"/>
    <col collapsed="false" customWidth="true" hidden="false" outlineLevel="0" max="87" min="87" style="169" width="17.7"/>
    <col collapsed="false" customWidth="true" hidden="false" outlineLevel="0" max="88" min="88" style="169" width="14.7"/>
    <col collapsed="false" customWidth="true" hidden="false" outlineLevel="0" max="89" min="89" style="169" width="18.7"/>
    <col collapsed="false" customWidth="true" hidden="false" outlineLevel="0" max="90" min="90" style="171" width="12.14"/>
    <col collapsed="false" customWidth="true" hidden="false" outlineLevel="0" max="91" min="91" style="169" width="17.7"/>
    <col collapsed="false" customWidth="true" hidden="false" outlineLevel="0" max="92" min="92" style="171" width="12.14"/>
    <col collapsed="false" customWidth="true" hidden="false" outlineLevel="0" max="93" min="93" style="169" width="19.7"/>
    <col collapsed="false" customWidth="true" hidden="false" outlineLevel="0" max="94" min="94" style="171" width="14.14"/>
    <col collapsed="false" customWidth="false" hidden="false" outlineLevel="0" max="257" min="95" style="169" width="9.14"/>
  </cols>
  <sheetData>
    <row r="1" customFormat="false" ht="15.75" hidden="false" customHeight="true" outlineLevel="0" collapsed="false">
      <c r="A1" s="114" t="s">
        <v>2</v>
      </c>
      <c r="J1" s="398"/>
      <c r="K1" s="398"/>
      <c r="L1" s="398"/>
    </row>
    <row r="2" customFormat="false" ht="12.75" hidden="false" customHeight="false" outlineLevel="0" collapsed="false">
      <c r="J2" s="398" t="s">
        <v>217</v>
      </c>
      <c r="K2" s="398"/>
      <c r="L2" s="398"/>
    </row>
    <row r="3" customFormat="false" ht="37.5" hidden="false" customHeight="true" outlineLevel="0" collapsed="false">
      <c r="A3" s="233" t="s">
        <v>21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399"/>
      <c r="D4" s="399"/>
      <c r="E4" s="399"/>
      <c r="F4" s="174"/>
      <c r="G4" s="174"/>
      <c r="H4" s="400" t="s">
        <v>219</v>
      </c>
      <c r="I4" s="400"/>
      <c r="J4" s="400"/>
      <c r="K4" s="400"/>
      <c r="L4" s="400"/>
    </row>
    <row r="5" customFormat="false" ht="26.25" hidden="false" customHeight="true" outlineLevel="0" collapsed="false">
      <c r="A5" s="401"/>
      <c r="B5" s="402" t="s">
        <v>178</v>
      </c>
      <c r="C5" s="403" t="s">
        <v>220</v>
      </c>
      <c r="D5" s="403"/>
      <c r="E5" s="403"/>
      <c r="F5" s="403"/>
      <c r="G5" s="403"/>
      <c r="H5" s="403"/>
      <c r="I5" s="403"/>
      <c r="J5" s="403"/>
      <c r="K5" s="403"/>
      <c r="L5" s="403"/>
      <c r="N5" s="404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</row>
    <row r="6" customFormat="false" ht="36.75" hidden="false" customHeight="true" outlineLevel="0" collapsed="false">
      <c r="A6" s="401"/>
      <c r="B6" s="402"/>
      <c r="C6" s="405" t="s">
        <v>221</v>
      </c>
      <c r="D6" s="402" t="s">
        <v>222</v>
      </c>
      <c r="E6" s="402" t="s">
        <v>223</v>
      </c>
      <c r="F6" s="402" t="s">
        <v>224</v>
      </c>
      <c r="G6" s="402" t="s">
        <v>225</v>
      </c>
      <c r="H6" s="402" t="s">
        <v>226</v>
      </c>
      <c r="I6" s="402" t="s">
        <v>227</v>
      </c>
      <c r="J6" s="402" t="s">
        <v>228</v>
      </c>
      <c r="K6" s="402" t="s">
        <v>229</v>
      </c>
      <c r="L6" s="406" t="s">
        <v>230</v>
      </c>
      <c r="N6" s="404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</row>
    <row r="7" customFormat="false" ht="12" hidden="false" customHeight="true" outlineLevel="0" collapsed="false">
      <c r="A7" s="401"/>
      <c r="B7" s="402"/>
      <c r="C7" s="405"/>
      <c r="D7" s="402"/>
      <c r="E7" s="402"/>
      <c r="F7" s="402"/>
      <c r="G7" s="402"/>
      <c r="H7" s="402"/>
      <c r="I7" s="402"/>
      <c r="J7" s="402"/>
      <c r="K7" s="402"/>
      <c r="L7" s="406"/>
      <c r="N7" s="404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</row>
    <row r="8" customFormat="false" ht="12.75" hidden="false" customHeight="false" outlineLevel="0" collapsed="false">
      <c r="A8" s="401"/>
      <c r="B8" s="402"/>
      <c r="C8" s="405"/>
      <c r="D8" s="402"/>
      <c r="E8" s="402"/>
      <c r="F8" s="402"/>
      <c r="G8" s="402"/>
      <c r="H8" s="402"/>
      <c r="I8" s="402"/>
      <c r="J8" s="402"/>
      <c r="K8" s="402"/>
      <c r="L8" s="406"/>
      <c r="N8" s="404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</row>
    <row r="9" customFormat="false" ht="16.5" hidden="false" customHeight="true" outlineLevel="0" collapsed="false">
      <c r="A9" s="401"/>
      <c r="B9" s="402"/>
      <c r="C9" s="405"/>
      <c r="D9" s="402"/>
      <c r="E9" s="402"/>
      <c r="F9" s="402"/>
      <c r="G9" s="402"/>
      <c r="H9" s="402"/>
      <c r="I9" s="402"/>
      <c r="J9" s="402"/>
      <c r="K9" s="402"/>
      <c r="L9" s="406"/>
      <c r="N9" s="404"/>
      <c r="BQ9" s="170"/>
      <c r="BR9" s="170"/>
      <c r="BS9" s="170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</row>
    <row r="10" customFormat="false" ht="2.25" hidden="false" customHeight="true" outlineLevel="0" collapsed="false">
      <c r="A10" s="407"/>
      <c r="B10" s="408"/>
      <c r="C10" s="183"/>
      <c r="D10" s="409"/>
      <c r="E10" s="409"/>
      <c r="F10" s="183"/>
      <c r="G10" s="183"/>
      <c r="H10" s="183"/>
      <c r="I10" s="183"/>
      <c r="J10" s="183"/>
      <c r="K10" s="183"/>
      <c r="L10" s="183"/>
      <c r="BQ10" s="170"/>
      <c r="BR10" s="170"/>
      <c r="BS10" s="170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87"/>
      <c r="CT10" s="187"/>
      <c r="CU10" s="187"/>
      <c r="CV10" s="187"/>
      <c r="CW10" s="187"/>
    </row>
    <row r="11" s="198" customFormat="true" ht="27" hidden="false" customHeight="false" outlineLevel="0" collapsed="false">
      <c r="A11" s="130" t="s">
        <v>94</v>
      </c>
      <c r="B11" s="410" t="n">
        <v>3996.38</v>
      </c>
      <c r="C11" s="411" t="n">
        <v>2344.3</v>
      </c>
      <c r="D11" s="411" t="n">
        <v>2523.56</v>
      </c>
      <c r="E11" s="411" t="n">
        <v>3493.95</v>
      </c>
      <c r="F11" s="411" t="n">
        <v>3572.82</v>
      </c>
      <c r="G11" s="411" t="n">
        <v>3919.16</v>
      </c>
      <c r="H11" s="411" t="n">
        <v>3512.6</v>
      </c>
      <c r="I11" s="411" t="n">
        <v>5172.27</v>
      </c>
      <c r="J11" s="411" t="n">
        <v>5058.33</v>
      </c>
      <c r="K11" s="411" t="n">
        <v>5566.37</v>
      </c>
      <c r="L11" s="411" t="n">
        <v>4835.15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97"/>
      <c r="CT11" s="197"/>
      <c r="CU11" s="197"/>
      <c r="CV11" s="197"/>
      <c r="CW11" s="197"/>
    </row>
    <row r="12" customFormat="false" ht="13.5" hidden="false" customHeight="false" outlineLevel="0" collapsed="false">
      <c r="A12" s="130" t="s">
        <v>95</v>
      </c>
      <c r="B12" s="410" t="n">
        <v>126.45</v>
      </c>
      <c r="C12" s="411" t="n">
        <v>28.38</v>
      </c>
      <c r="D12" s="411" t="n">
        <v>29.25</v>
      </c>
      <c r="E12" s="411" t="n">
        <v>60.02</v>
      </c>
      <c r="F12" s="411" t="n">
        <v>69.65</v>
      </c>
      <c r="G12" s="411" t="n">
        <v>137.51</v>
      </c>
      <c r="H12" s="411" t="n">
        <v>108.4</v>
      </c>
      <c r="I12" s="411" t="n">
        <v>108.72</v>
      </c>
      <c r="J12" s="411" t="n">
        <v>169.37</v>
      </c>
      <c r="K12" s="411" t="n">
        <v>328.3</v>
      </c>
      <c r="L12" s="411" t="n">
        <v>235.91</v>
      </c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87"/>
      <c r="CT12" s="187"/>
      <c r="CU12" s="187"/>
      <c r="CV12" s="187"/>
      <c r="CW12" s="187"/>
    </row>
    <row r="13" s="198" customFormat="true" ht="13.5" hidden="false" customHeight="false" outlineLevel="0" collapsed="false">
      <c r="A13" s="130" t="s">
        <v>96</v>
      </c>
      <c r="B13" s="410" t="n">
        <v>235.37</v>
      </c>
      <c r="C13" s="411" t="n">
        <v>79.51</v>
      </c>
      <c r="D13" s="411" t="n">
        <v>149.91</v>
      </c>
      <c r="E13" s="411" t="n">
        <v>271.22</v>
      </c>
      <c r="F13" s="411" t="n">
        <v>247.31</v>
      </c>
      <c r="G13" s="411" t="n">
        <v>180.02</v>
      </c>
      <c r="H13" s="411" t="n">
        <v>130.91</v>
      </c>
      <c r="I13" s="411" t="n">
        <v>590.26</v>
      </c>
      <c r="J13" s="411" t="n">
        <v>218</v>
      </c>
      <c r="K13" s="411" t="n">
        <v>137.72</v>
      </c>
      <c r="L13" s="411" t="n">
        <v>331.97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97"/>
      <c r="CT13" s="197"/>
      <c r="CU13" s="197"/>
      <c r="CV13" s="197"/>
      <c r="CW13" s="197"/>
    </row>
    <row r="14" customFormat="false" ht="13.5" hidden="false" customHeight="false" outlineLevel="0" collapsed="false">
      <c r="A14" s="130" t="s">
        <v>97</v>
      </c>
      <c r="B14" s="410" t="n">
        <v>575.39</v>
      </c>
      <c r="C14" s="411" t="n">
        <v>253.58</v>
      </c>
      <c r="D14" s="411" t="n">
        <v>393.86</v>
      </c>
      <c r="E14" s="411" t="n">
        <v>456.42</v>
      </c>
      <c r="F14" s="411" t="n">
        <v>342.18</v>
      </c>
      <c r="G14" s="411" t="n">
        <v>361.02</v>
      </c>
      <c r="H14" s="411" t="n">
        <v>690.93</v>
      </c>
      <c r="I14" s="411" t="n">
        <v>635.46</v>
      </c>
      <c r="J14" s="411" t="n">
        <v>805.86</v>
      </c>
      <c r="K14" s="411" t="n">
        <v>742.62</v>
      </c>
      <c r="L14" s="411" t="n">
        <v>1092.81</v>
      </c>
      <c r="BQ14" s="170"/>
      <c r="BR14" s="170"/>
      <c r="BS14" s="170"/>
      <c r="BT14" s="170"/>
      <c r="BU14" s="170"/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87"/>
      <c r="CT14" s="187"/>
      <c r="CU14" s="187"/>
      <c r="CV14" s="187"/>
      <c r="CW14" s="187"/>
    </row>
    <row r="15" customFormat="false" ht="12.75" hidden="false" customHeight="false" outlineLevel="0" collapsed="false">
      <c r="A15" s="133" t="s">
        <v>98</v>
      </c>
      <c r="B15" s="410" t="n">
        <v>571.88</v>
      </c>
      <c r="C15" s="411" t="n">
        <v>252.54</v>
      </c>
      <c r="D15" s="411" t="n">
        <v>392.17</v>
      </c>
      <c r="E15" s="411" t="n">
        <v>455.92</v>
      </c>
      <c r="F15" s="411" t="n">
        <v>338.84</v>
      </c>
      <c r="G15" s="411" t="n">
        <v>356.79</v>
      </c>
      <c r="H15" s="411" t="n">
        <v>690.01</v>
      </c>
      <c r="I15" s="411" t="n">
        <v>632.1</v>
      </c>
      <c r="J15" s="411" t="n">
        <v>803.09</v>
      </c>
      <c r="K15" s="411" t="n">
        <v>734.3</v>
      </c>
      <c r="L15" s="411" t="n">
        <v>1083.62</v>
      </c>
      <c r="BQ15" s="170"/>
      <c r="BR15" s="170"/>
      <c r="BS15" s="170"/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87"/>
      <c r="CT15" s="187"/>
      <c r="CU15" s="187"/>
      <c r="CV15" s="187"/>
      <c r="CW15" s="187"/>
    </row>
    <row r="16" customFormat="false" ht="12.75" hidden="false" customHeight="false" outlineLevel="0" collapsed="false">
      <c r="A16" s="133" t="s">
        <v>99</v>
      </c>
      <c r="B16" s="410" t="n">
        <v>3.51</v>
      </c>
      <c r="C16" s="411" t="n">
        <v>1.04</v>
      </c>
      <c r="D16" s="411" t="n">
        <v>1.69</v>
      </c>
      <c r="E16" s="411" t="n">
        <v>0.5</v>
      </c>
      <c r="F16" s="411" t="n">
        <v>3.34</v>
      </c>
      <c r="G16" s="411" t="n">
        <v>4.23</v>
      </c>
      <c r="H16" s="411" t="n">
        <v>0.92</v>
      </c>
      <c r="I16" s="411" t="n">
        <v>3.36</v>
      </c>
      <c r="J16" s="411" t="n">
        <v>2.77</v>
      </c>
      <c r="K16" s="411" t="n">
        <v>8.32</v>
      </c>
      <c r="L16" s="411" t="n">
        <v>9.19</v>
      </c>
      <c r="BQ16" s="170"/>
      <c r="BR16" s="170"/>
      <c r="BS16" s="170"/>
      <c r="BT16" s="170"/>
      <c r="BU16" s="170"/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87"/>
      <c r="CT16" s="187"/>
      <c r="CU16" s="187"/>
      <c r="CV16" s="187"/>
      <c r="CW16" s="187"/>
    </row>
    <row r="17" customFormat="false" ht="27" hidden="false" customHeight="false" outlineLevel="0" collapsed="false">
      <c r="A17" s="130" t="s">
        <v>100</v>
      </c>
      <c r="B17" s="410" t="n">
        <v>1228.69</v>
      </c>
      <c r="C17" s="411" t="n">
        <v>784.74</v>
      </c>
      <c r="D17" s="411" t="n">
        <v>1009.88</v>
      </c>
      <c r="E17" s="411" t="n">
        <v>1213.76</v>
      </c>
      <c r="F17" s="411" t="n">
        <v>1036.9</v>
      </c>
      <c r="G17" s="411" t="n">
        <v>1158.11</v>
      </c>
      <c r="H17" s="411" t="n">
        <v>1164.15</v>
      </c>
      <c r="I17" s="411" t="n">
        <v>1464.4</v>
      </c>
      <c r="J17" s="411" t="n">
        <v>1326.45</v>
      </c>
      <c r="K17" s="411" t="n">
        <v>1242.32</v>
      </c>
      <c r="L17" s="411" t="n">
        <v>1911</v>
      </c>
      <c r="BQ17" s="170"/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87"/>
      <c r="CT17" s="187"/>
      <c r="CU17" s="187"/>
      <c r="CV17" s="187"/>
      <c r="CW17" s="187"/>
    </row>
    <row r="18" customFormat="false" ht="12.75" hidden="false" customHeight="false" outlineLevel="0" collapsed="false">
      <c r="A18" s="133" t="s">
        <v>98</v>
      </c>
      <c r="B18" s="410" t="n">
        <v>932</v>
      </c>
      <c r="C18" s="411" t="n">
        <v>615.24</v>
      </c>
      <c r="D18" s="411" t="n">
        <v>834.52</v>
      </c>
      <c r="E18" s="411" t="n">
        <v>958.76</v>
      </c>
      <c r="F18" s="411" t="n">
        <v>852.59</v>
      </c>
      <c r="G18" s="411" t="n">
        <v>982.91</v>
      </c>
      <c r="H18" s="411" t="n">
        <v>999.59</v>
      </c>
      <c r="I18" s="411" t="n">
        <v>1261.21</v>
      </c>
      <c r="J18" s="411" t="n">
        <v>1045.61</v>
      </c>
      <c r="K18" s="411" t="n">
        <v>965.83</v>
      </c>
      <c r="L18" s="411" t="n">
        <v>802.43</v>
      </c>
      <c r="BQ18" s="170"/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87"/>
      <c r="CT18" s="187"/>
      <c r="CU18" s="187"/>
      <c r="CV18" s="187"/>
      <c r="CW18" s="187"/>
    </row>
    <row r="19" customFormat="false" ht="12.75" hidden="false" customHeight="false" outlineLevel="0" collapsed="false">
      <c r="A19" s="133" t="s">
        <v>99</v>
      </c>
      <c r="B19" s="410" t="n">
        <v>296.69</v>
      </c>
      <c r="C19" s="411" t="n">
        <v>169.5</v>
      </c>
      <c r="D19" s="411" t="n">
        <v>175.36</v>
      </c>
      <c r="E19" s="411" t="n">
        <v>255</v>
      </c>
      <c r="F19" s="411" t="n">
        <v>184.31</v>
      </c>
      <c r="G19" s="411" t="n">
        <v>175.2</v>
      </c>
      <c r="H19" s="411" t="n">
        <v>164.56</v>
      </c>
      <c r="I19" s="411" t="n">
        <v>203.19</v>
      </c>
      <c r="J19" s="411" t="n">
        <v>280.84</v>
      </c>
      <c r="K19" s="411" t="n">
        <v>276.49</v>
      </c>
      <c r="L19" s="411" t="n">
        <v>1108.57</v>
      </c>
      <c r="BQ19" s="170"/>
      <c r="BR19" s="170"/>
      <c r="BS19" s="170"/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87"/>
      <c r="CT19" s="187"/>
      <c r="CU19" s="187"/>
      <c r="CV19" s="187"/>
      <c r="CW19" s="187"/>
    </row>
    <row r="20" customFormat="false" ht="25.5" hidden="false" customHeight="false" outlineLevel="0" collapsed="false">
      <c r="A20" s="134" t="s">
        <v>101</v>
      </c>
      <c r="B20" s="412" t="n">
        <v>1052.19</v>
      </c>
      <c r="C20" s="413" t="n">
        <v>670.32</v>
      </c>
      <c r="D20" s="413" t="n">
        <v>816.68</v>
      </c>
      <c r="E20" s="413" t="n">
        <v>951.74</v>
      </c>
      <c r="F20" s="413" t="n">
        <v>909.85</v>
      </c>
      <c r="G20" s="413" t="n">
        <v>1114.39</v>
      </c>
      <c r="H20" s="413" t="n">
        <v>897.2</v>
      </c>
      <c r="I20" s="413" t="n">
        <v>1178.49</v>
      </c>
      <c r="J20" s="413" t="n">
        <v>1106.66</v>
      </c>
      <c r="K20" s="413" t="n">
        <v>1161.99</v>
      </c>
      <c r="L20" s="413" t="n">
        <v>1750.37</v>
      </c>
      <c r="BQ20" s="170"/>
      <c r="BR20" s="170"/>
      <c r="BS20" s="170"/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87"/>
      <c r="CT20" s="187"/>
      <c r="CU20" s="187"/>
      <c r="CV20" s="187"/>
      <c r="CW20" s="187"/>
    </row>
    <row r="21" s="198" customFormat="true" ht="40.5" hidden="false" customHeight="false" outlineLevel="0" collapsed="false">
      <c r="A21" s="130" t="s">
        <v>102</v>
      </c>
      <c r="B21" s="414" t="n">
        <v>296.01</v>
      </c>
      <c r="C21" s="415" t="n">
        <v>100.73</v>
      </c>
      <c r="D21" s="415" t="n">
        <v>91.95</v>
      </c>
      <c r="E21" s="415" t="n">
        <v>110.58</v>
      </c>
      <c r="F21" s="415" t="n">
        <v>111.14</v>
      </c>
      <c r="G21" s="415" t="n">
        <v>152.81</v>
      </c>
      <c r="H21" s="415" t="n">
        <v>290.98</v>
      </c>
      <c r="I21" s="415" t="n">
        <v>701.48</v>
      </c>
      <c r="J21" s="415" t="n">
        <v>351.77</v>
      </c>
      <c r="K21" s="415" t="n">
        <v>480.35</v>
      </c>
      <c r="L21" s="415" t="n">
        <v>567.72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97"/>
      <c r="CT21" s="197"/>
      <c r="CU21" s="197"/>
      <c r="CV21" s="197"/>
      <c r="CW21" s="197"/>
    </row>
    <row r="22" customFormat="false" ht="12.75" hidden="false" customHeight="false" outlineLevel="0" collapsed="false">
      <c r="A22" s="133" t="s">
        <v>98</v>
      </c>
      <c r="B22" s="410" t="n">
        <v>262.94</v>
      </c>
      <c r="C22" s="411" t="n">
        <v>99.44</v>
      </c>
      <c r="D22" s="411" t="n">
        <v>88.23</v>
      </c>
      <c r="E22" s="411" t="n">
        <v>106.27</v>
      </c>
      <c r="F22" s="411" t="n">
        <v>105.22</v>
      </c>
      <c r="G22" s="411" t="n">
        <v>150.84</v>
      </c>
      <c r="H22" s="411" t="n">
        <v>283.43</v>
      </c>
      <c r="I22" s="411" t="n">
        <v>690.76</v>
      </c>
      <c r="J22" s="411" t="n">
        <v>330.22</v>
      </c>
      <c r="K22" s="411" t="n">
        <v>224.16</v>
      </c>
      <c r="L22" s="411" t="n">
        <v>550.93</v>
      </c>
      <c r="BQ22" s="170"/>
      <c r="BR22" s="170"/>
      <c r="BS22" s="170"/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87"/>
      <c r="CT22" s="187"/>
      <c r="CU22" s="187"/>
      <c r="CV22" s="187"/>
      <c r="CW22" s="187"/>
    </row>
    <row r="23" customFormat="false" ht="12.75" hidden="false" customHeight="false" outlineLevel="0" collapsed="false">
      <c r="A23" s="133" t="s">
        <v>99</v>
      </c>
      <c r="B23" s="410" t="n">
        <v>33.07</v>
      </c>
      <c r="C23" s="411" t="n">
        <v>1.29</v>
      </c>
      <c r="D23" s="411" t="n">
        <v>3.72</v>
      </c>
      <c r="E23" s="411" t="n">
        <v>4.31</v>
      </c>
      <c r="F23" s="411" t="n">
        <v>5.92</v>
      </c>
      <c r="G23" s="411" t="n">
        <v>1.97</v>
      </c>
      <c r="H23" s="411" t="n">
        <v>7.55</v>
      </c>
      <c r="I23" s="411" t="n">
        <v>10.72</v>
      </c>
      <c r="J23" s="411" t="n">
        <v>21.55</v>
      </c>
      <c r="K23" s="411" t="n">
        <v>256.19</v>
      </c>
      <c r="L23" s="411" t="n">
        <v>16.79</v>
      </c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87"/>
      <c r="CT23" s="187"/>
      <c r="CU23" s="187"/>
      <c r="CV23" s="187"/>
      <c r="CW23" s="187"/>
    </row>
    <row r="24" customFormat="false" ht="13.5" hidden="false" customHeight="false" outlineLevel="0" collapsed="false">
      <c r="A24" s="130" t="s">
        <v>103</v>
      </c>
      <c r="B24" s="410" t="n">
        <v>441.45</v>
      </c>
      <c r="C24" s="411" t="n">
        <v>123.39</v>
      </c>
      <c r="D24" s="411" t="n">
        <v>226.2</v>
      </c>
      <c r="E24" s="411" t="n">
        <v>382.18</v>
      </c>
      <c r="F24" s="411" t="n">
        <v>436.71</v>
      </c>
      <c r="G24" s="411" t="n">
        <v>492.58</v>
      </c>
      <c r="H24" s="411" t="n">
        <v>366.86</v>
      </c>
      <c r="I24" s="411" t="n">
        <v>535.5</v>
      </c>
      <c r="J24" s="411" t="n">
        <v>332.07</v>
      </c>
      <c r="K24" s="411" t="n">
        <v>888.07</v>
      </c>
      <c r="L24" s="411" t="n">
        <v>636.68</v>
      </c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87"/>
      <c r="CT24" s="187"/>
      <c r="CU24" s="187"/>
      <c r="CV24" s="187"/>
      <c r="CW24" s="187"/>
    </row>
    <row r="25" customFormat="false" ht="12.75" hidden="false" customHeight="false" outlineLevel="0" collapsed="false">
      <c r="A25" s="133" t="s">
        <v>98</v>
      </c>
      <c r="B25" s="410" t="n">
        <v>203.46</v>
      </c>
      <c r="C25" s="411" t="n">
        <v>120.45</v>
      </c>
      <c r="D25" s="411" t="n">
        <v>182.86</v>
      </c>
      <c r="E25" s="411" t="n">
        <v>239.13</v>
      </c>
      <c r="F25" s="411" t="n">
        <v>236.39</v>
      </c>
      <c r="G25" s="411" t="n">
        <v>223.29</v>
      </c>
      <c r="H25" s="411" t="n">
        <v>174.06</v>
      </c>
      <c r="I25" s="411" t="n">
        <v>246.96</v>
      </c>
      <c r="J25" s="411" t="n">
        <v>216.25</v>
      </c>
      <c r="K25" s="411" t="n">
        <v>167.63</v>
      </c>
      <c r="L25" s="411" t="n">
        <v>225.59</v>
      </c>
      <c r="BQ25" s="170"/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87"/>
      <c r="CT25" s="187"/>
      <c r="CU25" s="187"/>
      <c r="CV25" s="187"/>
      <c r="CW25" s="187"/>
    </row>
    <row r="26" customFormat="false" ht="12.75" hidden="false" customHeight="false" outlineLevel="0" collapsed="false">
      <c r="A26" s="133" t="s">
        <v>99</v>
      </c>
      <c r="B26" s="410" t="n">
        <v>237.99</v>
      </c>
      <c r="C26" s="411" t="n">
        <v>2.94</v>
      </c>
      <c r="D26" s="411" t="n">
        <v>43.34</v>
      </c>
      <c r="E26" s="411" t="n">
        <v>143.05</v>
      </c>
      <c r="F26" s="411" t="n">
        <v>200.32</v>
      </c>
      <c r="G26" s="411" t="n">
        <v>269.29</v>
      </c>
      <c r="H26" s="411" t="n">
        <v>192.8</v>
      </c>
      <c r="I26" s="411" t="n">
        <v>288.54</v>
      </c>
      <c r="J26" s="411" t="n">
        <v>115.82</v>
      </c>
      <c r="K26" s="411" t="n">
        <v>720.44</v>
      </c>
      <c r="L26" s="411" t="n">
        <v>411.09</v>
      </c>
      <c r="BQ26" s="170"/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87"/>
      <c r="CT26" s="187"/>
      <c r="CU26" s="187"/>
      <c r="CV26" s="187"/>
      <c r="CW26" s="187"/>
    </row>
    <row r="27" customFormat="false" ht="13.5" hidden="false" customHeight="false" outlineLevel="0" collapsed="false">
      <c r="A27" s="130" t="s">
        <v>104</v>
      </c>
      <c r="B27" s="410" t="n">
        <v>364.84</v>
      </c>
      <c r="C27" s="411" t="n">
        <v>129</v>
      </c>
      <c r="D27" s="411" t="n">
        <v>142.44</v>
      </c>
      <c r="E27" s="411" t="n">
        <v>265.87</v>
      </c>
      <c r="F27" s="411" t="n">
        <v>177.16</v>
      </c>
      <c r="G27" s="411" t="n">
        <v>214.44</v>
      </c>
      <c r="H27" s="411" t="n">
        <v>439.77</v>
      </c>
      <c r="I27" s="411" t="n">
        <v>316.32</v>
      </c>
      <c r="J27" s="411" t="n">
        <v>483.65</v>
      </c>
      <c r="K27" s="411" t="n">
        <v>693.35</v>
      </c>
      <c r="L27" s="411" t="n">
        <v>808.31</v>
      </c>
      <c r="BQ27" s="170"/>
      <c r="BR27" s="170"/>
      <c r="BS27" s="170"/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87"/>
      <c r="CT27" s="187"/>
      <c r="CU27" s="187"/>
      <c r="CV27" s="187"/>
      <c r="CW27" s="187"/>
    </row>
    <row r="28" customFormat="false" ht="12.75" hidden="false" customHeight="false" outlineLevel="0" collapsed="false">
      <c r="A28" s="133" t="s">
        <v>98</v>
      </c>
      <c r="B28" s="410" t="n">
        <v>188.29</v>
      </c>
      <c r="C28" s="411" t="n">
        <v>21.75</v>
      </c>
      <c r="D28" s="411" t="n">
        <v>95.16</v>
      </c>
      <c r="E28" s="411" t="n">
        <v>140.61</v>
      </c>
      <c r="F28" s="411" t="n">
        <v>77.51</v>
      </c>
      <c r="G28" s="411" t="n">
        <v>98.21</v>
      </c>
      <c r="H28" s="411" t="n">
        <v>259.33</v>
      </c>
      <c r="I28" s="411" t="n">
        <v>151.8</v>
      </c>
      <c r="J28" s="411" t="n">
        <v>325.43</v>
      </c>
      <c r="K28" s="411" t="n">
        <v>265.37</v>
      </c>
      <c r="L28" s="411" t="n">
        <v>462.55</v>
      </c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87"/>
      <c r="CT28" s="187"/>
      <c r="CU28" s="187"/>
      <c r="CV28" s="187"/>
      <c r="CW28" s="187"/>
    </row>
    <row r="29" customFormat="false" ht="12.75" hidden="false" customHeight="false" outlineLevel="0" collapsed="false">
      <c r="A29" s="137" t="s">
        <v>99</v>
      </c>
      <c r="B29" s="410" t="n">
        <v>176.55</v>
      </c>
      <c r="C29" s="411" t="n">
        <v>107.25</v>
      </c>
      <c r="D29" s="411" t="n">
        <v>47.28</v>
      </c>
      <c r="E29" s="411" t="n">
        <v>125.26</v>
      </c>
      <c r="F29" s="411" t="n">
        <v>99.65</v>
      </c>
      <c r="G29" s="411" t="n">
        <v>116.23</v>
      </c>
      <c r="H29" s="411" t="n">
        <v>180.44</v>
      </c>
      <c r="I29" s="411" t="n">
        <v>164.52</v>
      </c>
      <c r="J29" s="411" t="n">
        <v>158.22</v>
      </c>
      <c r="K29" s="411" t="n">
        <v>427.98</v>
      </c>
      <c r="L29" s="411" t="n">
        <v>345.76</v>
      </c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87"/>
      <c r="CT29" s="187"/>
      <c r="CU29" s="187"/>
      <c r="CV29" s="187"/>
      <c r="CW29" s="187"/>
    </row>
    <row r="30" customFormat="false" ht="13.5" hidden="false" customHeight="false" outlineLevel="0" collapsed="false">
      <c r="A30" s="130" t="s">
        <v>105</v>
      </c>
      <c r="B30" s="415" t="n">
        <v>291.56</v>
      </c>
      <c r="C30" s="415" t="n">
        <v>191.87</v>
      </c>
      <c r="D30" s="415" t="n">
        <v>330.02</v>
      </c>
      <c r="E30" s="415" t="n">
        <v>222.97</v>
      </c>
      <c r="F30" s="415" t="n">
        <v>231.25</v>
      </c>
      <c r="G30" s="415" t="n">
        <v>256.18</v>
      </c>
      <c r="H30" s="415" t="n">
        <v>250.81</v>
      </c>
      <c r="I30" s="415" t="n">
        <v>404.3</v>
      </c>
      <c r="J30" s="415" t="n">
        <v>336.54</v>
      </c>
      <c r="K30" s="415" t="n">
        <v>306.95</v>
      </c>
      <c r="L30" s="415" t="n">
        <v>385.94</v>
      </c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87"/>
      <c r="CT30" s="187"/>
      <c r="CU30" s="187"/>
      <c r="CV30" s="187"/>
      <c r="CW30" s="187"/>
    </row>
    <row r="31" s="198" customFormat="true" ht="12.75" hidden="false" customHeight="false" outlineLevel="0" collapsed="false">
      <c r="A31" s="133" t="s">
        <v>98</v>
      </c>
      <c r="B31" s="411" t="n">
        <v>42.88</v>
      </c>
      <c r="C31" s="411" t="n">
        <v>37.9</v>
      </c>
      <c r="D31" s="411" t="n">
        <v>128.98</v>
      </c>
      <c r="E31" s="411" t="n">
        <v>27.03</v>
      </c>
      <c r="F31" s="411" t="n">
        <v>1.4</v>
      </c>
      <c r="G31" s="411" t="n">
        <v>6.96</v>
      </c>
      <c r="H31" s="411" t="n">
        <v>12.76</v>
      </c>
      <c r="I31" s="411" t="n">
        <v>68.49</v>
      </c>
      <c r="J31" s="411" t="n">
        <v>53.17</v>
      </c>
      <c r="K31" s="411" t="n">
        <v>7.13</v>
      </c>
      <c r="L31" s="411" t="n">
        <v>85.21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97"/>
      <c r="CT31" s="197"/>
      <c r="CU31" s="197"/>
      <c r="CV31" s="197"/>
      <c r="CW31" s="197"/>
    </row>
    <row r="32" s="198" customFormat="true" ht="12.75" hidden="false" customHeight="false" outlineLevel="0" collapsed="false">
      <c r="A32" s="133" t="s">
        <v>99</v>
      </c>
      <c r="B32" s="411" t="n">
        <v>248.68</v>
      </c>
      <c r="C32" s="411" t="n">
        <v>153.97</v>
      </c>
      <c r="D32" s="411" t="n">
        <v>201.04</v>
      </c>
      <c r="E32" s="411" t="n">
        <v>195.94</v>
      </c>
      <c r="F32" s="411" t="n">
        <v>229.85</v>
      </c>
      <c r="G32" s="411" t="n">
        <v>249.22</v>
      </c>
      <c r="H32" s="411" t="n">
        <v>238.05</v>
      </c>
      <c r="I32" s="411" t="n">
        <v>335.81</v>
      </c>
      <c r="J32" s="411" t="n">
        <v>283.37</v>
      </c>
      <c r="K32" s="411" t="n">
        <v>299.82</v>
      </c>
      <c r="L32" s="411" t="n">
        <v>300.73</v>
      </c>
      <c r="M32" s="170"/>
      <c r="N32" s="404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97"/>
      <c r="CT32" s="197"/>
      <c r="CU32" s="197"/>
      <c r="CV32" s="197"/>
      <c r="CW32" s="197"/>
    </row>
    <row r="33" customFormat="false" ht="13.5" hidden="false" customHeight="false" outlineLevel="0" collapsed="false">
      <c r="A33" s="130" t="s">
        <v>106</v>
      </c>
      <c r="B33" s="191" t="n">
        <v>136.87</v>
      </c>
      <c r="C33" s="191" t="n">
        <v>36.9</v>
      </c>
      <c r="D33" s="191" t="n">
        <v>59.08</v>
      </c>
      <c r="E33" s="191" t="n">
        <v>68.45</v>
      </c>
      <c r="F33" s="191" t="n">
        <v>68.21</v>
      </c>
      <c r="G33" s="191" t="n">
        <v>138.78</v>
      </c>
      <c r="H33" s="191" t="n">
        <v>122.38</v>
      </c>
      <c r="I33" s="191" t="n">
        <v>116.95</v>
      </c>
      <c r="J33" s="191" t="n">
        <v>253.91</v>
      </c>
      <c r="K33" s="191" t="n">
        <v>224.05</v>
      </c>
      <c r="L33" s="191" t="n">
        <v>294.16</v>
      </c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87"/>
      <c r="CT33" s="187"/>
      <c r="CU33" s="187"/>
      <c r="CV33" s="187"/>
      <c r="CW33" s="187"/>
    </row>
    <row r="34" customFormat="false" ht="12.75" hidden="false" customHeight="false" outlineLevel="0" collapsed="false">
      <c r="A34" s="133" t="s">
        <v>98</v>
      </c>
      <c r="B34" s="270" t="n">
        <v>79.3</v>
      </c>
      <c r="C34" s="270" t="n">
        <v>26.61</v>
      </c>
      <c r="D34" s="270" t="n">
        <v>32.16</v>
      </c>
      <c r="E34" s="270" t="n">
        <v>51.93</v>
      </c>
      <c r="F34" s="270" t="n">
        <v>46.45</v>
      </c>
      <c r="G34" s="270" t="n">
        <v>101.04</v>
      </c>
      <c r="H34" s="270" t="n">
        <v>50.81</v>
      </c>
      <c r="I34" s="270" t="n">
        <v>87.9</v>
      </c>
      <c r="J34" s="270" t="n">
        <v>197.09</v>
      </c>
      <c r="K34" s="270" t="n">
        <v>94.17</v>
      </c>
      <c r="L34" s="270" t="n">
        <v>112.48</v>
      </c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87"/>
      <c r="CT34" s="187"/>
      <c r="CU34" s="187"/>
      <c r="CV34" s="187"/>
      <c r="CW34" s="187"/>
    </row>
    <row r="35" customFormat="false" ht="12.75" hidden="false" customHeight="false" outlineLevel="0" collapsed="false">
      <c r="A35" s="133" t="s">
        <v>99</v>
      </c>
      <c r="B35" s="190" t="n">
        <v>57.57</v>
      </c>
      <c r="C35" s="190" t="n">
        <v>10.29</v>
      </c>
      <c r="D35" s="190" t="n">
        <v>26.92</v>
      </c>
      <c r="E35" s="190" t="n">
        <v>16.52</v>
      </c>
      <c r="F35" s="190" t="n">
        <v>21.76</v>
      </c>
      <c r="G35" s="190" t="n">
        <v>37.74</v>
      </c>
      <c r="H35" s="190" t="n">
        <v>71.57</v>
      </c>
      <c r="I35" s="190" t="n">
        <v>29.05</v>
      </c>
      <c r="J35" s="190" t="n">
        <v>56.82</v>
      </c>
      <c r="K35" s="190" t="n">
        <v>129.88</v>
      </c>
      <c r="L35" s="190" t="n">
        <v>181.68</v>
      </c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87"/>
      <c r="CT35" s="187"/>
      <c r="CU35" s="187"/>
      <c r="CV35" s="187"/>
      <c r="CW35" s="187"/>
    </row>
    <row r="36" customFormat="false" ht="13.5" hidden="false" customHeight="false" outlineLevel="0" collapsed="false">
      <c r="A36" s="130" t="s">
        <v>107</v>
      </c>
      <c r="B36" s="190" t="n">
        <v>66.27</v>
      </c>
      <c r="C36" s="190" t="n">
        <v>16.49</v>
      </c>
      <c r="D36" s="190" t="n">
        <v>62.71</v>
      </c>
      <c r="E36" s="190" t="n">
        <v>57.81</v>
      </c>
      <c r="F36" s="190" t="n">
        <v>23.57</v>
      </c>
      <c r="G36" s="190" t="n">
        <v>34.41</v>
      </c>
      <c r="H36" s="190" t="n">
        <v>47.43</v>
      </c>
      <c r="I36" s="190" t="n">
        <v>115.98</v>
      </c>
      <c r="J36" s="190" t="n">
        <v>92.21</v>
      </c>
      <c r="K36" s="190" t="n">
        <v>166.2</v>
      </c>
      <c r="L36" s="190" t="n">
        <v>44.35</v>
      </c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87"/>
      <c r="CT36" s="187"/>
      <c r="CU36" s="187"/>
      <c r="CV36" s="187"/>
      <c r="CW36" s="187"/>
    </row>
    <row r="37" customFormat="false" ht="13.5" hidden="false" customHeight="false" outlineLevel="0" collapsed="false">
      <c r="A37" s="130" t="s">
        <v>108</v>
      </c>
      <c r="B37" s="190" t="n">
        <v>295.38</v>
      </c>
      <c r="C37" s="190" t="n">
        <v>71.46</v>
      </c>
      <c r="D37" s="190" t="n">
        <v>118.59</v>
      </c>
      <c r="E37" s="190" t="n">
        <v>109.69</v>
      </c>
      <c r="F37" s="190" t="n">
        <v>103.08</v>
      </c>
      <c r="G37" s="190" t="n">
        <v>93.33</v>
      </c>
      <c r="H37" s="190" t="n">
        <v>229.95</v>
      </c>
      <c r="I37" s="190" t="n">
        <v>201.83</v>
      </c>
      <c r="J37" s="190" t="n">
        <v>881.54</v>
      </c>
      <c r="K37" s="190" t="n">
        <v>395.62</v>
      </c>
      <c r="L37" s="190" t="n">
        <v>776.26</v>
      </c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87"/>
      <c r="CT37" s="187"/>
      <c r="CU37" s="187"/>
      <c r="CV37" s="187"/>
      <c r="CW37" s="187"/>
    </row>
    <row r="38" customFormat="false" ht="12.75" hidden="false" customHeight="false" outlineLevel="0" collapsed="false">
      <c r="A38" s="140" t="s">
        <v>109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87"/>
      <c r="CT38" s="187"/>
      <c r="CU38" s="187"/>
      <c r="CV38" s="187"/>
      <c r="CW38" s="187"/>
    </row>
    <row r="39" customFormat="false" ht="12.75" hidden="false" customHeight="false" outlineLevel="0" collapsed="false">
      <c r="A39" s="141" t="s">
        <v>110</v>
      </c>
      <c r="B39" s="190" t="n">
        <v>133.01</v>
      </c>
      <c r="C39" s="190" t="n">
        <v>29.44</v>
      </c>
      <c r="D39" s="190" t="n">
        <v>41.3</v>
      </c>
      <c r="E39" s="190" t="n">
        <v>49.61</v>
      </c>
      <c r="F39" s="190" t="n">
        <v>50.67</v>
      </c>
      <c r="G39" s="190" t="n">
        <v>63.37</v>
      </c>
      <c r="H39" s="190" t="n">
        <v>76.39</v>
      </c>
      <c r="I39" s="190" t="n">
        <v>97.98</v>
      </c>
      <c r="J39" s="190" t="n">
        <v>207.37</v>
      </c>
      <c r="K39" s="190" t="n">
        <v>216.68</v>
      </c>
      <c r="L39" s="190" t="n">
        <v>512.47</v>
      </c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87"/>
      <c r="CT39" s="187"/>
      <c r="CU39" s="187"/>
      <c r="CV39" s="187"/>
      <c r="CW39" s="187"/>
    </row>
    <row r="40" customFormat="false" ht="25.5" hidden="false" customHeight="false" outlineLevel="0" collapsed="false">
      <c r="A40" s="141" t="s">
        <v>111</v>
      </c>
      <c r="B40" s="190" t="n">
        <v>42.16</v>
      </c>
      <c r="C40" s="190" t="n">
        <v>30.71</v>
      </c>
      <c r="D40" s="190" t="n">
        <v>31.48</v>
      </c>
      <c r="E40" s="190" t="n">
        <v>6.33</v>
      </c>
      <c r="F40" s="190" t="s">
        <v>63</v>
      </c>
      <c r="G40" s="190" t="s">
        <v>63</v>
      </c>
      <c r="H40" s="190" t="n">
        <v>20.18</v>
      </c>
      <c r="I40" s="190" t="n">
        <v>37.84</v>
      </c>
      <c r="J40" s="190" t="n">
        <v>29.16</v>
      </c>
      <c r="K40" s="190" t="n">
        <v>138.89</v>
      </c>
      <c r="L40" s="190" t="n">
        <v>129.28</v>
      </c>
      <c r="BQ40" s="170"/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87"/>
      <c r="CT40" s="187"/>
      <c r="CU40" s="187"/>
      <c r="CV40" s="187"/>
      <c r="CW40" s="187"/>
    </row>
    <row r="41" customFormat="false" ht="13.5" hidden="false" customHeight="false" outlineLevel="0" collapsed="false">
      <c r="A41" s="130" t="s">
        <v>112</v>
      </c>
      <c r="B41" s="190" t="n">
        <v>297.47</v>
      </c>
      <c r="C41" s="190" t="n">
        <v>118.78</v>
      </c>
      <c r="D41" s="190" t="n">
        <v>132.17</v>
      </c>
      <c r="E41" s="190" t="n">
        <v>164.33</v>
      </c>
      <c r="F41" s="190" t="n">
        <v>189.62</v>
      </c>
      <c r="G41" s="190" t="n">
        <v>230.53</v>
      </c>
      <c r="H41" s="190" t="n">
        <v>249.29</v>
      </c>
      <c r="I41" s="190" t="n">
        <v>353.53</v>
      </c>
      <c r="J41" s="190" t="n">
        <v>420.8</v>
      </c>
      <c r="K41" s="190" t="n">
        <v>336.22</v>
      </c>
      <c r="L41" s="190" t="n">
        <v>799.16</v>
      </c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87"/>
      <c r="CT41" s="187"/>
      <c r="CU41" s="187"/>
      <c r="CV41" s="187"/>
      <c r="CW41" s="187"/>
    </row>
    <row r="42" customFormat="false" ht="12.75" hidden="false" customHeight="false" outlineLevel="0" collapsed="false">
      <c r="A42" s="133" t="s">
        <v>98</v>
      </c>
      <c r="B42" s="190" t="n">
        <v>146.95</v>
      </c>
      <c r="C42" s="190" t="n">
        <v>79.36</v>
      </c>
      <c r="D42" s="190" t="n">
        <v>64.06</v>
      </c>
      <c r="E42" s="190" t="n">
        <v>86.03</v>
      </c>
      <c r="F42" s="190" t="n">
        <v>100.68</v>
      </c>
      <c r="G42" s="190" t="n">
        <v>143.33</v>
      </c>
      <c r="H42" s="190" t="n">
        <v>138.52</v>
      </c>
      <c r="I42" s="190" t="n">
        <v>140.56</v>
      </c>
      <c r="J42" s="190" t="n">
        <v>190.32</v>
      </c>
      <c r="K42" s="190" t="n">
        <v>188.15</v>
      </c>
      <c r="L42" s="190" t="n">
        <v>350.01</v>
      </c>
      <c r="BQ42" s="187"/>
      <c r="BR42" s="199"/>
      <c r="BS42" s="187"/>
      <c r="BT42" s="199"/>
      <c r="BU42" s="187"/>
      <c r="BV42" s="199"/>
      <c r="BW42" s="187"/>
      <c r="BX42" s="199"/>
      <c r="BY42" s="187"/>
      <c r="BZ42" s="199"/>
      <c r="CA42" s="187"/>
      <c r="CB42" s="199"/>
      <c r="CC42" s="187"/>
      <c r="CD42" s="199"/>
      <c r="CE42" s="187"/>
      <c r="CF42" s="199"/>
      <c r="CG42" s="187"/>
      <c r="CH42" s="199"/>
      <c r="CI42" s="187"/>
      <c r="CJ42" s="187"/>
      <c r="CK42" s="187"/>
      <c r="CL42" s="199"/>
      <c r="CM42" s="187"/>
      <c r="CN42" s="199"/>
      <c r="CO42" s="187"/>
      <c r="CP42" s="199"/>
      <c r="CQ42" s="187"/>
      <c r="CR42" s="187"/>
      <c r="CS42" s="187"/>
      <c r="CT42" s="187"/>
      <c r="CU42" s="187"/>
      <c r="CV42" s="187"/>
      <c r="CW42" s="187"/>
    </row>
    <row r="43" customFormat="false" ht="12.75" hidden="false" customHeight="false" outlineLevel="0" collapsed="false">
      <c r="A43" s="133" t="s">
        <v>99</v>
      </c>
      <c r="B43" s="190" t="n">
        <v>150.52</v>
      </c>
      <c r="C43" s="190" t="n">
        <v>39.42</v>
      </c>
      <c r="D43" s="190" t="n">
        <v>68.11</v>
      </c>
      <c r="E43" s="190" t="n">
        <v>78.3</v>
      </c>
      <c r="F43" s="190" t="n">
        <v>88.94</v>
      </c>
      <c r="G43" s="190" t="n">
        <v>87.2</v>
      </c>
      <c r="H43" s="190" t="n">
        <v>110.77</v>
      </c>
      <c r="I43" s="190" t="n">
        <v>212.97</v>
      </c>
      <c r="J43" s="190" t="n">
        <v>230.48</v>
      </c>
      <c r="K43" s="190" t="n">
        <v>148.07</v>
      </c>
      <c r="L43" s="190" t="n">
        <v>449.15</v>
      </c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87"/>
      <c r="CK43" s="187"/>
      <c r="CL43" s="199"/>
      <c r="CM43" s="187"/>
      <c r="CN43" s="199"/>
      <c r="CO43" s="187"/>
      <c r="CP43" s="199"/>
      <c r="CQ43" s="187"/>
      <c r="CR43" s="187"/>
      <c r="CS43" s="187"/>
      <c r="CT43" s="187"/>
      <c r="CU43" s="187"/>
      <c r="CV43" s="187"/>
      <c r="CW43" s="187"/>
    </row>
    <row r="44" customFormat="false" ht="14.25" hidden="false" customHeight="false" outlineLevel="0" collapsed="false">
      <c r="A44" s="143" t="s">
        <v>113</v>
      </c>
      <c r="B44" s="193" t="n">
        <v>8352.13</v>
      </c>
      <c r="C44" s="193" t="n">
        <v>4279.13</v>
      </c>
      <c r="D44" s="193" t="n">
        <v>5269.62</v>
      </c>
      <c r="E44" s="193" t="n">
        <v>6877.25</v>
      </c>
      <c r="F44" s="193" t="n">
        <v>6609.6</v>
      </c>
      <c r="G44" s="193" t="n">
        <v>7368.88</v>
      </c>
      <c r="H44" s="193" t="n">
        <v>7604.46</v>
      </c>
      <c r="I44" s="193" t="n">
        <v>10717</v>
      </c>
      <c r="J44" s="193" t="n">
        <v>10730.5</v>
      </c>
      <c r="K44" s="193" t="n">
        <v>11508.14</v>
      </c>
      <c r="L44" s="193" t="n">
        <v>12719.42</v>
      </c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87"/>
      <c r="CK44" s="187"/>
      <c r="CL44" s="199"/>
      <c r="CM44" s="187"/>
      <c r="CN44" s="199"/>
      <c r="CO44" s="187"/>
      <c r="CP44" s="199"/>
      <c r="CQ44" s="187"/>
      <c r="CR44" s="187"/>
      <c r="CS44" s="187"/>
      <c r="CT44" s="187"/>
      <c r="CU44" s="187"/>
      <c r="CV44" s="187"/>
      <c r="CW44" s="187"/>
    </row>
    <row r="45" customFormat="false" ht="13.5" hidden="false" customHeight="true" outlineLevel="0" collapsed="false">
      <c r="A45" s="150" t="s">
        <v>114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87"/>
      <c r="CK45" s="187"/>
      <c r="CL45" s="199"/>
      <c r="CM45" s="187"/>
      <c r="CN45" s="199"/>
      <c r="CO45" s="187"/>
      <c r="CP45" s="199"/>
      <c r="CQ45" s="187"/>
      <c r="CR45" s="187"/>
      <c r="CS45" s="187"/>
      <c r="CT45" s="187"/>
      <c r="CU45" s="187"/>
      <c r="CV45" s="187"/>
      <c r="CW45" s="187"/>
    </row>
    <row r="46" customFormat="false" ht="12.75" hidden="false" customHeight="false" outlineLevel="0" collapsed="false">
      <c r="A46" s="133" t="s">
        <v>115</v>
      </c>
      <c r="B46" s="190" t="n">
        <v>4358.2</v>
      </c>
      <c r="C46" s="190" t="n">
        <v>2452.19</v>
      </c>
      <c r="D46" s="190" t="n">
        <v>2702.72</v>
      </c>
      <c r="E46" s="190" t="n">
        <v>3825.19</v>
      </c>
      <c r="F46" s="190" t="n">
        <v>3889.78</v>
      </c>
      <c r="G46" s="190" t="n">
        <v>4236.69</v>
      </c>
      <c r="H46" s="190" t="n">
        <v>3751.91</v>
      </c>
      <c r="I46" s="190" t="n">
        <v>5871.25</v>
      </c>
      <c r="J46" s="190" t="n">
        <v>5445.7</v>
      </c>
      <c r="K46" s="190" t="n">
        <v>6032.39</v>
      </c>
      <c r="L46" s="190" t="n">
        <v>5403.03</v>
      </c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87"/>
      <c r="CK46" s="187"/>
      <c r="CL46" s="199"/>
      <c r="CM46" s="187"/>
      <c r="CN46" s="199"/>
      <c r="CO46" s="187"/>
      <c r="CP46" s="199"/>
      <c r="CQ46" s="187"/>
      <c r="CR46" s="187"/>
      <c r="CS46" s="187"/>
      <c r="CT46" s="187"/>
      <c r="CU46" s="187"/>
      <c r="CV46" s="187"/>
      <c r="CW46" s="187"/>
    </row>
    <row r="47" customFormat="false" ht="12.75" hidden="false" customHeight="false" outlineLevel="0" collapsed="false">
      <c r="A47" s="133" t="s">
        <v>116</v>
      </c>
      <c r="B47" s="190" t="n">
        <v>2427.7</v>
      </c>
      <c r="C47" s="190" t="n">
        <v>1253.29</v>
      </c>
      <c r="D47" s="190" t="n">
        <v>1818.14</v>
      </c>
      <c r="E47" s="190" t="n">
        <v>2065.68</v>
      </c>
      <c r="F47" s="190" t="n">
        <v>1759.08</v>
      </c>
      <c r="G47" s="190" t="n">
        <v>2063.37</v>
      </c>
      <c r="H47" s="190" t="n">
        <v>2608.51</v>
      </c>
      <c r="I47" s="190" t="n">
        <v>3279.78</v>
      </c>
      <c r="J47" s="190" t="n">
        <v>3161.18</v>
      </c>
      <c r="K47" s="190" t="n">
        <v>2646.74</v>
      </c>
      <c r="L47" s="190" t="n">
        <v>3672.82</v>
      </c>
      <c r="BQ47" s="187"/>
      <c r="BR47" s="199"/>
      <c r="BS47" s="187"/>
      <c r="BT47" s="199"/>
      <c r="BU47" s="187"/>
      <c r="BV47" s="199"/>
      <c r="BW47" s="187"/>
      <c r="BX47" s="199"/>
      <c r="BY47" s="187"/>
      <c r="BZ47" s="199"/>
      <c r="CA47" s="187"/>
      <c r="CB47" s="199"/>
      <c r="CC47" s="187"/>
      <c r="CD47" s="199"/>
      <c r="CE47" s="187"/>
      <c r="CF47" s="199"/>
      <c r="CG47" s="187"/>
      <c r="CH47" s="199"/>
      <c r="CI47" s="187"/>
      <c r="CJ47" s="187"/>
      <c r="CK47" s="187"/>
      <c r="CL47" s="199"/>
      <c r="CM47" s="187"/>
      <c r="CN47" s="199"/>
      <c r="CO47" s="187"/>
      <c r="CP47" s="199"/>
    </row>
    <row r="48" customFormat="false" ht="12.75" hidden="false" customHeight="false" outlineLevel="0" collapsed="false">
      <c r="A48" s="133" t="s">
        <v>99</v>
      </c>
      <c r="B48" s="190" t="n">
        <v>1566.23</v>
      </c>
      <c r="C48" s="190" t="n">
        <v>573.65</v>
      </c>
      <c r="D48" s="190" t="n">
        <v>748.76</v>
      </c>
      <c r="E48" s="190" t="n">
        <v>986.38</v>
      </c>
      <c r="F48" s="190" t="n">
        <v>960.74</v>
      </c>
      <c r="G48" s="190" t="n">
        <v>1068.82</v>
      </c>
      <c r="H48" s="190" t="n">
        <v>1244.04</v>
      </c>
      <c r="I48" s="190" t="n">
        <v>1565.97</v>
      </c>
      <c r="J48" s="190" t="n">
        <v>2123.62</v>
      </c>
      <c r="K48" s="190" t="n">
        <v>2829.01</v>
      </c>
      <c r="L48" s="190" t="n">
        <v>3643.57</v>
      </c>
    </row>
    <row r="49" customFormat="false" ht="25.5" hidden="false" customHeight="false" outlineLevel="0" collapsed="false">
      <c r="A49" s="154" t="s">
        <v>117</v>
      </c>
      <c r="B49" s="246" t="n">
        <v>4491.21</v>
      </c>
      <c r="C49" s="246" t="n">
        <v>2481.63</v>
      </c>
      <c r="D49" s="246" t="n">
        <v>2744.02</v>
      </c>
      <c r="E49" s="246" t="n">
        <v>3874.8</v>
      </c>
      <c r="F49" s="246" t="n">
        <v>3940.45</v>
      </c>
      <c r="G49" s="246" t="n">
        <v>4300.06</v>
      </c>
      <c r="H49" s="246" t="n">
        <v>3828.3</v>
      </c>
      <c r="I49" s="246" t="n">
        <v>5969.23</v>
      </c>
      <c r="J49" s="246" t="n">
        <v>5653.07</v>
      </c>
      <c r="K49" s="246" t="n">
        <v>6249.07</v>
      </c>
      <c r="L49" s="246" t="n">
        <v>5915.5</v>
      </c>
    </row>
    <row r="50" customFormat="false" ht="25.5" hidden="false" customHeight="false" outlineLevel="0" collapsed="false">
      <c r="A50" s="125" t="s">
        <v>118</v>
      </c>
      <c r="B50" s="190" t="n">
        <v>135.67</v>
      </c>
      <c r="C50" s="190" t="n">
        <v>74.32</v>
      </c>
      <c r="D50" s="190" t="n">
        <v>99.8</v>
      </c>
      <c r="E50" s="190" t="n">
        <v>136.11</v>
      </c>
      <c r="F50" s="190" t="n">
        <v>87.99</v>
      </c>
      <c r="G50" s="190" t="n">
        <v>151.1</v>
      </c>
      <c r="H50" s="190" t="n">
        <v>111.54</v>
      </c>
      <c r="I50" s="190" t="n">
        <v>358.14</v>
      </c>
      <c r="J50" s="190" t="n">
        <v>144.31</v>
      </c>
      <c r="K50" s="190" t="n">
        <v>82.47</v>
      </c>
      <c r="L50" s="190" t="n">
        <v>107.77</v>
      </c>
    </row>
    <row r="51" customFormat="false" ht="12.75" hidden="false" customHeight="false" outlineLevel="0" collapsed="false">
      <c r="A51" s="125" t="s">
        <v>119</v>
      </c>
      <c r="B51" s="190" t="n">
        <v>283.22</v>
      </c>
      <c r="C51" s="190" t="n">
        <v>80.01</v>
      </c>
      <c r="D51" s="190" t="n">
        <v>76.34</v>
      </c>
      <c r="E51" s="190" t="n">
        <v>176.19</v>
      </c>
      <c r="F51" s="190" t="n">
        <v>79.65</v>
      </c>
      <c r="G51" s="190" t="n">
        <v>307.64</v>
      </c>
      <c r="H51" s="190" t="n">
        <v>314.91</v>
      </c>
      <c r="I51" s="190" t="n">
        <v>301.14</v>
      </c>
      <c r="J51" s="190" t="n">
        <v>416.1</v>
      </c>
      <c r="K51" s="190" t="n">
        <v>313.63</v>
      </c>
      <c r="L51" s="190" t="n">
        <v>806.12</v>
      </c>
    </row>
    <row r="52" customFormat="false" ht="12.75" hidden="false" customHeight="false" outlineLevel="0" collapsed="false">
      <c r="A52" s="125" t="s">
        <v>120</v>
      </c>
      <c r="B52" s="190" t="s">
        <v>63</v>
      </c>
      <c r="C52" s="190" t="s">
        <v>63</v>
      </c>
      <c r="D52" s="190" t="s">
        <v>63</v>
      </c>
      <c r="E52" s="190" t="s">
        <v>63</v>
      </c>
      <c r="F52" s="190" t="s">
        <v>63</v>
      </c>
      <c r="G52" s="190" t="s">
        <v>63</v>
      </c>
      <c r="H52" s="190" t="s">
        <v>63</v>
      </c>
      <c r="I52" s="190" t="s">
        <v>63</v>
      </c>
      <c r="J52" s="190" t="s">
        <v>63</v>
      </c>
      <c r="K52" s="190" t="s">
        <v>63</v>
      </c>
      <c r="L52" s="190" t="s">
        <v>63</v>
      </c>
    </row>
    <row r="53" customFormat="false" ht="25.5" hidden="false" customHeight="false" outlineLevel="0" collapsed="false">
      <c r="A53" s="125" t="s">
        <v>121</v>
      </c>
      <c r="B53" s="190" t="n">
        <v>27.99</v>
      </c>
      <c r="C53" s="190" t="s">
        <v>63</v>
      </c>
      <c r="D53" s="190" t="s">
        <v>63</v>
      </c>
      <c r="E53" s="190" t="s">
        <v>63</v>
      </c>
      <c r="F53" s="190" t="s">
        <v>63</v>
      </c>
      <c r="G53" s="190" t="s">
        <v>63</v>
      </c>
      <c r="H53" s="190" t="s">
        <v>63</v>
      </c>
      <c r="I53" s="190" t="n">
        <v>11.8</v>
      </c>
      <c r="J53" s="190" t="s">
        <v>63</v>
      </c>
      <c r="K53" s="190" t="s">
        <v>63</v>
      </c>
      <c r="L53" s="190" t="n">
        <v>275.76</v>
      </c>
    </row>
    <row r="54" customFormat="false" ht="25.5" hidden="false" customHeight="false" outlineLevel="0" collapsed="false">
      <c r="A54" s="125" t="s">
        <v>122</v>
      </c>
      <c r="B54" s="190" t="n">
        <v>684.07</v>
      </c>
      <c r="C54" s="190" t="n">
        <v>137.2</v>
      </c>
      <c r="D54" s="190" t="n">
        <v>301.41</v>
      </c>
      <c r="E54" s="190" t="n">
        <v>389.44</v>
      </c>
      <c r="F54" s="190" t="n">
        <v>400.22</v>
      </c>
      <c r="G54" s="190" t="n">
        <v>279.69</v>
      </c>
      <c r="H54" s="190" t="n">
        <v>580.13</v>
      </c>
      <c r="I54" s="190" t="n">
        <v>1069.96</v>
      </c>
      <c r="J54" s="190" t="n">
        <v>825.76</v>
      </c>
      <c r="K54" s="190" t="n">
        <v>638.74</v>
      </c>
      <c r="L54" s="190" t="n">
        <v>2244.68</v>
      </c>
    </row>
    <row r="55" customFormat="false" ht="12.75" hidden="false" customHeight="false" outlineLevel="0" collapsed="false">
      <c r="A55" s="125" t="s">
        <v>123</v>
      </c>
      <c r="B55" s="190" t="n">
        <v>31.98</v>
      </c>
      <c r="C55" s="190" t="s">
        <v>63</v>
      </c>
      <c r="D55" s="190" t="s">
        <v>63</v>
      </c>
      <c r="E55" s="190" t="s">
        <v>63</v>
      </c>
      <c r="F55" s="190" t="s">
        <v>63</v>
      </c>
      <c r="G55" s="190" t="s">
        <v>63</v>
      </c>
      <c r="H55" s="190" t="n">
        <v>30.78</v>
      </c>
      <c r="I55" s="190" t="s">
        <v>63</v>
      </c>
      <c r="J55" s="190" t="s">
        <v>63</v>
      </c>
      <c r="K55" s="190" t="n">
        <v>39.06</v>
      </c>
      <c r="L55" s="190" t="n">
        <v>257.62</v>
      </c>
    </row>
    <row r="56" customFormat="false" ht="12.75" hidden="false" customHeight="false" outlineLevel="0" collapsed="false">
      <c r="A56" s="125" t="s">
        <v>124</v>
      </c>
      <c r="B56" s="190" t="n">
        <v>0.38</v>
      </c>
      <c r="C56" s="190" t="s">
        <v>63</v>
      </c>
      <c r="D56" s="190" t="s">
        <v>63</v>
      </c>
      <c r="E56" s="190" t="s">
        <v>63</v>
      </c>
      <c r="F56" s="190" t="s">
        <v>63</v>
      </c>
      <c r="G56" s="190" t="n">
        <v>0.12</v>
      </c>
      <c r="H56" s="190" t="s">
        <v>63</v>
      </c>
      <c r="I56" s="190" t="s">
        <v>63</v>
      </c>
      <c r="J56" s="190" t="s">
        <v>63</v>
      </c>
      <c r="K56" s="190" t="n">
        <v>0.05</v>
      </c>
      <c r="L56" s="190" t="n">
        <v>3.76</v>
      </c>
    </row>
    <row r="57" customFormat="false" ht="12.75" hidden="false" customHeight="false" outlineLevel="0" collapsed="false">
      <c r="A57" s="125" t="s">
        <v>125</v>
      </c>
      <c r="B57" s="190" t="n">
        <v>3.81</v>
      </c>
      <c r="C57" s="190" t="n">
        <v>1.05</v>
      </c>
      <c r="D57" s="190" t="n">
        <v>0.86</v>
      </c>
      <c r="E57" s="190" t="n">
        <v>3.54</v>
      </c>
      <c r="F57" s="190" t="s">
        <v>63</v>
      </c>
      <c r="G57" s="190" t="n">
        <v>1.41</v>
      </c>
      <c r="H57" s="190" t="n">
        <v>2.34</v>
      </c>
      <c r="I57" s="190" t="n">
        <v>2.08</v>
      </c>
      <c r="J57" s="190" t="n">
        <v>4.87</v>
      </c>
      <c r="K57" s="190" t="n">
        <v>11.06</v>
      </c>
      <c r="L57" s="190" t="n">
        <v>11.28</v>
      </c>
    </row>
    <row r="58" customFormat="false" ht="14.25" hidden="false" customHeight="false" outlineLevel="0" collapsed="false">
      <c r="A58" s="143" t="s">
        <v>126</v>
      </c>
      <c r="B58" s="193" t="n">
        <v>1167.12</v>
      </c>
      <c r="C58" s="193" t="n">
        <v>292.58</v>
      </c>
      <c r="D58" s="193" t="n">
        <v>478.41</v>
      </c>
      <c r="E58" s="193" t="n">
        <v>705.28</v>
      </c>
      <c r="F58" s="193" t="n">
        <v>567.86</v>
      </c>
      <c r="G58" s="193" t="n">
        <v>739.96</v>
      </c>
      <c r="H58" s="193" t="n">
        <v>1039.7</v>
      </c>
      <c r="I58" s="193" t="n">
        <v>1743.12</v>
      </c>
      <c r="J58" s="193" t="n">
        <v>1391.04</v>
      </c>
      <c r="K58" s="193" t="n">
        <v>1085.01</v>
      </c>
      <c r="L58" s="193" t="n">
        <v>3706.99</v>
      </c>
    </row>
    <row r="59" customFormat="false" ht="15.75" hidden="false" customHeight="false" outlineLevel="0" collapsed="false">
      <c r="A59" s="159" t="s">
        <v>127</v>
      </c>
      <c r="B59" s="274" t="n">
        <v>9519.25</v>
      </c>
      <c r="C59" s="274" t="n">
        <v>4571.71</v>
      </c>
      <c r="D59" s="274" t="n">
        <v>5748.03</v>
      </c>
      <c r="E59" s="274" t="n">
        <v>7582.53</v>
      </c>
      <c r="F59" s="274" t="n">
        <v>7177.46</v>
      </c>
      <c r="G59" s="274" t="n">
        <v>8108.84</v>
      </c>
      <c r="H59" s="274" t="n">
        <v>8644.16</v>
      </c>
      <c r="I59" s="274" t="n">
        <v>12460.12</v>
      </c>
      <c r="J59" s="274" t="n">
        <v>12121.54</v>
      </c>
      <c r="K59" s="274" t="n">
        <v>12593.15</v>
      </c>
      <c r="L59" s="274" t="n">
        <v>16426.41</v>
      </c>
    </row>
    <row r="60" customFormat="false" ht="25.5" hidden="false" customHeight="false" outlineLevel="0" collapsed="false">
      <c r="A60" s="416" t="s">
        <v>128</v>
      </c>
      <c r="B60" s="417" t="n">
        <v>2.08</v>
      </c>
      <c r="C60" s="417" t="n">
        <v>2.11</v>
      </c>
      <c r="D60" s="417" t="n">
        <v>2.09</v>
      </c>
      <c r="E60" s="417" t="n">
        <v>2.31</v>
      </c>
      <c r="F60" s="417" t="n">
        <v>2.08</v>
      </c>
      <c r="G60" s="417" t="n">
        <v>2.2</v>
      </c>
      <c r="H60" s="417" t="n">
        <v>1.98</v>
      </c>
      <c r="I60" s="417" t="n">
        <v>2.37</v>
      </c>
      <c r="J60" s="417" t="n">
        <v>2.08</v>
      </c>
      <c r="K60" s="417" t="n">
        <v>1.91</v>
      </c>
      <c r="L60" s="417" t="n">
        <v>1.67</v>
      </c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5"/>
  <sheetViews>
    <sheetView showFormulas="false" showGridLines="fals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B62" activeCellId="0" sqref="A62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14"/>
    <col collapsed="false" customWidth="true" hidden="false" outlineLevel="0" max="5" min="2" style="169" width="7.14"/>
    <col collapsed="false" customWidth="true" hidden="false" outlineLevel="0" max="6" min="6" style="169" width="7.85"/>
    <col collapsed="false" customWidth="true" hidden="false" outlineLevel="0" max="7" min="7" style="169" width="7.42"/>
    <col collapsed="false" customWidth="true" hidden="false" outlineLevel="0" max="8" min="8" style="169" width="7.28"/>
    <col collapsed="false" customWidth="true" hidden="false" outlineLevel="0" max="9" min="9" style="169" width="7.56"/>
    <col collapsed="false" customWidth="true" hidden="false" outlineLevel="0" max="10" min="10" style="169" width="7.85"/>
    <col collapsed="false" customWidth="true" hidden="false" outlineLevel="0" max="11" min="11" style="169" width="7.28"/>
    <col collapsed="false" customWidth="true" hidden="false" outlineLevel="0" max="12" min="12" style="169" width="7.7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7" min="15" style="170" width="13.7"/>
    <col collapsed="false" customWidth="true" hidden="false" outlineLevel="0" max="18" min="18" style="170" width="2.13"/>
    <col collapsed="false" customWidth="true" hidden="false" outlineLevel="0" max="37" min="19" style="170" width="1.7"/>
    <col collapsed="false" customWidth="true" hidden="false" outlineLevel="0" max="38" min="38" style="170" width="11.28"/>
    <col collapsed="false" customWidth="true" hidden="false" outlineLevel="0" max="39" min="39" style="170" width="52.41"/>
    <col collapsed="false" customWidth="true" hidden="false" outlineLevel="0" max="40" min="40" style="170" width="17.56"/>
    <col collapsed="false" customWidth="true" hidden="false" outlineLevel="0" max="41" min="41" style="170" width="10.85"/>
    <col collapsed="false" customWidth="true" hidden="false" outlineLevel="0" max="42" min="42" style="170" width="13.28"/>
    <col collapsed="false" customWidth="true" hidden="false" outlineLevel="0" max="43" min="43" style="170" width="10.85"/>
    <col collapsed="false" customWidth="true" hidden="false" outlineLevel="0" max="44" min="44" style="170" width="13.28"/>
    <col collapsed="false" customWidth="true" hidden="false" outlineLevel="0" max="45" min="45" style="170" width="10.85"/>
    <col collapsed="false" customWidth="true" hidden="false" outlineLevel="0" max="46" min="46" style="170" width="13.28"/>
    <col collapsed="false" customWidth="true" hidden="false" outlineLevel="0" max="47" min="47" style="170" width="10.85"/>
    <col collapsed="false" customWidth="true" hidden="false" outlineLevel="0" max="48" min="48" style="170" width="13.28"/>
    <col collapsed="false" customWidth="true" hidden="false" outlineLevel="0" max="49" min="49" style="170" width="13.14"/>
    <col collapsed="false" customWidth="true" hidden="false" outlineLevel="0" max="50" min="50" style="170" width="14.14"/>
    <col collapsed="false" customWidth="true" hidden="false" outlineLevel="0" max="51" min="51" style="170" width="12.14"/>
    <col collapsed="false" customWidth="true" hidden="false" outlineLevel="0" max="52" min="52" style="170" width="14.41"/>
    <col collapsed="false" customWidth="true" hidden="false" outlineLevel="0" max="53" min="53" style="170" width="12.14"/>
    <col collapsed="false" customWidth="true" hidden="false" outlineLevel="0" max="54" min="54" style="170" width="18.7"/>
    <col collapsed="false" customWidth="true" hidden="false" outlineLevel="0" max="55" min="55" style="170" width="12.14"/>
    <col collapsed="false" customWidth="true" hidden="false" outlineLevel="0" max="56" min="56" style="170" width="17.7"/>
    <col collapsed="false" customWidth="true" hidden="false" outlineLevel="0" max="57" min="57" style="170" width="12.14"/>
    <col collapsed="false" customWidth="true" hidden="false" outlineLevel="0" max="58" min="58" style="170" width="18.7"/>
    <col collapsed="false" customWidth="true" hidden="false" outlineLevel="0" max="59" min="59" style="170" width="12.14"/>
    <col collapsed="false" customWidth="true" hidden="false" outlineLevel="0" max="60" min="60" style="170" width="17.7"/>
    <col collapsed="false" customWidth="true" hidden="false" outlineLevel="0" max="61" min="61" style="170" width="12.14"/>
    <col collapsed="false" customWidth="true" hidden="false" outlineLevel="0" max="62" min="62" style="170" width="18.7"/>
    <col collapsed="false" customWidth="true" hidden="false" outlineLevel="0" max="63" min="63" style="170" width="12.14"/>
    <col collapsed="false" customWidth="true" hidden="false" outlineLevel="0" max="64" min="64" style="170" width="18.7"/>
    <col collapsed="false" customWidth="true" hidden="false" outlineLevel="0" max="65" min="65" style="170" width="12.14"/>
    <col collapsed="false" customWidth="true" hidden="false" outlineLevel="0" max="66" min="66" style="170" width="17.7"/>
    <col collapsed="false" customWidth="true" hidden="false" outlineLevel="0" max="67" min="67" style="170" width="12.14"/>
    <col collapsed="false" customWidth="true" hidden="false" outlineLevel="0" max="68" min="68" style="170" width="18.7"/>
    <col collapsed="false" customWidth="true" hidden="false" outlineLevel="0" max="69" min="69" style="170" width="12.14"/>
    <col collapsed="false" customWidth="true" hidden="false" outlineLevel="0" max="70" min="70" style="169" width="17.7"/>
    <col collapsed="false" customWidth="true" hidden="false" outlineLevel="0" max="71" min="71" style="171" width="12.14"/>
    <col collapsed="false" customWidth="true" hidden="false" outlineLevel="0" max="72" min="72" style="169" width="17.7"/>
    <col collapsed="false" customWidth="true" hidden="false" outlineLevel="0" max="73" min="73" style="171" width="12.14"/>
    <col collapsed="false" customWidth="true" hidden="false" outlineLevel="0" max="74" min="74" style="169" width="17.7"/>
    <col collapsed="false" customWidth="true" hidden="false" outlineLevel="0" max="75" min="75" style="171" width="12.14"/>
    <col collapsed="false" customWidth="true" hidden="false" outlineLevel="0" max="76" min="76" style="169" width="17.7"/>
    <col collapsed="false" customWidth="true" hidden="false" outlineLevel="0" max="77" min="77" style="171" width="12.14"/>
    <col collapsed="false" customWidth="true" hidden="false" outlineLevel="0" max="78" min="78" style="169" width="18.7"/>
    <col collapsed="false" customWidth="true" hidden="false" outlineLevel="0" max="79" min="79" style="171" width="13.14"/>
    <col collapsed="false" customWidth="true" hidden="false" outlineLevel="0" max="80" min="80" style="169" width="17.7"/>
    <col collapsed="false" customWidth="true" hidden="false" outlineLevel="0" max="81" min="81" style="171" width="12.14"/>
    <col collapsed="false" customWidth="true" hidden="false" outlineLevel="0" max="82" min="82" style="169" width="17.7"/>
    <col collapsed="false" customWidth="true" hidden="false" outlineLevel="0" max="83" min="83" style="171" width="12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69" width="14.7"/>
    <col collapsed="false" customWidth="true" hidden="false" outlineLevel="0" max="90" min="90" style="169" width="18.7"/>
    <col collapsed="false" customWidth="true" hidden="false" outlineLevel="0" max="91" min="91" style="171" width="12.14"/>
    <col collapsed="false" customWidth="true" hidden="false" outlineLevel="0" max="92" min="92" style="169" width="17.7"/>
    <col collapsed="false" customWidth="true" hidden="false" outlineLevel="0" max="93" min="93" style="171" width="12.14"/>
    <col collapsed="false" customWidth="true" hidden="false" outlineLevel="0" max="94" min="94" style="169" width="19.7"/>
    <col collapsed="false" customWidth="true" hidden="false" outlineLevel="0" max="95" min="95" style="171" width="14.14"/>
    <col collapsed="false" customWidth="false" hidden="false" outlineLevel="0" max="257" min="96" style="169" width="9.14"/>
  </cols>
  <sheetData>
    <row r="1" customFormat="false" ht="14.25" hidden="false" customHeight="true" outlineLevel="0" collapsed="false">
      <c r="A1" s="114" t="s">
        <v>2</v>
      </c>
      <c r="J1" s="398"/>
      <c r="K1" s="398"/>
      <c r="L1" s="398"/>
    </row>
    <row r="2" customFormat="false" ht="12.75" hidden="false" customHeight="false" outlineLevel="0" collapsed="false">
      <c r="J2" s="398" t="s">
        <v>231</v>
      </c>
      <c r="K2" s="398"/>
      <c r="L2" s="398"/>
    </row>
    <row r="3" customFormat="false" ht="39" hidden="false" customHeight="true" outlineLevel="0" collapsed="false">
      <c r="A3" s="233" t="s">
        <v>2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.75" hidden="false" customHeight="true" outlineLevel="0" collapsed="false">
      <c r="A4" s="174"/>
      <c r="B4" s="174"/>
      <c r="C4" s="399"/>
      <c r="D4" s="399"/>
      <c r="E4" s="399"/>
      <c r="F4" s="174"/>
      <c r="G4" s="174"/>
      <c r="H4" s="400" t="s">
        <v>233</v>
      </c>
      <c r="I4" s="400"/>
      <c r="J4" s="400"/>
      <c r="K4" s="400"/>
      <c r="L4" s="400"/>
    </row>
    <row r="5" customFormat="false" ht="26.25" hidden="false" customHeight="true" outlineLevel="0" collapsed="false">
      <c r="A5" s="401"/>
      <c r="B5" s="402" t="s">
        <v>178</v>
      </c>
      <c r="C5" s="403" t="s">
        <v>220</v>
      </c>
      <c r="D5" s="403"/>
      <c r="E5" s="403"/>
      <c r="F5" s="403"/>
      <c r="G5" s="403"/>
      <c r="H5" s="403"/>
      <c r="I5" s="403"/>
      <c r="J5" s="403"/>
      <c r="K5" s="403"/>
      <c r="L5" s="403"/>
      <c r="N5" s="404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</row>
    <row r="6" customFormat="false" ht="41.85" hidden="false" customHeight="true" outlineLevel="0" collapsed="false">
      <c r="A6" s="401"/>
      <c r="B6" s="402"/>
      <c r="C6" s="405" t="s">
        <v>221</v>
      </c>
      <c r="D6" s="402" t="s">
        <v>222</v>
      </c>
      <c r="E6" s="402" t="s">
        <v>223</v>
      </c>
      <c r="F6" s="402" t="s">
        <v>224</v>
      </c>
      <c r="G6" s="402" t="s">
        <v>225</v>
      </c>
      <c r="H6" s="402" t="s">
        <v>226</v>
      </c>
      <c r="I6" s="402" t="s">
        <v>227</v>
      </c>
      <c r="J6" s="402" t="s">
        <v>228</v>
      </c>
      <c r="K6" s="402" t="s">
        <v>229</v>
      </c>
      <c r="L6" s="406" t="s">
        <v>230</v>
      </c>
      <c r="N6" s="404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</row>
    <row r="7" customFormat="false" ht="11.25" hidden="false" customHeight="true" outlineLevel="0" collapsed="false">
      <c r="A7" s="401"/>
      <c r="B7" s="402"/>
      <c r="C7" s="405"/>
      <c r="D7" s="402"/>
      <c r="E7" s="402"/>
      <c r="F7" s="402"/>
      <c r="G7" s="402"/>
      <c r="H7" s="402"/>
      <c r="I7" s="402"/>
      <c r="J7" s="402"/>
      <c r="K7" s="402"/>
      <c r="L7" s="406"/>
      <c r="N7" s="404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</row>
    <row r="8" customFormat="false" ht="12.75" hidden="false" customHeight="false" outlineLevel="0" collapsed="false">
      <c r="A8" s="401"/>
      <c r="B8" s="402"/>
      <c r="C8" s="405"/>
      <c r="D8" s="402"/>
      <c r="E8" s="402"/>
      <c r="F8" s="402"/>
      <c r="G8" s="402"/>
      <c r="H8" s="402"/>
      <c r="I8" s="402"/>
      <c r="J8" s="402"/>
      <c r="K8" s="402"/>
      <c r="L8" s="406"/>
      <c r="N8" s="404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</row>
    <row r="9" customFormat="false" ht="12" hidden="false" customHeight="true" outlineLevel="0" collapsed="false">
      <c r="A9" s="401"/>
      <c r="B9" s="402"/>
      <c r="C9" s="405"/>
      <c r="D9" s="402"/>
      <c r="E9" s="402"/>
      <c r="F9" s="402"/>
      <c r="G9" s="402"/>
      <c r="H9" s="402"/>
      <c r="I9" s="402"/>
      <c r="J9" s="402"/>
      <c r="K9" s="402"/>
      <c r="L9" s="406"/>
      <c r="N9" s="404"/>
      <c r="BR9" s="170"/>
      <c r="BS9" s="170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</row>
    <row r="10" customFormat="false" ht="5.25" hidden="false" customHeight="true" outlineLevel="0" collapsed="false">
      <c r="A10" s="407"/>
      <c r="B10" s="408"/>
      <c r="C10" s="183"/>
      <c r="D10" s="409"/>
      <c r="E10" s="409"/>
      <c r="F10" s="183"/>
      <c r="G10" s="183"/>
      <c r="H10" s="183"/>
      <c r="I10" s="183"/>
      <c r="J10" s="183"/>
      <c r="K10" s="183"/>
      <c r="L10" s="183"/>
      <c r="BR10" s="170"/>
      <c r="BS10" s="170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87"/>
      <c r="CU10" s="187"/>
      <c r="CV10" s="187"/>
      <c r="CW10" s="187"/>
      <c r="CX10" s="187"/>
    </row>
    <row r="11" s="198" customFormat="true" ht="26.25" hidden="false" customHeight="true" outlineLevel="0" collapsed="false">
      <c r="A11" s="130" t="s">
        <v>94</v>
      </c>
      <c r="B11" s="418" t="n">
        <v>42</v>
      </c>
      <c r="C11" s="419" t="n">
        <v>51.3</v>
      </c>
      <c r="D11" s="419" t="n">
        <v>43.9</v>
      </c>
      <c r="E11" s="419" t="n">
        <v>46.1</v>
      </c>
      <c r="F11" s="419" t="n">
        <v>49.8</v>
      </c>
      <c r="G11" s="419" t="n">
        <v>48.4</v>
      </c>
      <c r="H11" s="419" t="n">
        <v>40.6</v>
      </c>
      <c r="I11" s="419" t="n">
        <v>41.6</v>
      </c>
      <c r="J11" s="419" t="n">
        <v>41.7</v>
      </c>
      <c r="K11" s="419" t="n">
        <v>44.3</v>
      </c>
      <c r="L11" s="419" t="n">
        <v>29.4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97"/>
      <c r="CU11" s="197"/>
      <c r="CV11" s="197"/>
      <c r="CW11" s="197"/>
      <c r="CX11" s="197"/>
    </row>
    <row r="12" customFormat="false" ht="13.5" hidden="false" customHeight="false" outlineLevel="0" collapsed="false">
      <c r="A12" s="130" t="s">
        <v>95</v>
      </c>
      <c r="B12" s="418" t="n">
        <v>1.3</v>
      </c>
      <c r="C12" s="419" t="n">
        <v>0.6</v>
      </c>
      <c r="D12" s="419" t="n">
        <v>0.5</v>
      </c>
      <c r="E12" s="419" t="n">
        <v>0.8</v>
      </c>
      <c r="F12" s="419" t="n">
        <v>1</v>
      </c>
      <c r="G12" s="419" t="n">
        <v>1.7</v>
      </c>
      <c r="H12" s="419" t="n">
        <v>1.3</v>
      </c>
      <c r="I12" s="419" t="n">
        <v>0.9</v>
      </c>
      <c r="J12" s="419" t="n">
        <v>1.3</v>
      </c>
      <c r="K12" s="419" t="n">
        <v>2.6</v>
      </c>
      <c r="L12" s="419" t="n">
        <v>1.4</v>
      </c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87"/>
      <c r="CU12" s="187"/>
      <c r="CV12" s="187"/>
      <c r="CW12" s="187"/>
      <c r="CX12" s="187"/>
    </row>
    <row r="13" s="198" customFormat="true" ht="13.5" hidden="false" customHeight="false" outlineLevel="0" collapsed="false">
      <c r="A13" s="130" t="s">
        <v>96</v>
      </c>
      <c r="B13" s="418" t="n">
        <v>2.5</v>
      </c>
      <c r="C13" s="419" t="n">
        <v>1.7</v>
      </c>
      <c r="D13" s="419" t="n">
        <v>2.6</v>
      </c>
      <c r="E13" s="419" t="n">
        <v>3.6</v>
      </c>
      <c r="F13" s="419" t="n">
        <v>3.5</v>
      </c>
      <c r="G13" s="419" t="n">
        <v>2.2</v>
      </c>
      <c r="H13" s="419" t="n">
        <v>1.5</v>
      </c>
      <c r="I13" s="419" t="n">
        <v>4.7</v>
      </c>
      <c r="J13" s="419" t="n">
        <v>1.8</v>
      </c>
      <c r="K13" s="419" t="n">
        <v>1.1</v>
      </c>
      <c r="L13" s="419" t="n">
        <v>2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97"/>
      <c r="CU13" s="197"/>
      <c r="CV13" s="197"/>
      <c r="CW13" s="197"/>
      <c r="CX13" s="197"/>
    </row>
    <row r="14" customFormat="false" ht="13.5" hidden="false" customHeight="false" outlineLevel="0" collapsed="false">
      <c r="A14" s="130" t="s">
        <v>97</v>
      </c>
      <c r="B14" s="418" t="n">
        <v>6.1</v>
      </c>
      <c r="C14" s="419" t="n">
        <v>5.5</v>
      </c>
      <c r="D14" s="419" t="n">
        <v>6.9</v>
      </c>
      <c r="E14" s="419" t="n">
        <v>6</v>
      </c>
      <c r="F14" s="419" t="n">
        <v>4.8</v>
      </c>
      <c r="G14" s="419" t="n">
        <v>4.4</v>
      </c>
      <c r="H14" s="419" t="n">
        <v>8</v>
      </c>
      <c r="I14" s="419" t="n">
        <v>5.1</v>
      </c>
      <c r="J14" s="419" t="n">
        <v>6.7</v>
      </c>
      <c r="K14" s="419" t="n">
        <v>5.8</v>
      </c>
      <c r="L14" s="419" t="n">
        <v>6.7</v>
      </c>
      <c r="BR14" s="170"/>
      <c r="BS14" s="170"/>
      <c r="BT14" s="170"/>
      <c r="BU14" s="170"/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87"/>
      <c r="CU14" s="187"/>
      <c r="CV14" s="187"/>
      <c r="CW14" s="187"/>
      <c r="CX14" s="187"/>
    </row>
    <row r="15" customFormat="false" ht="12.75" hidden="false" customHeight="false" outlineLevel="0" collapsed="false">
      <c r="A15" s="133" t="s">
        <v>98</v>
      </c>
      <c r="B15" s="418" t="n">
        <v>6.1</v>
      </c>
      <c r="C15" s="419" t="n">
        <v>5.5</v>
      </c>
      <c r="D15" s="419" t="n">
        <v>6.9</v>
      </c>
      <c r="E15" s="419" t="n">
        <v>6</v>
      </c>
      <c r="F15" s="419" t="n">
        <v>4.8</v>
      </c>
      <c r="G15" s="419" t="n">
        <v>4.4</v>
      </c>
      <c r="H15" s="419" t="n">
        <v>8</v>
      </c>
      <c r="I15" s="419" t="n">
        <v>5.1</v>
      </c>
      <c r="J15" s="419" t="n">
        <v>6.7</v>
      </c>
      <c r="K15" s="419" t="n">
        <v>5.8</v>
      </c>
      <c r="L15" s="419" t="n">
        <v>6.6</v>
      </c>
      <c r="BR15" s="170"/>
      <c r="BS15" s="170"/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87"/>
      <c r="CU15" s="187"/>
      <c r="CV15" s="187"/>
      <c r="CW15" s="187"/>
      <c r="CX15" s="187"/>
    </row>
    <row r="16" customFormat="false" ht="12.75" hidden="false" customHeight="false" outlineLevel="0" collapsed="false">
      <c r="A16" s="133" t="s">
        <v>99</v>
      </c>
      <c r="B16" s="418" t="n">
        <v>0</v>
      </c>
      <c r="C16" s="419" t="n">
        <v>0</v>
      </c>
      <c r="D16" s="419" t="n">
        <v>0</v>
      </c>
      <c r="E16" s="419" t="n">
        <v>0</v>
      </c>
      <c r="F16" s="419" t="n">
        <v>0</v>
      </c>
      <c r="G16" s="419" t="n">
        <v>0</v>
      </c>
      <c r="H16" s="419" t="n">
        <v>0</v>
      </c>
      <c r="I16" s="419" t="n">
        <v>0</v>
      </c>
      <c r="J16" s="419" t="n">
        <v>0</v>
      </c>
      <c r="K16" s="419" t="n">
        <v>0</v>
      </c>
      <c r="L16" s="419" t="n">
        <v>0.1</v>
      </c>
      <c r="BR16" s="170"/>
      <c r="BS16" s="170"/>
      <c r="BT16" s="170"/>
      <c r="BU16" s="170"/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87"/>
      <c r="CU16" s="187"/>
      <c r="CV16" s="187"/>
      <c r="CW16" s="187"/>
      <c r="CX16" s="187"/>
    </row>
    <row r="17" customFormat="false" ht="25.5" hidden="false" customHeight="true" outlineLevel="0" collapsed="false">
      <c r="A17" s="130" t="s">
        <v>100</v>
      </c>
      <c r="B17" s="418" t="n">
        <v>12.9</v>
      </c>
      <c r="C17" s="419" t="n">
        <v>17.2</v>
      </c>
      <c r="D17" s="419" t="n">
        <v>17.6</v>
      </c>
      <c r="E17" s="419" t="n">
        <v>16</v>
      </c>
      <c r="F17" s="419" t="n">
        <v>14.4</v>
      </c>
      <c r="G17" s="419" t="n">
        <v>14.3</v>
      </c>
      <c r="H17" s="419" t="n">
        <v>13.5</v>
      </c>
      <c r="I17" s="419" t="n">
        <v>11.8</v>
      </c>
      <c r="J17" s="419" t="n">
        <v>10.9</v>
      </c>
      <c r="K17" s="419" t="n">
        <v>9.9</v>
      </c>
      <c r="L17" s="419" t="n">
        <v>11.6</v>
      </c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87"/>
      <c r="CU17" s="187"/>
      <c r="CV17" s="187"/>
      <c r="CW17" s="187"/>
      <c r="CX17" s="187"/>
    </row>
    <row r="18" customFormat="false" ht="12.75" hidden="false" customHeight="true" outlineLevel="0" collapsed="false">
      <c r="A18" s="133" t="s">
        <v>98</v>
      </c>
      <c r="B18" s="418" t="n">
        <v>9.8</v>
      </c>
      <c r="C18" s="419" t="n">
        <v>13.5</v>
      </c>
      <c r="D18" s="419" t="n">
        <v>14.5</v>
      </c>
      <c r="E18" s="419" t="n">
        <v>12.6</v>
      </c>
      <c r="F18" s="419" t="n">
        <v>11.8</v>
      </c>
      <c r="G18" s="419" t="n">
        <v>12.1</v>
      </c>
      <c r="H18" s="419" t="n">
        <v>11.6</v>
      </c>
      <c r="I18" s="419" t="n">
        <v>10.2</v>
      </c>
      <c r="J18" s="419" t="n">
        <v>8.6</v>
      </c>
      <c r="K18" s="419" t="n">
        <v>7.7</v>
      </c>
      <c r="L18" s="419" t="n">
        <v>4.9</v>
      </c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87"/>
      <c r="CU18" s="187"/>
      <c r="CV18" s="187"/>
      <c r="CW18" s="187"/>
      <c r="CX18" s="187"/>
    </row>
    <row r="19" customFormat="false" ht="12.75" hidden="false" customHeight="true" outlineLevel="0" collapsed="false">
      <c r="A19" s="133" t="s">
        <v>99</v>
      </c>
      <c r="B19" s="418" t="n">
        <v>3.1</v>
      </c>
      <c r="C19" s="419" t="n">
        <v>3.7</v>
      </c>
      <c r="D19" s="419" t="n">
        <v>3.1</v>
      </c>
      <c r="E19" s="419" t="n">
        <v>3.4</v>
      </c>
      <c r="F19" s="419" t="n">
        <v>2.6</v>
      </c>
      <c r="G19" s="419" t="n">
        <v>2.2</v>
      </c>
      <c r="H19" s="419" t="n">
        <v>1.9</v>
      </c>
      <c r="I19" s="419" t="n">
        <v>1.6</v>
      </c>
      <c r="J19" s="419" t="n">
        <v>2.3</v>
      </c>
      <c r="K19" s="419" t="n">
        <v>2.2</v>
      </c>
      <c r="L19" s="419" t="n">
        <v>6.7</v>
      </c>
      <c r="BR19" s="170"/>
      <c r="BS19" s="170"/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87"/>
      <c r="CU19" s="187"/>
      <c r="CV19" s="187"/>
      <c r="CW19" s="187"/>
      <c r="CX19" s="187"/>
    </row>
    <row r="20" customFormat="false" ht="24.75" hidden="false" customHeight="true" outlineLevel="0" collapsed="false">
      <c r="A20" s="134" t="s">
        <v>101</v>
      </c>
      <c r="B20" s="420" t="n">
        <v>11.1</v>
      </c>
      <c r="C20" s="421" t="n">
        <v>14.7</v>
      </c>
      <c r="D20" s="421" t="n">
        <v>14.2</v>
      </c>
      <c r="E20" s="421" t="n">
        <v>12.6</v>
      </c>
      <c r="F20" s="421" t="n">
        <v>12.7</v>
      </c>
      <c r="G20" s="421" t="n">
        <v>13.7</v>
      </c>
      <c r="H20" s="421" t="n">
        <v>10.4</v>
      </c>
      <c r="I20" s="421" t="n">
        <v>9.5</v>
      </c>
      <c r="J20" s="421" t="n">
        <v>9.1</v>
      </c>
      <c r="K20" s="421" t="n">
        <v>9.2</v>
      </c>
      <c r="L20" s="421" t="n">
        <v>10.7</v>
      </c>
      <c r="BR20" s="170"/>
      <c r="BS20" s="170"/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87"/>
      <c r="CU20" s="187"/>
      <c r="CV20" s="187"/>
      <c r="CW20" s="187"/>
      <c r="CX20" s="187"/>
    </row>
    <row r="21" s="198" customFormat="true" ht="39.75" hidden="false" customHeight="true" outlineLevel="0" collapsed="false">
      <c r="A21" s="130" t="s">
        <v>102</v>
      </c>
      <c r="B21" s="422" t="n">
        <v>3.1</v>
      </c>
      <c r="C21" s="423" t="n">
        <v>2.2</v>
      </c>
      <c r="D21" s="423" t="n">
        <v>1.6</v>
      </c>
      <c r="E21" s="423" t="n">
        <v>1.5</v>
      </c>
      <c r="F21" s="423" t="n">
        <v>1.5</v>
      </c>
      <c r="G21" s="423" t="n">
        <v>1.9</v>
      </c>
      <c r="H21" s="423" t="n">
        <v>3.4</v>
      </c>
      <c r="I21" s="423" t="n">
        <v>5.7</v>
      </c>
      <c r="J21" s="423" t="n">
        <v>2.9</v>
      </c>
      <c r="K21" s="423" t="n">
        <v>3.8</v>
      </c>
      <c r="L21" s="423" t="n">
        <v>3.5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97"/>
      <c r="CU21" s="197"/>
      <c r="CV21" s="197"/>
      <c r="CW21" s="197"/>
      <c r="CX21" s="197"/>
    </row>
    <row r="22" customFormat="false" ht="12" hidden="false" customHeight="true" outlineLevel="0" collapsed="false">
      <c r="A22" s="133" t="s">
        <v>98</v>
      </c>
      <c r="B22" s="418" t="n">
        <v>2.8</v>
      </c>
      <c r="C22" s="419" t="n">
        <v>2.2</v>
      </c>
      <c r="D22" s="419" t="n">
        <v>1.5</v>
      </c>
      <c r="E22" s="419" t="n">
        <v>1.4</v>
      </c>
      <c r="F22" s="419" t="n">
        <v>1.4</v>
      </c>
      <c r="G22" s="419" t="n">
        <v>1.9</v>
      </c>
      <c r="H22" s="419" t="n">
        <v>3.3</v>
      </c>
      <c r="I22" s="419" t="n">
        <v>5.6</v>
      </c>
      <c r="J22" s="419" t="n">
        <v>2.7</v>
      </c>
      <c r="K22" s="419" t="n">
        <v>1.8</v>
      </c>
      <c r="L22" s="419" t="n">
        <v>3.4</v>
      </c>
      <c r="BR22" s="170"/>
      <c r="BS22" s="170"/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87"/>
      <c r="CU22" s="187"/>
      <c r="CV22" s="187"/>
      <c r="CW22" s="187"/>
      <c r="CX22" s="187"/>
    </row>
    <row r="23" customFormat="false" ht="12.75" hidden="false" customHeight="false" outlineLevel="0" collapsed="false">
      <c r="A23" s="133" t="s">
        <v>99</v>
      </c>
      <c r="B23" s="418" t="n">
        <v>0.3</v>
      </c>
      <c r="C23" s="419" t="n">
        <v>0</v>
      </c>
      <c r="D23" s="419" t="n">
        <v>0.1</v>
      </c>
      <c r="E23" s="419" t="n">
        <v>0.1</v>
      </c>
      <c r="F23" s="419" t="n">
        <v>0.1</v>
      </c>
      <c r="G23" s="419" t="n">
        <v>0</v>
      </c>
      <c r="H23" s="419" t="n">
        <v>0.1</v>
      </c>
      <c r="I23" s="419" t="n">
        <v>0.1</v>
      </c>
      <c r="J23" s="419" t="n">
        <v>0.2</v>
      </c>
      <c r="K23" s="419" t="n">
        <v>2</v>
      </c>
      <c r="L23" s="419" t="n">
        <v>0.1</v>
      </c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87"/>
      <c r="CU23" s="187"/>
      <c r="CV23" s="187"/>
      <c r="CW23" s="187"/>
      <c r="CX23" s="187"/>
    </row>
    <row r="24" customFormat="false" ht="13.5" hidden="false" customHeight="false" outlineLevel="0" collapsed="false">
      <c r="A24" s="130" t="s">
        <v>103</v>
      </c>
      <c r="B24" s="418" t="n">
        <v>4.6</v>
      </c>
      <c r="C24" s="419" t="n">
        <v>2.7</v>
      </c>
      <c r="D24" s="419" t="n">
        <v>3.9</v>
      </c>
      <c r="E24" s="419" t="n">
        <v>5</v>
      </c>
      <c r="F24" s="419" t="n">
        <v>6.1</v>
      </c>
      <c r="G24" s="419" t="n">
        <v>6.1</v>
      </c>
      <c r="H24" s="419" t="n">
        <v>4.2</v>
      </c>
      <c r="I24" s="419" t="n">
        <v>4.3</v>
      </c>
      <c r="J24" s="419" t="n">
        <v>2.7</v>
      </c>
      <c r="K24" s="419" t="n">
        <v>7.1</v>
      </c>
      <c r="L24" s="419" t="n">
        <v>3.9</v>
      </c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87"/>
      <c r="CU24" s="187"/>
      <c r="CV24" s="187"/>
      <c r="CW24" s="187"/>
      <c r="CX24" s="187"/>
    </row>
    <row r="25" customFormat="false" ht="12.75" hidden="false" customHeight="true" outlineLevel="0" collapsed="false">
      <c r="A25" s="133" t="s">
        <v>98</v>
      </c>
      <c r="B25" s="418" t="n">
        <v>2.1</v>
      </c>
      <c r="C25" s="419" t="n">
        <v>2.6</v>
      </c>
      <c r="D25" s="419" t="n">
        <v>3.1</v>
      </c>
      <c r="E25" s="419" t="n">
        <v>3.1</v>
      </c>
      <c r="F25" s="419" t="n">
        <v>3.3</v>
      </c>
      <c r="G25" s="419" t="n">
        <v>2.8</v>
      </c>
      <c r="H25" s="419" t="n">
        <v>2</v>
      </c>
      <c r="I25" s="419" t="n">
        <v>2</v>
      </c>
      <c r="J25" s="419" t="n">
        <v>1.7</v>
      </c>
      <c r="K25" s="419" t="n">
        <v>1.4</v>
      </c>
      <c r="L25" s="419" t="n">
        <v>1.4</v>
      </c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87"/>
      <c r="CU25" s="187"/>
      <c r="CV25" s="187"/>
      <c r="CW25" s="187"/>
      <c r="CX25" s="187"/>
    </row>
    <row r="26" customFormat="false" ht="12.75" hidden="false" customHeight="false" outlineLevel="0" collapsed="false">
      <c r="A26" s="133" t="s">
        <v>99</v>
      </c>
      <c r="B26" s="418" t="n">
        <v>2.5</v>
      </c>
      <c r="C26" s="419" t="n">
        <v>0.1</v>
      </c>
      <c r="D26" s="419" t="n">
        <v>0.8</v>
      </c>
      <c r="E26" s="419" t="n">
        <v>1.9</v>
      </c>
      <c r="F26" s="419" t="n">
        <v>2.8</v>
      </c>
      <c r="G26" s="419" t="n">
        <v>3.3</v>
      </c>
      <c r="H26" s="419" t="n">
        <v>2.2</v>
      </c>
      <c r="I26" s="419" t="n">
        <v>2.3</v>
      </c>
      <c r="J26" s="419" t="n">
        <v>1</v>
      </c>
      <c r="K26" s="419" t="n">
        <v>5.7</v>
      </c>
      <c r="L26" s="419" t="n">
        <v>2.5</v>
      </c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87"/>
      <c r="CU26" s="187"/>
      <c r="CV26" s="187"/>
      <c r="CW26" s="187"/>
      <c r="CX26" s="187"/>
    </row>
    <row r="27" customFormat="false" ht="13.5" hidden="false" customHeight="false" outlineLevel="0" collapsed="false">
      <c r="A27" s="130" t="s">
        <v>104</v>
      </c>
      <c r="B27" s="418" t="n">
        <v>3.8</v>
      </c>
      <c r="C27" s="419" t="n">
        <v>2.8</v>
      </c>
      <c r="D27" s="419" t="n">
        <v>2.5</v>
      </c>
      <c r="E27" s="419" t="n">
        <v>3.5</v>
      </c>
      <c r="F27" s="419" t="n">
        <v>2.5</v>
      </c>
      <c r="G27" s="419" t="n">
        <v>2.6</v>
      </c>
      <c r="H27" s="419" t="n">
        <v>5.1</v>
      </c>
      <c r="I27" s="419" t="n">
        <v>2.5</v>
      </c>
      <c r="J27" s="419" t="n">
        <v>4</v>
      </c>
      <c r="K27" s="419" t="n">
        <v>5.5</v>
      </c>
      <c r="L27" s="419" t="n">
        <v>4.9</v>
      </c>
      <c r="BR27" s="170"/>
      <c r="BS27" s="170"/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87"/>
      <c r="CU27" s="187"/>
      <c r="CV27" s="187"/>
      <c r="CW27" s="187"/>
      <c r="CX27" s="187"/>
    </row>
    <row r="28" customFormat="false" ht="12.75" hidden="false" customHeight="false" outlineLevel="0" collapsed="false">
      <c r="A28" s="133" t="s">
        <v>98</v>
      </c>
      <c r="B28" s="418" t="n">
        <v>1.9</v>
      </c>
      <c r="C28" s="419" t="n">
        <v>0.5</v>
      </c>
      <c r="D28" s="419" t="n">
        <v>1.7</v>
      </c>
      <c r="E28" s="419" t="n">
        <v>1.8</v>
      </c>
      <c r="F28" s="419" t="n">
        <v>1.1</v>
      </c>
      <c r="G28" s="419" t="n">
        <v>1.2</v>
      </c>
      <c r="H28" s="419" t="n">
        <v>3</v>
      </c>
      <c r="I28" s="419" t="n">
        <v>1.2</v>
      </c>
      <c r="J28" s="419" t="n">
        <v>2.7</v>
      </c>
      <c r="K28" s="419" t="n">
        <v>2.1</v>
      </c>
      <c r="L28" s="419" t="n">
        <v>2.8</v>
      </c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87"/>
      <c r="CU28" s="187"/>
      <c r="CV28" s="187"/>
      <c r="CW28" s="187"/>
      <c r="CX28" s="187"/>
    </row>
    <row r="29" customFormat="false" ht="12.75" hidden="false" customHeight="false" outlineLevel="0" collapsed="false">
      <c r="A29" s="137" t="s">
        <v>99</v>
      </c>
      <c r="B29" s="418" t="n">
        <v>1.9</v>
      </c>
      <c r="C29" s="419" t="n">
        <v>2.3</v>
      </c>
      <c r="D29" s="419" t="n">
        <v>0.8</v>
      </c>
      <c r="E29" s="419" t="n">
        <v>1.7</v>
      </c>
      <c r="F29" s="419" t="n">
        <v>1.4</v>
      </c>
      <c r="G29" s="419" t="n">
        <v>1.4</v>
      </c>
      <c r="H29" s="419" t="n">
        <v>2.1</v>
      </c>
      <c r="I29" s="419" t="n">
        <v>1.3</v>
      </c>
      <c r="J29" s="419" t="n">
        <v>1.3</v>
      </c>
      <c r="K29" s="419" t="n">
        <v>3.4</v>
      </c>
      <c r="L29" s="419" t="n">
        <v>2.1</v>
      </c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87"/>
      <c r="CU29" s="187"/>
      <c r="CV29" s="187"/>
      <c r="CW29" s="187"/>
      <c r="CX29" s="187"/>
    </row>
    <row r="30" customFormat="false" ht="13.5" hidden="false" customHeight="false" outlineLevel="0" collapsed="false">
      <c r="A30" s="130" t="s">
        <v>105</v>
      </c>
      <c r="B30" s="423" t="n">
        <v>3.1</v>
      </c>
      <c r="C30" s="423" t="n">
        <v>4.2</v>
      </c>
      <c r="D30" s="423" t="n">
        <v>5.7</v>
      </c>
      <c r="E30" s="423" t="n">
        <v>2.9</v>
      </c>
      <c r="F30" s="423" t="n">
        <v>3.2</v>
      </c>
      <c r="G30" s="423" t="n">
        <v>3.2</v>
      </c>
      <c r="H30" s="423" t="n">
        <v>2.9</v>
      </c>
      <c r="I30" s="423" t="n">
        <v>3.2</v>
      </c>
      <c r="J30" s="423" t="n">
        <v>2.8</v>
      </c>
      <c r="K30" s="423" t="n">
        <v>2.4</v>
      </c>
      <c r="L30" s="423" t="n">
        <v>2.3</v>
      </c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87"/>
      <c r="CU30" s="187"/>
      <c r="CV30" s="187"/>
      <c r="CW30" s="187"/>
      <c r="CX30" s="187"/>
    </row>
    <row r="31" s="198" customFormat="true" ht="12.75" hidden="false" customHeight="false" outlineLevel="0" collapsed="false">
      <c r="A31" s="133" t="s">
        <v>98</v>
      </c>
      <c r="B31" s="419" t="n">
        <v>0.5</v>
      </c>
      <c r="C31" s="419" t="n">
        <v>0.8</v>
      </c>
      <c r="D31" s="419" t="n">
        <v>2.2</v>
      </c>
      <c r="E31" s="419" t="n">
        <v>0.3</v>
      </c>
      <c r="F31" s="419" t="n">
        <v>0</v>
      </c>
      <c r="G31" s="419" t="n">
        <v>0.1</v>
      </c>
      <c r="H31" s="419" t="n">
        <v>0.1</v>
      </c>
      <c r="I31" s="419" t="n">
        <v>0.5</v>
      </c>
      <c r="J31" s="419" t="n">
        <v>0.5</v>
      </c>
      <c r="K31" s="419" t="n">
        <v>0</v>
      </c>
      <c r="L31" s="419" t="n">
        <v>0.5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97"/>
      <c r="CU31" s="197"/>
      <c r="CV31" s="197"/>
      <c r="CW31" s="197"/>
      <c r="CX31" s="197"/>
    </row>
    <row r="32" s="198" customFormat="true" ht="12.75" hidden="false" customHeight="false" outlineLevel="0" collapsed="false">
      <c r="A32" s="133" t="s">
        <v>99</v>
      </c>
      <c r="B32" s="419" t="n">
        <v>2.6</v>
      </c>
      <c r="C32" s="419" t="n">
        <v>3.4</v>
      </c>
      <c r="D32" s="419" t="n">
        <v>3.5</v>
      </c>
      <c r="E32" s="419" t="n">
        <v>2.6</v>
      </c>
      <c r="F32" s="419" t="n">
        <v>3.2</v>
      </c>
      <c r="G32" s="419" t="n">
        <v>3.1</v>
      </c>
      <c r="H32" s="419" t="n">
        <v>2.8</v>
      </c>
      <c r="I32" s="419" t="n">
        <v>2.7</v>
      </c>
      <c r="J32" s="419" t="n">
        <v>2.3</v>
      </c>
      <c r="K32" s="419" t="n">
        <v>2.4</v>
      </c>
      <c r="L32" s="419" t="n">
        <v>1.8</v>
      </c>
      <c r="M32" s="170"/>
      <c r="N32" s="404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97"/>
      <c r="CU32" s="197"/>
      <c r="CV32" s="197"/>
      <c r="CW32" s="197"/>
      <c r="CX32" s="197"/>
    </row>
    <row r="33" customFormat="false" ht="13.5" hidden="false" customHeight="false" outlineLevel="0" collapsed="false">
      <c r="A33" s="130" t="s">
        <v>106</v>
      </c>
      <c r="B33" s="219" t="n">
        <v>1.4</v>
      </c>
      <c r="C33" s="219" t="n">
        <v>0.8</v>
      </c>
      <c r="D33" s="219" t="n">
        <v>1</v>
      </c>
      <c r="E33" s="219" t="n">
        <v>0.9</v>
      </c>
      <c r="F33" s="219" t="n">
        <v>1</v>
      </c>
      <c r="G33" s="219" t="n">
        <v>1.7</v>
      </c>
      <c r="H33" s="219" t="n">
        <v>1.4</v>
      </c>
      <c r="I33" s="219" t="n">
        <v>0.9</v>
      </c>
      <c r="J33" s="219" t="n">
        <v>2.1</v>
      </c>
      <c r="K33" s="219" t="n">
        <v>1.8</v>
      </c>
      <c r="L33" s="219" t="n">
        <v>1.8</v>
      </c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87"/>
      <c r="CU33" s="187"/>
      <c r="CV33" s="187"/>
      <c r="CW33" s="187"/>
      <c r="CX33" s="187"/>
    </row>
    <row r="34" customFormat="false" ht="12.75" hidden="false" customHeight="false" outlineLevel="0" collapsed="false">
      <c r="A34" s="133" t="s">
        <v>98</v>
      </c>
      <c r="B34" s="279" t="n">
        <v>0.8</v>
      </c>
      <c r="C34" s="279" t="n">
        <v>0.6</v>
      </c>
      <c r="D34" s="279" t="n">
        <v>0.5</v>
      </c>
      <c r="E34" s="279" t="n">
        <v>0.7</v>
      </c>
      <c r="F34" s="279" t="n">
        <v>0.7</v>
      </c>
      <c r="G34" s="279" t="n">
        <v>1.2</v>
      </c>
      <c r="H34" s="279" t="n">
        <v>0.6</v>
      </c>
      <c r="I34" s="279" t="n">
        <v>0.7</v>
      </c>
      <c r="J34" s="279" t="n">
        <v>1.6</v>
      </c>
      <c r="K34" s="279" t="n">
        <v>0.8</v>
      </c>
      <c r="L34" s="279" t="n">
        <v>0.7</v>
      </c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87"/>
      <c r="CU34" s="187"/>
      <c r="CV34" s="187"/>
      <c r="CW34" s="187"/>
      <c r="CX34" s="187"/>
    </row>
    <row r="35" customFormat="false" ht="12.75" hidden="false" customHeight="false" outlineLevel="0" collapsed="false">
      <c r="A35" s="133" t="s">
        <v>99</v>
      </c>
      <c r="B35" s="218" t="n">
        <v>0.6</v>
      </c>
      <c r="C35" s="218" t="n">
        <v>0.2</v>
      </c>
      <c r="D35" s="218" t="n">
        <v>0.5</v>
      </c>
      <c r="E35" s="218" t="n">
        <v>0.2</v>
      </c>
      <c r="F35" s="218" t="n">
        <v>0.3</v>
      </c>
      <c r="G35" s="218" t="n">
        <v>0.5</v>
      </c>
      <c r="H35" s="218" t="n">
        <v>0.8</v>
      </c>
      <c r="I35" s="218" t="n">
        <v>0.2</v>
      </c>
      <c r="J35" s="218" t="n">
        <v>0.5</v>
      </c>
      <c r="K35" s="218" t="n">
        <v>1</v>
      </c>
      <c r="L35" s="218" t="n">
        <v>1.1</v>
      </c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87"/>
      <c r="CU35" s="187"/>
      <c r="CV35" s="187"/>
      <c r="CW35" s="187"/>
      <c r="CX35" s="187"/>
    </row>
    <row r="36" customFormat="false" ht="13.5" hidden="false" customHeight="false" outlineLevel="0" collapsed="false">
      <c r="A36" s="130" t="s">
        <v>107</v>
      </c>
      <c r="B36" s="218" t="n">
        <v>0.7</v>
      </c>
      <c r="C36" s="218" t="n">
        <v>0.4</v>
      </c>
      <c r="D36" s="218" t="n">
        <v>1.1</v>
      </c>
      <c r="E36" s="218" t="n">
        <v>0.8</v>
      </c>
      <c r="F36" s="218" t="n">
        <v>0.3</v>
      </c>
      <c r="G36" s="218" t="n">
        <v>0.4</v>
      </c>
      <c r="H36" s="218" t="n">
        <v>0.5</v>
      </c>
      <c r="I36" s="218" t="n">
        <v>0.9</v>
      </c>
      <c r="J36" s="218" t="n">
        <v>0.8</v>
      </c>
      <c r="K36" s="218" t="n">
        <v>1.3</v>
      </c>
      <c r="L36" s="218" t="n">
        <v>0.3</v>
      </c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87"/>
      <c r="CU36" s="187"/>
      <c r="CV36" s="187"/>
      <c r="CW36" s="187"/>
      <c r="CX36" s="187"/>
    </row>
    <row r="37" customFormat="false" ht="13.5" hidden="false" customHeight="false" outlineLevel="0" collapsed="false">
      <c r="A37" s="130" t="s">
        <v>108</v>
      </c>
      <c r="B37" s="218" t="n">
        <v>3.1</v>
      </c>
      <c r="C37" s="218" t="n">
        <v>1.6</v>
      </c>
      <c r="D37" s="218" t="n">
        <v>2.1</v>
      </c>
      <c r="E37" s="218" t="n">
        <v>1.4</v>
      </c>
      <c r="F37" s="218" t="n">
        <v>1.4</v>
      </c>
      <c r="G37" s="218" t="n">
        <v>1.2</v>
      </c>
      <c r="H37" s="218" t="n">
        <v>2.7</v>
      </c>
      <c r="I37" s="218" t="n">
        <v>1.6</v>
      </c>
      <c r="J37" s="218" t="n">
        <v>7.3</v>
      </c>
      <c r="K37" s="218" t="n">
        <v>3.1</v>
      </c>
      <c r="L37" s="218" t="n">
        <v>4.7</v>
      </c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87"/>
      <c r="CU37" s="187"/>
      <c r="CV37" s="187"/>
      <c r="CW37" s="187"/>
      <c r="CX37" s="187"/>
    </row>
    <row r="38" customFormat="false" ht="12.75" hidden="false" customHeight="false" outlineLevel="0" collapsed="false">
      <c r="A38" s="140" t="s">
        <v>109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87"/>
      <c r="CU38" s="187"/>
      <c r="CV38" s="187"/>
      <c r="CW38" s="187"/>
      <c r="CX38" s="187"/>
    </row>
    <row r="39" customFormat="false" ht="12.75" hidden="false" customHeight="false" outlineLevel="0" collapsed="false">
      <c r="A39" s="141" t="s">
        <v>110</v>
      </c>
      <c r="B39" s="218" t="n">
        <v>1.4</v>
      </c>
      <c r="C39" s="218" t="n">
        <v>0.6</v>
      </c>
      <c r="D39" s="218" t="n">
        <v>0.7</v>
      </c>
      <c r="E39" s="218" t="n">
        <v>0.7</v>
      </c>
      <c r="F39" s="218" t="n">
        <v>0.7</v>
      </c>
      <c r="G39" s="218" t="n">
        <v>0.8</v>
      </c>
      <c r="H39" s="218" t="n">
        <v>0.9</v>
      </c>
      <c r="I39" s="218" t="n">
        <v>0.8</v>
      </c>
      <c r="J39" s="218" t="n">
        <v>1.7</v>
      </c>
      <c r="K39" s="218" t="n">
        <v>1.7</v>
      </c>
      <c r="L39" s="218" t="n">
        <v>3.1</v>
      </c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87"/>
      <c r="CU39" s="187"/>
      <c r="CV39" s="187"/>
      <c r="CW39" s="187"/>
      <c r="CX39" s="187"/>
    </row>
    <row r="40" customFormat="false" ht="24.75" hidden="false" customHeight="true" outlineLevel="0" collapsed="false">
      <c r="A40" s="141" t="s">
        <v>111</v>
      </c>
      <c r="B40" s="218" t="n">
        <v>0.4</v>
      </c>
      <c r="C40" s="218" t="n">
        <v>0.6</v>
      </c>
      <c r="D40" s="218" t="n">
        <v>0.5</v>
      </c>
      <c r="E40" s="218" t="n">
        <v>0.1</v>
      </c>
      <c r="F40" s="218" t="s">
        <v>63</v>
      </c>
      <c r="G40" s="218" t="s">
        <v>63</v>
      </c>
      <c r="H40" s="218" t="n">
        <v>0.2</v>
      </c>
      <c r="I40" s="218" t="n">
        <v>0.3</v>
      </c>
      <c r="J40" s="218" t="n">
        <v>0.2</v>
      </c>
      <c r="K40" s="218" t="n">
        <v>1.1</v>
      </c>
      <c r="L40" s="218" t="n">
        <v>0.8</v>
      </c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87"/>
      <c r="CU40" s="187"/>
      <c r="CV40" s="187"/>
      <c r="CW40" s="187"/>
      <c r="CX40" s="187"/>
    </row>
    <row r="41" customFormat="false" ht="13.5" hidden="false" customHeight="false" outlineLevel="0" collapsed="false">
      <c r="A41" s="130" t="s">
        <v>112</v>
      </c>
      <c r="B41" s="218" t="n">
        <v>3.1</v>
      </c>
      <c r="C41" s="218" t="n">
        <v>2.6</v>
      </c>
      <c r="D41" s="218" t="n">
        <v>2.3</v>
      </c>
      <c r="E41" s="218" t="n">
        <v>2.2</v>
      </c>
      <c r="F41" s="218" t="n">
        <v>2.6</v>
      </c>
      <c r="G41" s="218" t="n">
        <v>2.8</v>
      </c>
      <c r="H41" s="218" t="n">
        <v>2.9</v>
      </c>
      <c r="I41" s="218" t="n">
        <v>2.8</v>
      </c>
      <c r="J41" s="218" t="n">
        <v>3.5</v>
      </c>
      <c r="K41" s="218" t="n">
        <v>2.7</v>
      </c>
      <c r="L41" s="218" t="n">
        <v>4.9</v>
      </c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87"/>
      <c r="CU41" s="187"/>
      <c r="CV41" s="187"/>
      <c r="CW41" s="187"/>
      <c r="CX41" s="187"/>
    </row>
    <row r="42" customFormat="false" ht="12.75" hidden="false" customHeight="false" outlineLevel="0" collapsed="false">
      <c r="A42" s="133" t="s">
        <v>98</v>
      </c>
      <c r="B42" s="218" t="n">
        <v>1.5</v>
      </c>
      <c r="C42" s="218" t="n">
        <v>1.7</v>
      </c>
      <c r="D42" s="218" t="n">
        <v>1.1</v>
      </c>
      <c r="E42" s="218" t="n">
        <v>1.2</v>
      </c>
      <c r="F42" s="218" t="n">
        <v>1.4</v>
      </c>
      <c r="G42" s="218" t="n">
        <v>1.7</v>
      </c>
      <c r="H42" s="218" t="n">
        <v>1.6</v>
      </c>
      <c r="I42" s="218" t="n">
        <v>1.1</v>
      </c>
      <c r="J42" s="218" t="n">
        <v>1.6</v>
      </c>
      <c r="K42" s="218" t="n">
        <v>1.5</v>
      </c>
      <c r="L42" s="218" t="n">
        <v>2.2</v>
      </c>
      <c r="BR42" s="187"/>
      <c r="BS42" s="199"/>
      <c r="BT42" s="187"/>
      <c r="BU42" s="199"/>
      <c r="BV42" s="187"/>
      <c r="BW42" s="199"/>
      <c r="BX42" s="187"/>
      <c r="BY42" s="199"/>
      <c r="BZ42" s="187"/>
      <c r="CA42" s="199"/>
      <c r="CB42" s="187"/>
      <c r="CC42" s="199"/>
      <c r="CD42" s="187"/>
      <c r="CE42" s="199"/>
      <c r="CF42" s="187"/>
      <c r="CG42" s="199"/>
      <c r="CH42" s="187"/>
      <c r="CI42" s="199"/>
      <c r="CJ42" s="187"/>
      <c r="CK42" s="187"/>
      <c r="CL42" s="187"/>
      <c r="CM42" s="199"/>
      <c r="CN42" s="187"/>
      <c r="CO42" s="199"/>
      <c r="CP42" s="187"/>
      <c r="CQ42" s="199"/>
      <c r="CR42" s="187"/>
      <c r="CS42" s="187"/>
      <c r="CT42" s="187"/>
      <c r="CU42" s="187"/>
      <c r="CV42" s="187"/>
      <c r="CW42" s="187"/>
      <c r="CX42" s="187"/>
    </row>
    <row r="43" customFormat="false" ht="12.75" hidden="false" customHeight="false" outlineLevel="0" collapsed="false">
      <c r="A43" s="133" t="s">
        <v>99</v>
      </c>
      <c r="B43" s="218" t="n">
        <v>1.6</v>
      </c>
      <c r="C43" s="218" t="n">
        <v>0.9</v>
      </c>
      <c r="D43" s="218" t="n">
        <v>1.2</v>
      </c>
      <c r="E43" s="218" t="n">
        <v>1</v>
      </c>
      <c r="F43" s="218" t="n">
        <v>1.2</v>
      </c>
      <c r="G43" s="218" t="n">
        <v>1.1</v>
      </c>
      <c r="H43" s="218" t="n">
        <v>1.3</v>
      </c>
      <c r="I43" s="218" t="n">
        <v>1.7</v>
      </c>
      <c r="J43" s="218" t="n">
        <v>1.9</v>
      </c>
      <c r="K43" s="218" t="n">
        <v>1.2</v>
      </c>
      <c r="L43" s="218" t="n">
        <v>2.7</v>
      </c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87"/>
      <c r="CL43" s="187"/>
      <c r="CM43" s="199"/>
      <c r="CN43" s="187"/>
      <c r="CO43" s="199"/>
      <c r="CP43" s="187"/>
      <c r="CQ43" s="199"/>
      <c r="CR43" s="187"/>
      <c r="CS43" s="187"/>
      <c r="CT43" s="187"/>
      <c r="CU43" s="187"/>
      <c r="CV43" s="187"/>
      <c r="CW43" s="187"/>
      <c r="CX43" s="187"/>
    </row>
    <row r="44" customFormat="false" ht="12.75" hidden="false" customHeight="true" outlineLevel="0" collapsed="false">
      <c r="A44" s="143" t="s">
        <v>113</v>
      </c>
      <c r="B44" s="221" t="n">
        <v>87.7</v>
      </c>
      <c r="C44" s="221" t="n">
        <v>93.6</v>
      </c>
      <c r="D44" s="221" t="n">
        <v>91.7</v>
      </c>
      <c r="E44" s="221" t="n">
        <v>90.7</v>
      </c>
      <c r="F44" s="221" t="n">
        <v>92.1</v>
      </c>
      <c r="G44" s="221" t="n">
        <v>90.9</v>
      </c>
      <c r="H44" s="221" t="n">
        <v>88</v>
      </c>
      <c r="I44" s="221" t="n">
        <v>86</v>
      </c>
      <c r="J44" s="221" t="n">
        <v>88.5</v>
      </c>
      <c r="K44" s="221" t="n">
        <v>91.4</v>
      </c>
      <c r="L44" s="221" t="n">
        <v>77.4</v>
      </c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87"/>
      <c r="CL44" s="187"/>
      <c r="CM44" s="199"/>
      <c r="CN44" s="187"/>
      <c r="CO44" s="199"/>
      <c r="CP44" s="187"/>
      <c r="CQ44" s="199"/>
      <c r="CR44" s="187"/>
      <c r="CS44" s="187"/>
      <c r="CT44" s="187"/>
      <c r="CU44" s="187"/>
      <c r="CV44" s="187"/>
      <c r="CW44" s="187"/>
      <c r="CX44" s="187"/>
    </row>
    <row r="45" customFormat="false" ht="27" hidden="false" customHeight="false" outlineLevel="0" collapsed="false">
      <c r="A45" s="150" t="s">
        <v>11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87"/>
      <c r="CL45" s="187"/>
      <c r="CM45" s="199"/>
      <c r="CN45" s="187"/>
      <c r="CO45" s="199"/>
      <c r="CP45" s="187"/>
      <c r="CQ45" s="199"/>
      <c r="CR45" s="187"/>
      <c r="CS45" s="187"/>
      <c r="CT45" s="187"/>
      <c r="CU45" s="187"/>
      <c r="CV45" s="187"/>
      <c r="CW45" s="187"/>
      <c r="CX45" s="187"/>
    </row>
    <row r="46" customFormat="false" ht="12.75" hidden="false" customHeight="false" outlineLevel="0" collapsed="false">
      <c r="A46" s="133" t="s">
        <v>115</v>
      </c>
      <c r="B46" s="218" t="n">
        <v>45.8</v>
      </c>
      <c r="C46" s="218" t="n">
        <v>53.6</v>
      </c>
      <c r="D46" s="218" t="n">
        <v>47</v>
      </c>
      <c r="E46" s="218" t="n">
        <v>50.5</v>
      </c>
      <c r="F46" s="218" t="n">
        <v>54.3</v>
      </c>
      <c r="G46" s="218" t="n">
        <v>52.3</v>
      </c>
      <c r="H46" s="218" t="n">
        <v>43.4</v>
      </c>
      <c r="I46" s="218" t="n">
        <v>47.2</v>
      </c>
      <c r="J46" s="218" t="n">
        <v>44.8</v>
      </c>
      <c r="K46" s="218" t="n">
        <v>48</v>
      </c>
      <c r="L46" s="218" t="n">
        <v>32.8</v>
      </c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87"/>
      <c r="CL46" s="187"/>
      <c r="CM46" s="199"/>
      <c r="CN46" s="187"/>
      <c r="CO46" s="199"/>
      <c r="CP46" s="187"/>
      <c r="CQ46" s="199"/>
      <c r="CR46" s="187"/>
      <c r="CS46" s="187"/>
      <c r="CT46" s="187"/>
      <c r="CU46" s="187"/>
      <c r="CV46" s="187"/>
      <c r="CW46" s="187"/>
      <c r="CX46" s="187"/>
    </row>
    <row r="47" customFormat="false" ht="12.75" hidden="false" customHeight="false" outlineLevel="0" collapsed="false">
      <c r="A47" s="133" t="s">
        <v>116</v>
      </c>
      <c r="B47" s="218" t="n">
        <v>25.5</v>
      </c>
      <c r="C47" s="218" t="n">
        <v>27.4</v>
      </c>
      <c r="D47" s="218" t="n">
        <v>31.5</v>
      </c>
      <c r="E47" s="218" t="n">
        <v>27.1</v>
      </c>
      <c r="F47" s="218" t="n">
        <v>24.5</v>
      </c>
      <c r="G47" s="218" t="n">
        <v>25.4</v>
      </c>
      <c r="H47" s="218" t="n">
        <v>30.2</v>
      </c>
      <c r="I47" s="218" t="n">
        <v>26.4</v>
      </c>
      <c r="J47" s="218" t="n">
        <v>26.1</v>
      </c>
      <c r="K47" s="218" t="n">
        <v>21.1</v>
      </c>
      <c r="L47" s="218" t="n">
        <v>22.5</v>
      </c>
      <c r="BR47" s="187"/>
      <c r="BS47" s="199"/>
      <c r="BT47" s="187"/>
      <c r="BU47" s="199"/>
      <c r="BV47" s="187"/>
      <c r="BW47" s="199"/>
      <c r="BX47" s="187"/>
      <c r="BY47" s="199"/>
      <c r="BZ47" s="187"/>
      <c r="CA47" s="199"/>
      <c r="CB47" s="187"/>
      <c r="CC47" s="199"/>
      <c r="CD47" s="187"/>
      <c r="CE47" s="199"/>
      <c r="CF47" s="187"/>
      <c r="CG47" s="199"/>
      <c r="CH47" s="187"/>
      <c r="CI47" s="199"/>
      <c r="CJ47" s="187"/>
      <c r="CK47" s="187"/>
      <c r="CL47" s="187"/>
      <c r="CM47" s="199"/>
      <c r="CN47" s="187"/>
      <c r="CO47" s="199"/>
      <c r="CP47" s="187"/>
      <c r="CQ47" s="199"/>
    </row>
    <row r="48" customFormat="false" ht="12.75" hidden="false" customHeight="false" outlineLevel="0" collapsed="false">
      <c r="A48" s="133" t="s">
        <v>99</v>
      </c>
      <c r="B48" s="218" t="n">
        <v>16.4</v>
      </c>
      <c r="C48" s="218" t="n">
        <v>12.6</v>
      </c>
      <c r="D48" s="218" t="n">
        <v>13.2</v>
      </c>
      <c r="E48" s="218" t="n">
        <v>13.1</v>
      </c>
      <c r="F48" s="218" t="n">
        <v>13.3</v>
      </c>
      <c r="G48" s="218" t="n">
        <v>13.2</v>
      </c>
      <c r="H48" s="218" t="n">
        <v>14.4</v>
      </c>
      <c r="I48" s="218" t="n">
        <v>12.4</v>
      </c>
      <c r="J48" s="218" t="n">
        <v>17.6</v>
      </c>
      <c r="K48" s="218" t="n">
        <v>22.3</v>
      </c>
      <c r="L48" s="218" t="n">
        <v>22.1</v>
      </c>
    </row>
    <row r="49" customFormat="false" ht="25.5" hidden="false" customHeight="true" outlineLevel="0" collapsed="false">
      <c r="A49" s="154" t="s">
        <v>117</v>
      </c>
      <c r="B49" s="266" t="n">
        <v>47.2</v>
      </c>
      <c r="C49" s="266" t="n">
        <v>54.2</v>
      </c>
      <c r="D49" s="266" t="n">
        <v>47.7</v>
      </c>
      <c r="E49" s="266" t="n">
        <v>51.2</v>
      </c>
      <c r="F49" s="266" t="n">
        <v>55</v>
      </c>
      <c r="G49" s="266" t="n">
        <v>53.1</v>
      </c>
      <c r="H49" s="266" t="n">
        <v>44.3</v>
      </c>
      <c r="I49" s="266" t="n">
        <v>48</v>
      </c>
      <c r="J49" s="266" t="n">
        <v>46.5</v>
      </c>
      <c r="K49" s="266" t="n">
        <v>49.7</v>
      </c>
      <c r="L49" s="266" t="n">
        <v>35.9</v>
      </c>
    </row>
    <row r="50" customFormat="false" ht="24.75" hidden="false" customHeight="true" outlineLevel="0" collapsed="false">
      <c r="A50" s="125" t="s">
        <v>118</v>
      </c>
      <c r="B50" s="218" t="n">
        <v>1.5</v>
      </c>
      <c r="C50" s="218" t="n">
        <v>1.6</v>
      </c>
      <c r="D50" s="218" t="n">
        <v>1.8</v>
      </c>
      <c r="E50" s="218" t="n">
        <v>1.8</v>
      </c>
      <c r="F50" s="218" t="n">
        <v>1.2</v>
      </c>
      <c r="G50" s="218" t="n">
        <v>1.9</v>
      </c>
      <c r="H50" s="218" t="n">
        <v>1.3</v>
      </c>
      <c r="I50" s="218" t="n">
        <v>2.9</v>
      </c>
      <c r="J50" s="218" t="n">
        <v>1.2</v>
      </c>
      <c r="K50" s="218" t="n">
        <v>0.6</v>
      </c>
      <c r="L50" s="218" t="n">
        <v>0.6</v>
      </c>
    </row>
    <row r="51" customFormat="false" ht="12.75" hidden="false" customHeight="false" outlineLevel="0" collapsed="false">
      <c r="A51" s="125" t="s">
        <v>119</v>
      </c>
      <c r="B51" s="218" t="n">
        <v>3</v>
      </c>
      <c r="C51" s="218" t="n">
        <v>1.8</v>
      </c>
      <c r="D51" s="218" t="n">
        <v>1.3</v>
      </c>
      <c r="E51" s="218" t="n">
        <v>2.4</v>
      </c>
      <c r="F51" s="218" t="n">
        <v>1.1</v>
      </c>
      <c r="G51" s="218" t="n">
        <v>3.8</v>
      </c>
      <c r="H51" s="218" t="n">
        <v>3.6</v>
      </c>
      <c r="I51" s="218" t="n">
        <v>2.4</v>
      </c>
      <c r="J51" s="218" t="n">
        <v>3.5</v>
      </c>
      <c r="K51" s="218" t="n">
        <v>2.5</v>
      </c>
      <c r="L51" s="218" t="n">
        <v>4.9</v>
      </c>
    </row>
    <row r="52" customFormat="false" ht="12.75" hidden="false" customHeight="false" outlineLevel="0" collapsed="false">
      <c r="A52" s="125" t="s">
        <v>120</v>
      </c>
      <c r="B52" s="218" t="s">
        <v>63</v>
      </c>
      <c r="C52" s="218" t="s">
        <v>63</v>
      </c>
      <c r="D52" s="218" t="s">
        <v>63</v>
      </c>
      <c r="E52" s="218" t="s">
        <v>63</v>
      </c>
      <c r="F52" s="218" t="s">
        <v>63</v>
      </c>
      <c r="G52" s="218" t="s">
        <v>63</v>
      </c>
      <c r="H52" s="218" t="s">
        <v>63</v>
      </c>
      <c r="I52" s="218" t="s">
        <v>63</v>
      </c>
      <c r="J52" s="218" t="s">
        <v>63</v>
      </c>
      <c r="K52" s="218" t="s">
        <v>63</v>
      </c>
      <c r="L52" s="218" t="s">
        <v>63</v>
      </c>
    </row>
    <row r="53" customFormat="false" ht="26.25" hidden="false" customHeight="true" outlineLevel="0" collapsed="false">
      <c r="A53" s="125" t="s">
        <v>121</v>
      </c>
      <c r="B53" s="218" t="n">
        <v>0.3</v>
      </c>
      <c r="C53" s="218" t="s">
        <v>63</v>
      </c>
      <c r="D53" s="218" t="s">
        <v>63</v>
      </c>
      <c r="E53" s="218" t="s">
        <v>63</v>
      </c>
      <c r="F53" s="218" t="s">
        <v>63</v>
      </c>
      <c r="G53" s="218" t="s">
        <v>63</v>
      </c>
      <c r="H53" s="218" t="s">
        <v>63</v>
      </c>
      <c r="I53" s="218" t="n">
        <v>0.1</v>
      </c>
      <c r="J53" s="218" t="s">
        <v>63</v>
      </c>
      <c r="K53" s="218" t="s">
        <v>63</v>
      </c>
      <c r="L53" s="218" t="n">
        <v>1.7</v>
      </c>
    </row>
    <row r="54" customFormat="false" ht="24.75" hidden="false" customHeight="true" outlineLevel="0" collapsed="false">
      <c r="A54" s="125" t="s">
        <v>122</v>
      </c>
      <c r="B54" s="218" t="n">
        <v>7.2</v>
      </c>
      <c r="C54" s="218" t="n">
        <v>3</v>
      </c>
      <c r="D54" s="218" t="n">
        <v>5.2</v>
      </c>
      <c r="E54" s="218" t="n">
        <v>5.1</v>
      </c>
      <c r="F54" s="218" t="n">
        <v>5.6</v>
      </c>
      <c r="G54" s="218" t="n">
        <v>3.4</v>
      </c>
      <c r="H54" s="218" t="n">
        <v>6.7</v>
      </c>
      <c r="I54" s="218" t="n">
        <v>8.6</v>
      </c>
      <c r="J54" s="218" t="n">
        <v>6.8</v>
      </c>
      <c r="K54" s="218" t="n">
        <v>5.1</v>
      </c>
      <c r="L54" s="218" t="n">
        <v>13.7</v>
      </c>
    </row>
    <row r="55" customFormat="false" ht="12.75" hidden="false" customHeight="false" outlineLevel="0" collapsed="false">
      <c r="A55" s="125" t="s">
        <v>123</v>
      </c>
      <c r="B55" s="218" t="n">
        <v>0.3</v>
      </c>
      <c r="C55" s="218" t="s">
        <v>63</v>
      </c>
      <c r="D55" s="218" t="s">
        <v>63</v>
      </c>
      <c r="E55" s="218" t="s">
        <v>63</v>
      </c>
      <c r="F55" s="218" t="s">
        <v>63</v>
      </c>
      <c r="G55" s="218" t="s">
        <v>63</v>
      </c>
      <c r="H55" s="218" t="n">
        <v>0.4</v>
      </c>
      <c r="I55" s="218" t="s">
        <v>63</v>
      </c>
      <c r="J55" s="218" t="s">
        <v>63</v>
      </c>
      <c r="K55" s="218" t="n">
        <v>0.3</v>
      </c>
      <c r="L55" s="218" t="n">
        <v>1.6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63</v>
      </c>
      <c r="D56" s="218" t="s">
        <v>63</v>
      </c>
      <c r="E56" s="218" t="s">
        <v>63</v>
      </c>
      <c r="F56" s="218" t="s">
        <v>63</v>
      </c>
      <c r="G56" s="218" t="n">
        <v>0</v>
      </c>
      <c r="H56" s="218" t="s">
        <v>63</v>
      </c>
      <c r="I56" s="218" t="s">
        <v>63</v>
      </c>
      <c r="J56" s="218" t="s">
        <v>63</v>
      </c>
      <c r="K56" s="218" t="n">
        <v>0</v>
      </c>
      <c r="L56" s="218" t="n">
        <v>0</v>
      </c>
    </row>
    <row r="57" customFormat="false" ht="12.75" hidden="false" customHeight="false" outlineLevel="0" collapsed="false">
      <c r="A57" s="125" t="s">
        <v>125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s">
        <v>63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.1</v>
      </c>
      <c r="L57" s="218" t="n">
        <v>0.1</v>
      </c>
    </row>
    <row r="58" customFormat="false" ht="13.5" hidden="false" customHeight="true" outlineLevel="0" collapsed="false">
      <c r="A58" s="143" t="s">
        <v>126</v>
      </c>
      <c r="B58" s="221" t="n">
        <v>12.3</v>
      </c>
      <c r="C58" s="221" t="n">
        <v>6.4</v>
      </c>
      <c r="D58" s="221" t="n">
        <v>8.3</v>
      </c>
      <c r="E58" s="221" t="n">
        <v>9.3</v>
      </c>
      <c r="F58" s="221" t="n">
        <v>7.9</v>
      </c>
      <c r="G58" s="221" t="n">
        <v>9.1</v>
      </c>
      <c r="H58" s="221" t="n">
        <v>12</v>
      </c>
      <c r="I58" s="221" t="n">
        <v>14</v>
      </c>
      <c r="J58" s="221" t="n">
        <v>11.5</v>
      </c>
      <c r="K58" s="221" t="n">
        <v>8.6</v>
      </c>
      <c r="L58" s="221" t="n">
        <v>22.6</v>
      </c>
    </row>
    <row r="59" customFormat="false" ht="14.25" hidden="false" customHeight="true" outlineLevel="0" collapsed="false">
      <c r="A59" s="229" t="s">
        <v>127</v>
      </c>
      <c r="B59" s="221" t="n">
        <v>100</v>
      </c>
      <c r="C59" s="221" t="n">
        <v>100</v>
      </c>
      <c r="D59" s="221" t="n">
        <v>100</v>
      </c>
      <c r="E59" s="221" t="n">
        <v>100</v>
      </c>
      <c r="F59" s="221" t="n">
        <v>100</v>
      </c>
      <c r="G59" s="221" t="n">
        <v>100</v>
      </c>
      <c r="H59" s="221" t="n">
        <v>100</v>
      </c>
      <c r="I59" s="221" t="n">
        <v>100</v>
      </c>
      <c r="J59" s="221" t="n">
        <v>100</v>
      </c>
      <c r="K59" s="221" t="n">
        <v>100</v>
      </c>
      <c r="L59" s="221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2" customFormat="false" ht="12.75" hidden="false" customHeight="false" outlineLevel="0" collapsed="false">
      <c r="L62" s="174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2" activeCellId="0" sqref="A62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2" min="2" style="169" width="8.14"/>
    <col collapsed="false" customWidth="true" hidden="false" outlineLevel="0" max="6" min="3" style="169" width="7.14"/>
    <col collapsed="false" customWidth="true" hidden="false" outlineLevel="0" max="7" min="7" style="169" width="8.14"/>
    <col collapsed="false" customWidth="true" hidden="false" outlineLevel="0" max="8" min="8" style="169" width="8.28"/>
    <col collapsed="false" customWidth="true" hidden="false" outlineLevel="0" max="9" min="9" style="169" width="8.56"/>
    <col collapsed="false" customWidth="true" hidden="false" outlineLevel="0" max="10" min="10" style="169" width="8.28"/>
    <col collapsed="false" customWidth="true" hidden="false" outlineLevel="0" max="12" min="11" style="169" width="8.56"/>
    <col collapsed="false" customWidth="true" hidden="false" outlineLevel="0" max="13" min="13" style="170" width="4.41"/>
    <col collapsed="false" customWidth="true" hidden="false" outlineLevel="0" max="14" min="14" style="170" width="3.42"/>
    <col collapsed="false" customWidth="true" hidden="false" outlineLevel="0" max="21" min="15" style="170" width="12.7"/>
    <col collapsed="false" customWidth="true" hidden="false" outlineLevel="0" max="22" min="22" style="170" width="9.56"/>
    <col collapsed="false" customWidth="true" hidden="false" outlineLevel="0" max="29" min="23" style="170" width="13.7"/>
    <col collapsed="false" customWidth="true" hidden="false" outlineLevel="0" max="30" min="30" style="170" width="2.13"/>
    <col collapsed="false" customWidth="true" hidden="false" outlineLevel="0" max="49" min="31" style="170" width="1.7"/>
    <col collapsed="false" customWidth="true" hidden="false" outlineLevel="0" max="50" min="50" style="170" width="11.28"/>
    <col collapsed="false" customWidth="true" hidden="false" outlineLevel="0" max="51" min="51" style="170" width="52.41"/>
    <col collapsed="false" customWidth="true" hidden="false" outlineLevel="0" max="52" min="52" style="170" width="17.56"/>
    <col collapsed="false" customWidth="true" hidden="false" outlineLevel="0" max="53" min="53" style="170" width="10.85"/>
    <col collapsed="false" customWidth="true" hidden="false" outlineLevel="0" max="54" min="54" style="170" width="13.28"/>
    <col collapsed="false" customWidth="true" hidden="false" outlineLevel="0" max="55" min="55" style="170" width="10.85"/>
    <col collapsed="false" customWidth="true" hidden="false" outlineLevel="0" max="56" min="56" style="170" width="13.28"/>
    <col collapsed="false" customWidth="true" hidden="false" outlineLevel="0" max="57" min="57" style="170" width="10.85"/>
    <col collapsed="false" customWidth="true" hidden="false" outlineLevel="0" max="58" min="58" style="170" width="13.28"/>
    <col collapsed="false" customWidth="true" hidden="false" outlineLevel="0" max="59" min="59" style="170" width="10.85"/>
    <col collapsed="false" customWidth="true" hidden="false" outlineLevel="0" max="60" min="60" style="170" width="13.28"/>
    <col collapsed="false" customWidth="true" hidden="false" outlineLevel="0" max="61" min="61" style="170" width="13.14"/>
    <col collapsed="false" customWidth="true" hidden="false" outlineLevel="0" max="62" min="62" style="170" width="14.14"/>
    <col collapsed="false" customWidth="true" hidden="false" outlineLevel="0" max="63" min="63" style="170" width="12.14"/>
    <col collapsed="false" customWidth="true" hidden="false" outlineLevel="0" max="64" min="64" style="170" width="14.41"/>
    <col collapsed="false" customWidth="true" hidden="false" outlineLevel="0" max="65" min="65" style="170" width="12.14"/>
    <col collapsed="false" customWidth="true" hidden="false" outlineLevel="0" max="66" min="66" style="170" width="18.7"/>
    <col collapsed="false" customWidth="true" hidden="false" outlineLevel="0" max="67" min="67" style="170" width="12.14"/>
    <col collapsed="false" customWidth="true" hidden="false" outlineLevel="0" max="68" min="68" style="170" width="17.7"/>
    <col collapsed="false" customWidth="true" hidden="false" outlineLevel="0" max="69" min="69" style="170" width="12.14"/>
    <col collapsed="false" customWidth="true" hidden="false" outlineLevel="0" max="70" min="70" style="170" width="18.7"/>
    <col collapsed="false" customWidth="true" hidden="false" outlineLevel="0" max="71" min="71" style="170" width="12.14"/>
    <col collapsed="false" customWidth="true" hidden="false" outlineLevel="0" max="72" min="72" style="170" width="17.7"/>
    <col collapsed="false" customWidth="true" hidden="false" outlineLevel="0" max="73" min="73" style="170" width="12.14"/>
    <col collapsed="false" customWidth="true" hidden="false" outlineLevel="0" max="74" min="74" style="170" width="18.7"/>
    <col collapsed="false" customWidth="true" hidden="false" outlineLevel="0" max="75" min="75" style="170" width="12.14"/>
    <col collapsed="false" customWidth="true" hidden="false" outlineLevel="0" max="76" min="76" style="170" width="18.7"/>
    <col collapsed="false" customWidth="true" hidden="false" outlineLevel="0" max="77" min="77" style="170" width="12.14"/>
    <col collapsed="false" customWidth="true" hidden="false" outlineLevel="0" max="78" min="78" style="170" width="17.7"/>
    <col collapsed="false" customWidth="true" hidden="false" outlineLevel="0" max="79" min="79" style="170" width="12.14"/>
    <col collapsed="false" customWidth="true" hidden="false" outlineLevel="0" max="80" min="80" style="170" width="18.7"/>
    <col collapsed="false" customWidth="true" hidden="false" outlineLevel="0" max="81" min="81" style="170" width="12.14"/>
    <col collapsed="false" customWidth="true" hidden="false" outlineLevel="0" max="82" min="82" style="169" width="17.7"/>
    <col collapsed="false" customWidth="true" hidden="false" outlineLevel="0" max="83" min="83" style="171" width="12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71" width="12.14"/>
    <col collapsed="false" customWidth="true" hidden="false" outlineLevel="0" max="90" min="90" style="169" width="18.7"/>
    <col collapsed="false" customWidth="true" hidden="false" outlineLevel="0" max="91" min="91" style="171" width="13.14"/>
    <col collapsed="false" customWidth="true" hidden="false" outlineLevel="0" max="92" min="92" style="169" width="17.7"/>
    <col collapsed="false" customWidth="true" hidden="false" outlineLevel="0" max="93" min="93" style="171" width="12.14"/>
    <col collapsed="false" customWidth="true" hidden="false" outlineLevel="0" max="94" min="94" style="169" width="17.7"/>
    <col collapsed="false" customWidth="true" hidden="false" outlineLevel="0" max="95" min="95" style="171" width="12.14"/>
    <col collapsed="false" customWidth="true" hidden="false" outlineLevel="0" max="96" min="96" style="169" width="17.7"/>
    <col collapsed="false" customWidth="true" hidden="false" outlineLevel="0" max="97" min="97" style="171" width="12.14"/>
    <col collapsed="false" customWidth="true" hidden="false" outlineLevel="0" max="98" min="98" style="169" width="17.7"/>
    <col collapsed="false" customWidth="true" hidden="false" outlineLevel="0" max="99" min="99" style="171" width="12.14"/>
    <col collapsed="false" customWidth="true" hidden="false" outlineLevel="0" max="100" min="100" style="169" width="17.7"/>
    <col collapsed="false" customWidth="true" hidden="false" outlineLevel="0" max="101" min="101" style="169" width="14.7"/>
    <col collapsed="false" customWidth="true" hidden="false" outlineLevel="0" max="102" min="102" style="169" width="18.7"/>
    <col collapsed="false" customWidth="true" hidden="false" outlineLevel="0" max="103" min="103" style="171" width="12.14"/>
    <col collapsed="false" customWidth="true" hidden="false" outlineLevel="0" max="104" min="104" style="169" width="17.7"/>
    <col collapsed="false" customWidth="true" hidden="false" outlineLevel="0" max="105" min="105" style="171" width="12.14"/>
    <col collapsed="false" customWidth="true" hidden="false" outlineLevel="0" max="106" min="106" style="169" width="19.7"/>
    <col collapsed="false" customWidth="true" hidden="false" outlineLevel="0" max="107" min="107" style="171" width="14.14"/>
    <col collapsed="false" customWidth="false" hidden="false" outlineLevel="0" max="257" min="108" style="169" width="9.14"/>
  </cols>
  <sheetData>
    <row r="1" customFormat="false" ht="15" hidden="false" customHeight="true" outlineLevel="0" collapsed="false">
      <c r="A1" s="114" t="s">
        <v>2</v>
      </c>
      <c r="J1" s="398"/>
      <c r="K1" s="398"/>
      <c r="L1" s="398"/>
    </row>
    <row r="2" customFormat="false" ht="12.75" hidden="false" customHeight="false" outlineLevel="0" collapsed="false">
      <c r="J2" s="398" t="s">
        <v>234</v>
      </c>
      <c r="K2" s="398"/>
      <c r="L2" s="398"/>
    </row>
    <row r="3" customFormat="false" ht="39" hidden="false" customHeight="true" outlineLevel="0" collapsed="false">
      <c r="A3" s="233" t="s">
        <v>23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" hidden="false" customHeight="true" outlineLevel="0" collapsed="false">
      <c r="A4" s="174"/>
      <c r="B4" s="174"/>
      <c r="C4" s="399"/>
      <c r="D4" s="399"/>
      <c r="E4" s="399"/>
      <c r="F4" s="174"/>
      <c r="G4" s="174"/>
      <c r="H4" s="400" t="s">
        <v>219</v>
      </c>
      <c r="I4" s="400"/>
      <c r="J4" s="400"/>
      <c r="K4" s="400"/>
      <c r="L4" s="400"/>
    </row>
    <row r="5" customFormat="false" ht="26.25" hidden="false" customHeight="true" outlineLevel="0" collapsed="false">
      <c r="A5" s="401"/>
      <c r="B5" s="402" t="s">
        <v>178</v>
      </c>
      <c r="C5" s="403" t="s">
        <v>236</v>
      </c>
      <c r="D5" s="403"/>
      <c r="E5" s="403"/>
      <c r="F5" s="403"/>
      <c r="G5" s="403"/>
      <c r="H5" s="403"/>
      <c r="I5" s="403"/>
      <c r="J5" s="403"/>
      <c r="K5" s="403"/>
      <c r="L5" s="403"/>
      <c r="N5" s="404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</row>
    <row r="6" customFormat="false" ht="41.85" hidden="false" customHeight="true" outlineLevel="0" collapsed="false">
      <c r="A6" s="401"/>
      <c r="B6" s="402"/>
      <c r="C6" s="405" t="s">
        <v>221</v>
      </c>
      <c r="D6" s="402" t="s">
        <v>222</v>
      </c>
      <c r="E6" s="402" t="s">
        <v>223</v>
      </c>
      <c r="F6" s="402" t="s">
        <v>224</v>
      </c>
      <c r="G6" s="402" t="s">
        <v>225</v>
      </c>
      <c r="H6" s="402" t="s">
        <v>226</v>
      </c>
      <c r="I6" s="402" t="s">
        <v>227</v>
      </c>
      <c r="J6" s="402" t="s">
        <v>228</v>
      </c>
      <c r="K6" s="402" t="s">
        <v>229</v>
      </c>
      <c r="L6" s="406" t="s">
        <v>230</v>
      </c>
      <c r="N6" s="404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</row>
    <row r="7" customFormat="false" ht="12.75" hidden="false" customHeight="true" outlineLevel="0" collapsed="false">
      <c r="A7" s="401"/>
      <c r="B7" s="402"/>
      <c r="C7" s="405"/>
      <c r="D7" s="402"/>
      <c r="E7" s="402"/>
      <c r="F7" s="402"/>
      <c r="G7" s="402"/>
      <c r="H7" s="402"/>
      <c r="I7" s="402"/>
      <c r="J7" s="402"/>
      <c r="K7" s="402"/>
      <c r="L7" s="406"/>
      <c r="N7" s="404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</row>
    <row r="8" customFormat="false" ht="12.75" hidden="false" customHeight="false" outlineLevel="0" collapsed="false">
      <c r="A8" s="401"/>
      <c r="B8" s="402"/>
      <c r="C8" s="405"/>
      <c r="D8" s="402"/>
      <c r="E8" s="402"/>
      <c r="F8" s="402"/>
      <c r="G8" s="402"/>
      <c r="H8" s="402"/>
      <c r="I8" s="402"/>
      <c r="J8" s="402"/>
      <c r="K8" s="402"/>
      <c r="L8" s="406"/>
      <c r="N8" s="404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</row>
    <row r="9" customFormat="false" ht="10.5" hidden="false" customHeight="true" outlineLevel="0" collapsed="false">
      <c r="A9" s="401"/>
      <c r="B9" s="402"/>
      <c r="C9" s="405"/>
      <c r="D9" s="402"/>
      <c r="E9" s="402"/>
      <c r="F9" s="402"/>
      <c r="G9" s="402"/>
      <c r="H9" s="402"/>
      <c r="I9" s="402"/>
      <c r="J9" s="402"/>
      <c r="K9" s="402"/>
      <c r="L9" s="406"/>
      <c r="N9" s="404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</row>
    <row r="10" customFormat="false" ht="4.5" hidden="false" customHeight="true" outlineLevel="0" collapsed="false">
      <c r="A10" s="407"/>
      <c r="B10" s="408"/>
      <c r="C10" s="183"/>
      <c r="D10" s="409"/>
      <c r="E10" s="409"/>
      <c r="F10" s="183"/>
      <c r="G10" s="183"/>
      <c r="H10" s="183"/>
      <c r="I10" s="183"/>
      <c r="J10" s="183"/>
      <c r="K10" s="183"/>
      <c r="L10" s="183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87"/>
      <c r="DG10" s="187"/>
      <c r="DH10" s="187"/>
      <c r="DI10" s="187"/>
      <c r="DJ10" s="187"/>
    </row>
    <row r="11" s="198" customFormat="true" ht="25.5" hidden="false" customHeight="true" outlineLevel="0" collapsed="false">
      <c r="A11" s="130" t="s">
        <v>94</v>
      </c>
      <c r="B11" s="410" t="n">
        <v>3996.38</v>
      </c>
      <c r="C11" s="411" t="n">
        <v>2409.05</v>
      </c>
      <c r="D11" s="411" t="n">
        <v>2884.14</v>
      </c>
      <c r="E11" s="411" t="n">
        <v>3124.69</v>
      </c>
      <c r="F11" s="411" t="n">
        <v>3825.03</v>
      </c>
      <c r="G11" s="411" t="n">
        <v>3807.65</v>
      </c>
      <c r="H11" s="411" t="n">
        <v>4063.93</v>
      </c>
      <c r="I11" s="411" t="n">
        <v>3870.16</v>
      </c>
      <c r="J11" s="411" t="n">
        <v>5786.92</v>
      </c>
      <c r="K11" s="411" t="n">
        <v>5381.97</v>
      </c>
      <c r="L11" s="411" t="n">
        <v>4881.76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97"/>
      <c r="DG11" s="197"/>
      <c r="DH11" s="197"/>
      <c r="DI11" s="197"/>
      <c r="DJ11" s="197"/>
    </row>
    <row r="12" customFormat="false" ht="12.75" hidden="false" customHeight="true" outlineLevel="0" collapsed="false">
      <c r="A12" s="130" t="s">
        <v>95</v>
      </c>
      <c r="B12" s="410" t="n">
        <v>126.45</v>
      </c>
      <c r="C12" s="411" t="n">
        <v>27.23</v>
      </c>
      <c r="D12" s="411" t="n">
        <v>66.95</v>
      </c>
      <c r="E12" s="411" t="n">
        <v>45.35</v>
      </c>
      <c r="F12" s="411" t="n">
        <v>72.87</v>
      </c>
      <c r="G12" s="411" t="n">
        <v>107.81</v>
      </c>
      <c r="H12" s="411" t="n">
        <v>122.34</v>
      </c>
      <c r="I12" s="411" t="n">
        <v>104.64</v>
      </c>
      <c r="J12" s="411" t="n">
        <v>159.28</v>
      </c>
      <c r="K12" s="411" t="n">
        <v>347.87</v>
      </c>
      <c r="L12" s="411" t="n">
        <v>221.66</v>
      </c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87"/>
      <c r="DG12" s="187"/>
      <c r="DH12" s="187"/>
      <c r="DI12" s="187"/>
      <c r="DJ12" s="187"/>
    </row>
    <row r="13" s="198" customFormat="true" ht="15" hidden="false" customHeight="true" outlineLevel="0" collapsed="false">
      <c r="A13" s="130" t="s">
        <v>96</v>
      </c>
      <c r="B13" s="410" t="n">
        <v>235.37</v>
      </c>
      <c r="C13" s="411" t="n">
        <v>99.68</v>
      </c>
      <c r="D13" s="411" t="n">
        <v>138.1</v>
      </c>
      <c r="E13" s="411" t="n">
        <v>186.1</v>
      </c>
      <c r="F13" s="411" t="n">
        <v>354.48</v>
      </c>
      <c r="G13" s="411" t="n">
        <v>172.62</v>
      </c>
      <c r="H13" s="411" t="n">
        <v>321.06</v>
      </c>
      <c r="I13" s="411" t="n">
        <v>343.78</v>
      </c>
      <c r="J13" s="411" t="n">
        <v>271.31</v>
      </c>
      <c r="K13" s="411" t="n">
        <v>128.22</v>
      </c>
      <c r="L13" s="411" t="n">
        <v>348.43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97"/>
      <c r="DG13" s="197"/>
      <c r="DH13" s="197"/>
      <c r="DI13" s="197"/>
      <c r="DJ13" s="197"/>
    </row>
    <row r="14" customFormat="false" ht="12.75" hidden="false" customHeight="true" outlineLevel="0" collapsed="false">
      <c r="A14" s="130" t="s">
        <v>97</v>
      </c>
      <c r="B14" s="410" t="n">
        <v>575.39</v>
      </c>
      <c r="C14" s="411" t="n">
        <v>248.4</v>
      </c>
      <c r="D14" s="411" t="n">
        <v>522.48</v>
      </c>
      <c r="E14" s="411" t="n">
        <v>360.01</v>
      </c>
      <c r="F14" s="411" t="n">
        <v>331.75</v>
      </c>
      <c r="G14" s="411" t="n">
        <v>518.44</v>
      </c>
      <c r="H14" s="411" t="n">
        <v>530.75</v>
      </c>
      <c r="I14" s="411" t="n">
        <v>618.57</v>
      </c>
      <c r="J14" s="411" t="n">
        <v>828.87</v>
      </c>
      <c r="K14" s="411" t="n">
        <v>730.72</v>
      </c>
      <c r="L14" s="411" t="n">
        <v>1084.15</v>
      </c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87"/>
      <c r="DG14" s="187"/>
      <c r="DH14" s="187"/>
      <c r="DI14" s="187"/>
      <c r="DJ14" s="187"/>
    </row>
    <row r="15" customFormat="false" ht="12.75" hidden="false" customHeight="true" outlineLevel="0" collapsed="false">
      <c r="A15" s="133" t="s">
        <v>98</v>
      </c>
      <c r="B15" s="410" t="n">
        <v>571.88</v>
      </c>
      <c r="C15" s="411" t="n">
        <v>247.31</v>
      </c>
      <c r="D15" s="411" t="n">
        <v>520.91</v>
      </c>
      <c r="E15" s="411" t="n">
        <v>358.44</v>
      </c>
      <c r="F15" s="411" t="n">
        <v>330.44</v>
      </c>
      <c r="G15" s="411" t="n">
        <v>513.3</v>
      </c>
      <c r="H15" s="411" t="n">
        <v>528.92</v>
      </c>
      <c r="I15" s="411" t="n">
        <v>615.91</v>
      </c>
      <c r="J15" s="411" t="n">
        <v>825.89</v>
      </c>
      <c r="K15" s="411" t="n">
        <v>722.35</v>
      </c>
      <c r="L15" s="411" t="n">
        <v>1075.13</v>
      </c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87"/>
      <c r="DG15" s="187"/>
      <c r="DH15" s="187"/>
      <c r="DI15" s="187"/>
      <c r="DJ15" s="187"/>
    </row>
    <row r="16" customFormat="false" ht="12.75" hidden="false" customHeight="true" outlineLevel="0" collapsed="false">
      <c r="A16" s="133" t="s">
        <v>99</v>
      </c>
      <c r="B16" s="410" t="n">
        <v>3.51</v>
      </c>
      <c r="C16" s="411" t="n">
        <v>1.09</v>
      </c>
      <c r="D16" s="411" t="n">
        <v>1.57</v>
      </c>
      <c r="E16" s="411" t="n">
        <v>1.57</v>
      </c>
      <c r="F16" s="411" t="n">
        <v>1.31</v>
      </c>
      <c r="G16" s="411" t="n">
        <v>5.14</v>
      </c>
      <c r="H16" s="411" t="n">
        <v>1.83</v>
      </c>
      <c r="I16" s="411" t="n">
        <v>2.66</v>
      </c>
      <c r="J16" s="411" t="n">
        <v>2.98</v>
      </c>
      <c r="K16" s="411" t="n">
        <v>8.37</v>
      </c>
      <c r="L16" s="411" t="n">
        <v>9.02</v>
      </c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87"/>
      <c r="DG16" s="187"/>
      <c r="DH16" s="187"/>
      <c r="DI16" s="187"/>
      <c r="DJ16" s="187"/>
    </row>
    <row r="17" customFormat="false" ht="25.5" hidden="false" customHeight="true" outlineLevel="0" collapsed="false">
      <c r="A17" s="130" t="s">
        <v>100</v>
      </c>
      <c r="B17" s="410" t="n">
        <v>1228.69</v>
      </c>
      <c r="C17" s="411" t="n">
        <v>797.58</v>
      </c>
      <c r="D17" s="411" t="n">
        <v>1029.44</v>
      </c>
      <c r="E17" s="411" t="n">
        <v>1140.32</v>
      </c>
      <c r="F17" s="411" t="n">
        <v>1147.16</v>
      </c>
      <c r="G17" s="411" t="n">
        <v>1113.78</v>
      </c>
      <c r="H17" s="411" t="n">
        <v>1117.82</v>
      </c>
      <c r="I17" s="411" t="n">
        <v>1330.35</v>
      </c>
      <c r="J17" s="411" t="n">
        <v>1469.33</v>
      </c>
      <c r="K17" s="411" t="n">
        <v>1513.06</v>
      </c>
      <c r="L17" s="411" t="n">
        <v>1662.46</v>
      </c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87"/>
      <c r="DG17" s="187"/>
      <c r="DH17" s="187"/>
      <c r="DI17" s="187"/>
      <c r="DJ17" s="187"/>
    </row>
    <row r="18" customFormat="false" ht="12.75" hidden="false" customHeight="true" outlineLevel="0" collapsed="false">
      <c r="A18" s="133" t="s">
        <v>98</v>
      </c>
      <c r="B18" s="410" t="n">
        <v>932</v>
      </c>
      <c r="C18" s="411" t="n">
        <v>623.37</v>
      </c>
      <c r="D18" s="411" t="n">
        <v>832.29</v>
      </c>
      <c r="E18" s="411" t="n">
        <v>941.2</v>
      </c>
      <c r="F18" s="411" t="n">
        <v>903.5</v>
      </c>
      <c r="G18" s="411" t="n">
        <v>937.9</v>
      </c>
      <c r="H18" s="411" t="n">
        <v>946.79</v>
      </c>
      <c r="I18" s="411" t="n">
        <v>1162.47</v>
      </c>
      <c r="J18" s="411" t="n">
        <v>1175.95</v>
      </c>
      <c r="K18" s="411" t="n">
        <v>998.26</v>
      </c>
      <c r="L18" s="411" t="n">
        <v>812.79</v>
      </c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87"/>
      <c r="DG18" s="187"/>
      <c r="DH18" s="187"/>
      <c r="DI18" s="187"/>
      <c r="DJ18" s="187"/>
    </row>
    <row r="19" customFormat="false" ht="12.75" hidden="false" customHeight="true" outlineLevel="0" collapsed="false">
      <c r="A19" s="133" t="s">
        <v>99</v>
      </c>
      <c r="B19" s="410" t="n">
        <v>296.69</v>
      </c>
      <c r="C19" s="411" t="n">
        <v>174.21</v>
      </c>
      <c r="D19" s="411" t="n">
        <v>197.15</v>
      </c>
      <c r="E19" s="411" t="n">
        <v>199.12</v>
      </c>
      <c r="F19" s="411" t="n">
        <v>243.66</v>
      </c>
      <c r="G19" s="411" t="n">
        <v>175.88</v>
      </c>
      <c r="H19" s="411" t="n">
        <v>171.03</v>
      </c>
      <c r="I19" s="411" t="n">
        <v>167.88</v>
      </c>
      <c r="J19" s="411" t="n">
        <v>293.38</v>
      </c>
      <c r="K19" s="411" t="n">
        <v>514.8</v>
      </c>
      <c r="L19" s="411" t="n">
        <v>849.67</v>
      </c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87"/>
      <c r="DG19" s="187"/>
      <c r="DH19" s="187"/>
      <c r="DI19" s="187"/>
      <c r="DJ19" s="187"/>
    </row>
    <row r="20" customFormat="false" ht="25.9" hidden="false" customHeight="true" outlineLevel="0" collapsed="false">
      <c r="A20" s="134" t="s">
        <v>101</v>
      </c>
      <c r="B20" s="412" t="n">
        <v>1052.19</v>
      </c>
      <c r="C20" s="413" t="n">
        <v>705.73</v>
      </c>
      <c r="D20" s="413" t="n">
        <v>821.13</v>
      </c>
      <c r="E20" s="413" t="n">
        <v>914.82</v>
      </c>
      <c r="F20" s="413" t="n">
        <v>1025.39</v>
      </c>
      <c r="G20" s="413" t="n">
        <v>1031.3</v>
      </c>
      <c r="H20" s="413" t="n">
        <v>904.66</v>
      </c>
      <c r="I20" s="413" t="n">
        <v>1132.22</v>
      </c>
      <c r="J20" s="413" t="n">
        <v>1119.11</v>
      </c>
      <c r="K20" s="413" t="n">
        <v>1455.66</v>
      </c>
      <c r="L20" s="413" t="n">
        <v>1463.31</v>
      </c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87"/>
      <c r="DG20" s="187"/>
      <c r="DH20" s="187"/>
      <c r="DI20" s="187"/>
      <c r="DJ20" s="187"/>
    </row>
    <row r="21" s="198" customFormat="true" ht="40.5" hidden="false" customHeight="false" outlineLevel="0" collapsed="false">
      <c r="A21" s="130" t="s">
        <v>102</v>
      </c>
      <c r="B21" s="414" t="n">
        <v>296.01</v>
      </c>
      <c r="C21" s="415" t="n">
        <v>100.39</v>
      </c>
      <c r="D21" s="415" t="n">
        <v>105.4</v>
      </c>
      <c r="E21" s="415" t="n">
        <v>89.42</v>
      </c>
      <c r="F21" s="415" t="n">
        <v>149.77</v>
      </c>
      <c r="G21" s="415" t="n">
        <v>196.31</v>
      </c>
      <c r="H21" s="415" t="n">
        <v>327.42</v>
      </c>
      <c r="I21" s="415" t="n">
        <v>354.06</v>
      </c>
      <c r="J21" s="415" t="n">
        <v>646.41</v>
      </c>
      <c r="K21" s="415" t="n">
        <v>442.89</v>
      </c>
      <c r="L21" s="415" t="n">
        <v>553.36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97"/>
      <c r="DG21" s="197"/>
      <c r="DH21" s="197"/>
      <c r="DI21" s="197"/>
      <c r="DJ21" s="197"/>
    </row>
    <row r="22" customFormat="false" ht="12" hidden="false" customHeight="true" outlineLevel="0" collapsed="false">
      <c r="A22" s="133" t="s">
        <v>98</v>
      </c>
      <c r="B22" s="410" t="n">
        <v>262.94</v>
      </c>
      <c r="C22" s="411" t="n">
        <v>99.14</v>
      </c>
      <c r="D22" s="411" t="n">
        <v>101.53</v>
      </c>
      <c r="E22" s="411" t="n">
        <v>85.42</v>
      </c>
      <c r="F22" s="411" t="n">
        <v>140.87</v>
      </c>
      <c r="G22" s="411" t="n">
        <v>189.48</v>
      </c>
      <c r="H22" s="411" t="n">
        <v>327.42</v>
      </c>
      <c r="I22" s="411" t="n">
        <v>337.62</v>
      </c>
      <c r="J22" s="411" t="n">
        <v>629.08</v>
      </c>
      <c r="K22" s="411" t="n">
        <v>176.43</v>
      </c>
      <c r="L22" s="411" t="n">
        <v>536.17</v>
      </c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87"/>
      <c r="DG22" s="187"/>
      <c r="DH22" s="187"/>
      <c r="DI22" s="187"/>
      <c r="DJ22" s="187"/>
    </row>
    <row r="23" customFormat="false" ht="12.75" hidden="false" customHeight="false" outlineLevel="0" collapsed="false">
      <c r="A23" s="133" t="s">
        <v>99</v>
      </c>
      <c r="B23" s="410" t="n">
        <v>33.07</v>
      </c>
      <c r="C23" s="411" t="n">
        <v>1.25</v>
      </c>
      <c r="D23" s="411" t="n">
        <v>3.87</v>
      </c>
      <c r="E23" s="411" t="n">
        <v>4</v>
      </c>
      <c r="F23" s="411" t="n">
        <v>8.9</v>
      </c>
      <c r="G23" s="411" t="n">
        <v>6.83</v>
      </c>
      <c r="H23" s="411" t="s">
        <v>63</v>
      </c>
      <c r="I23" s="411" t="n">
        <v>16.44</v>
      </c>
      <c r="J23" s="411" t="n">
        <v>17.33</v>
      </c>
      <c r="K23" s="411" t="n">
        <v>266.46</v>
      </c>
      <c r="L23" s="411" t="n">
        <v>17.19</v>
      </c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87"/>
      <c r="DG23" s="187"/>
      <c r="DH23" s="187"/>
      <c r="DI23" s="187"/>
      <c r="DJ23" s="187"/>
    </row>
    <row r="24" customFormat="false" ht="13.5" hidden="false" customHeight="false" outlineLevel="0" collapsed="false">
      <c r="A24" s="130" t="s">
        <v>103</v>
      </c>
      <c r="B24" s="410" t="n">
        <v>441.45</v>
      </c>
      <c r="C24" s="411" t="n">
        <v>130.07</v>
      </c>
      <c r="D24" s="411" t="n">
        <v>325.05</v>
      </c>
      <c r="E24" s="411" t="n">
        <v>427.72</v>
      </c>
      <c r="F24" s="411" t="n">
        <v>341.49</v>
      </c>
      <c r="G24" s="411" t="n">
        <v>380.05</v>
      </c>
      <c r="H24" s="411" t="n">
        <v>388.13</v>
      </c>
      <c r="I24" s="411" t="n">
        <v>469.86</v>
      </c>
      <c r="J24" s="411" t="n">
        <v>450.48</v>
      </c>
      <c r="K24" s="411" t="n">
        <v>887.6</v>
      </c>
      <c r="L24" s="411" t="n">
        <v>639.94</v>
      </c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87"/>
      <c r="DG24" s="187"/>
      <c r="DH24" s="187"/>
      <c r="DI24" s="187"/>
      <c r="DJ24" s="187"/>
    </row>
    <row r="25" customFormat="false" ht="12.75" hidden="false" customHeight="true" outlineLevel="0" collapsed="false">
      <c r="A25" s="133" t="s">
        <v>98</v>
      </c>
      <c r="B25" s="410" t="n">
        <v>203.46</v>
      </c>
      <c r="C25" s="411" t="n">
        <v>127.27</v>
      </c>
      <c r="D25" s="411" t="n">
        <v>228.84</v>
      </c>
      <c r="E25" s="411" t="n">
        <v>233.98</v>
      </c>
      <c r="F25" s="411" t="n">
        <v>224.33</v>
      </c>
      <c r="G25" s="411" t="n">
        <v>184.52</v>
      </c>
      <c r="H25" s="411" t="n">
        <v>172.95</v>
      </c>
      <c r="I25" s="411" t="n">
        <v>185.11</v>
      </c>
      <c r="J25" s="411" t="n">
        <v>290.34</v>
      </c>
      <c r="K25" s="411" t="n">
        <v>168.67</v>
      </c>
      <c r="L25" s="411" t="n">
        <v>218.41</v>
      </c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87"/>
      <c r="DG25" s="187"/>
      <c r="DH25" s="187"/>
      <c r="DI25" s="187"/>
      <c r="DJ25" s="187"/>
    </row>
    <row r="26" customFormat="false" ht="12.75" hidden="false" customHeight="false" outlineLevel="0" collapsed="false">
      <c r="A26" s="133" t="s">
        <v>99</v>
      </c>
      <c r="B26" s="410" t="n">
        <v>237.99</v>
      </c>
      <c r="C26" s="411" t="n">
        <v>2.8</v>
      </c>
      <c r="D26" s="411" t="n">
        <v>96.21</v>
      </c>
      <c r="E26" s="411" t="n">
        <v>193.74</v>
      </c>
      <c r="F26" s="411" t="n">
        <v>117.16</v>
      </c>
      <c r="G26" s="411" t="n">
        <v>195.53</v>
      </c>
      <c r="H26" s="411" t="n">
        <v>215.18</v>
      </c>
      <c r="I26" s="411" t="n">
        <v>284.75</v>
      </c>
      <c r="J26" s="411" t="n">
        <v>160.14</v>
      </c>
      <c r="K26" s="411" t="n">
        <v>718.93</v>
      </c>
      <c r="L26" s="411" t="n">
        <v>421.53</v>
      </c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87"/>
      <c r="DG26" s="187"/>
      <c r="DH26" s="187"/>
      <c r="DI26" s="187"/>
      <c r="DJ26" s="187"/>
    </row>
    <row r="27" customFormat="false" ht="13.5" hidden="false" customHeight="false" outlineLevel="0" collapsed="false">
      <c r="A27" s="130" t="s">
        <v>104</v>
      </c>
      <c r="B27" s="410" t="n">
        <v>364.84</v>
      </c>
      <c r="C27" s="411" t="n">
        <v>131.62</v>
      </c>
      <c r="D27" s="411" t="n">
        <v>167.96</v>
      </c>
      <c r="E27" s="411" t="n">
        <v>216.49</v>
      </c>
      <c r="F27" s="411" t="n">
        <v>223.19</v>
      </c>
      <c r="G27" s="411" t="n">
        <v>266.53</v>
      </c>
      <c r="H27" s="411" t="n">
        <v>360.02</v>
      </c>
      <c r="I27" s="411" t="n">
        <v>421.97</v>
      </c>
      <c r="J27" s="411" t="n">
        <v>379.07</v>
      </c>
      <c r="K27" s="411" t="n">
        <v>606.82</v>
      </c>
      <c r="L27" s="411" t="n">
        <v>896.41</v>
      </c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87"/>
      <c r="DG27" s="187"/>
      <c r="DH27" s="187"/>
      <c r="DI27" s="187"/>
      <c r="DJ27" s="187"/>
    </row>
    <row r="28" customFormat="false" ht="12.75" hidden="false" customHeight="false" outlineLevel="0" collapsed="false">
      <c r="A28" s="133" t="s">
        <v>98</v>
      </c>
      <c r="B28" s="410" t="n">
        <v>188.29</v>
      </c>
      <c r="C28" s="411" t="n">
        <v>21.04</v>
      </c>
      <c r="D28" s="411" t="n">
        <v>58.34</v>
      </c>
      <c r="E28" s="411" t="n">
        <v>144.31</v>
      </c>
      <c r="F28" s="411" t="n">
        <v>121.46</v>
      </c>
      <c r="G28" s="411" t="n">
        <v>161.15</v>
      </c>
      <c r="H28" s="411" t="n">
        <v>181.4</v>
      </c>
      <c r="I28" s="411" t="n">
        <v>264.93</v>
      </c>
      <c r="J28" s="411" t="n">
        <v>208.98</v>
      </c>
      <c r="K28" s="411" t="n">
        <v>214.93</v>
      </c>
      <c r="L28" s="411" t="n">
        <v>516.57</v>
      </c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87"/>
      <c r="DG28" s="187"/>
      <c r="DH28" s="187"/>
      <c r="DI28" s="187"/>
      <c r="DJ28" s="187"/>
    </row>
    <row r="29" customFormat="false" ht="12.75" hidden="false" customHeight="false" outlineLevel="0" collapsed="false">
      <c r="A29" s="137" t="s">
        <v>99</v>
      </c>
      <c r="B29" s="410" t="n">
        <v>176.55</v>
      </c>
      <c r="C29" s="411" t="n">
        <v>110.58</v>
      </c>
      <c r="D29" s="411" t="n">
        <v>109.62</v>
      </c>
      <c r="E29" s="411" t="n">
        <v>72.18</v>
      </c>
      <c r="F29" s="411" t="n">
        <v>101.73</v>
      </c>
      <c r="G29" s="411" t="n">
        <v>105.38</v>
      </c>
      <c r="H29" s="411" t="n">
        <v>178.62</v>
      </c>
      <c r="I29" s="411" t="n">
        <v>157.04</v>
      </c>
      <c r="J29" s="411" t="n">
        <v>170.09</v>
      </c>
      <c r="K29" s="411" t="n">
        <v>391.89</v>
      </c>
      <c r="L29" s="411" t="n">
        <v>379.84</v>
      </c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87"/>
      <c r="DG29" s="187"/>
      <c r="DH29" s="187"/>
      <c r="DI29" s="187"/>
      <c r="DJ29" s="187"/>
    </row>
    <row r="30" customFormat="false" ht="13.5" hidden="false" customHeight="false" outlineLevel="0" collapsed="false">
      <c r="A30" s="130" t="s">
        <v>105</v>
      </c>
      <c r="B30" s="415" t="n">
        <v>291.56</v>
      </c>
      <c r="C30" s="415" t="n">
        <v>201.05</v>
      </c>
      <c r="D30" s="415" t="n">
        <v>321.32</v>
      </c>
      <c r="E30" s="415" t="n">
        <v>256.51</v>
      </c>
      <c r="F30" s="415" t="n">
        <v>215.96</v>
      </c>
      <c r="G30" s="415" t="n">
        <v>258.5</v>
      </c>
      <c r="H30" s="415" t="n">
        <v>239.07</v>
      </c>
      <c r="I30" s="415" t="n">
        <v>387.44</v>
      </c>
      <c r="J30" s="415" t="n">
        <v>354.49</v>
      </c>
      <c r="K30" s="415" t="n">
        <v>320.51</v>
      </c>
      <c r="L30" s="415" t="n">
        <v>373.9</v>
      </c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87"/>
      <c r="DG30" s="187"/>
      <c r="DH30" s="187"/>
      <c r="DI30" s="187"/>
      <c r="DJ30" s="187"/>
    </row>
    <row r="31" s="198" customFormat="true" ht="12.75" hidden="false" customHeight="false" outlineLevel="0" collapsed="false">
      <c r="A31" s="133" t="s">
        <v>98</v>
      </c>
      <c r="B31" s="411" t="n">
        <v>42.88</v>
      </c>
      <c r="C31" s="411" t="n">
        <v>36.66</v>
      </c>
      <c r="D31" s="411" t="n">
        <v>134.31</v>
      </c>
      <c r="E31" s="411" t="n">
        <v>20.14</v>
      </c>
      <c r="F31" s="411" t="n">
        <v>0.3</v>
      </c>
      <c r="G31" s="411" t="n">
        <v>14.03</v>
      </c>
      <c r="H31" s="411" t="n">
        <v>9.34</v>
      </c>
      <c r="I31" s="411" t="n">
        <v>95.48</v>
      </c>
      <c r="J31" s="411" t="n">
        <v>31.12</v>
      </c>
      <c r="K31" s="411" t="n">
        <v>22.94</v>
      </c>
      <c r="L31" s="411" t="n">
        <v>73.07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97"/>
      <c r="DG31" s="197"/>
      <c r="DH31" s="197"/>
      <c r="DI31" s="197"/>
      <c r="DJ31" s="197"/>
    </row>
    <row r="32" s="198" customFormat="true" ht="12.75" hidden="false" customHeight="false" outlineLevel="0" collapsed="false">
      <c r="A32" s="133" t="s">
        <v>99</v>
      </c>
      <c r="B32" s="411" t="n">
        <v>248.68</v>
      </c>
      <c r="C32" s="411" t="n">
        <v>164.39</v>
      </c>
      <c r="D32" s="411" t="n">
        <v>187.01</v>
      </c>
      <c r="E32" s="411" t="n">
        <v>236.37</v>
      </c>
      <c r="F32" s="411" t="n">
        <v>215.66</v>
      </c>
      <c r="G32" s="411" t="n">
        <v>244.47</v>
      </c>
      <c r="H32" s="411" t="n">
        <v>229.73</v>
      </c>
      <c r="I32" s="411" t="n">
        <v>291.96</v>
      </c>
      <c r="J32" s="411" t="n">
        <v>323.37</v>
      </c>
      <c r="K32" s="411" t="n">
        <v>297.57</v>
      </c>
      <c r="L32" s="411" t="n">
        <v>300.83</v>
      </c>
      <c r="M32" s="170"/>
      <c r="N32" s="404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97"/>
      <c r="DG32" s="197"/>
      <c r="DH32" s="197"/>
      <c r="DI32" s="197"/>
      <c r="DJ32" s="197"/>
    </row>
    <row r="33" customFormat="false" ht="13.5" hidden="false" customHeight="false" outlineLevel="0" collapsed="false">
      <c r="A33" s="130" t="s">
        <v>106</v>
      </c>
      <c r="B33" s="191" t="n">
        <v>136.87</v>
      </c>
      <c r="C33" s="191" t="n">
        <v>38.85</v>
      </c>
      <c r="D33" s="191" t="n">
        <v>70.58</v>
      </c>
      <c r="E33" s="191" t="n">
        <v>82.33</v>
      </c>
      <c r="F33" s="191" t="n">
        <v>43.88</v>
      </c>
      <c r="G33" s="191" t="n">
        <v>163.31</v>
      </c>
      <c r="H33" s="191" t="n">
        <v>77.87</v>
      </c>
      <c r="I33" s="191" t="n">
        <v>263.67</v>
      </c>
      <c r="J33" s="191" t="n">
        <v>129.73</v>
      </c>
      <c r="K33" s="191" t="n">
        <v>237.1</v>
      </c>
      <c r="L33" s="191" t="n">
        <v>281.27</v>
      </c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87"/>
      <c r="DG33" s="187"/>
      <c r="DH33" s="187"/>
      <c r="DI33" s="187"/>
      <c r="DJ33" s="187"/>
    </row>
    <row r="34" customFormat="false" ht="12.75" hidden="false" customHeight="false" outlineLevel="0" collapsed="false">
      <c r="A34" s="133" t="s">
        <v>98</v>
      </c>
      <c r="B34" s="270" t="n">
        <v>79.3</v>
      </c>
      <c r="C34" s="270" t="n">
        <v>26.71</v>
      </c>
      <c r="D34" s="270" t="n">
        <v>45.06</v>
      </c>
      <c r="E34" s="270" t="n">
        <v>65.53</v>
      </c>
      <c r="F34" s="270" t="n">
        <v>21.44</v>
      </c>
      <c r="G34" s="270" t="n">
        <v>108.41</v>
      </c>
      <c r="H34" s="270" t="n">
        <v>26.55</v>
      </c>
      <c r="I34" s="270" t="n">
        <v>231.5</v>
      </c>
      <c r="J34" s="270" t="n">
        <v>75.01</v>
      </c>
      <c r="K34" s="270" t="n">
        <v>100.12</v>
      </c>
      <c r="L34" s="270" t="n">
        <v>108.13</v>
      </c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87"/>
      <c r="DG34" s="187"/>
      <c r="DH34" s="187"/>
      <c r="DI34" s="187"/>
      <c r="DJ34" s="187"/>
    </row>
    <row r="35" customFormat="false" ht="12.75" hidden="false" customHeight="false" outlineLevel="0" collapsed="false">
      <c r="A35" s="133" t="s">
        <v>99</v>
      </c>
      <c r="B35" s="190" t="n">
        <v>57.57</v>
      </c>
      <c r="C35" s="190" t="n">
        <v>12.14</v>
      </c>
      <c r="D35" s="190" t="n">
        <v>25.52</v>
      </c>
      <c r="E35" s="190" t="n">
        <v>16.8</v>
      </c>
      <c r="F35" s="190" t="n">
        <v>22.44</v>
      </c>
      <c r="G35" s="190" t="n">
        <v>54.9</v>
      </c>
      <c r="H35" s="190" t="n">
        <v>51.32</v>
      </c>
      <c r="I35" s="190" t="n">
        <v>32.17</v>
      </c>
      <c r="J35" s="190" t="n">
        <v>54.72</v>
      </c>
      <c r="K35" s="190" t="n">
        <v>136.98</v>
      </c>
      <c r="L35" s="190" t="n">
        <v>173.14</v>
      </c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87"/>
      <c r="DG35" s="187"/>
      <c r="DH35" s="187"/>
      <c r="DI35" s="187"/>
      <c r="DJ35" s="187"/>
    </row>
    <row r="36" customFormat="false" ht="13.5" hidden="false" customHeight="false" outlineLevel="0" collapsed="false">
      <c r="A36" s="130" t="s">
        <v>107</v>
      </c>
      <c r="B36" s="190" t="n">
        <v>66.27</v>
      </c>
      <c r="C36" s="190" t="n">
        <v>33.9</v>
      </c>
      <c r="D36" s="190" t="n">
        <v>43.12</v>
      </c>
      <c r="E36" s="190" t="n">
        <v>46.18</v>
      </c>
      <c r="F36" s="190" t="n">
        <v>34.67</v>
      </c>
      <c r="G36" s="190" t="n">
        <v>42.43</v>
      </c>
      <c r="H36" s="190" t="n">
        <v>43.01</v>
      </c>
      <c r="I36" s="190" t="n">
        <v>95.28</v>
      </c>
      <c r="J36" s="190" t="n">
        <v>113.42</v>
      </c>
      <c r="K36" s="190" t="n">
        <v>173.34</v>
      </c>
      <c r="L36" s="190" t="n">
        <v>43.5</v>
      </c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87"/>
      <c r="DG36" s="187"/>
      <c r="DH36" s="187"/>
      <c r="DI36" s="187"/>
      <c r="DJ36" s="187"/>
    </row>
    <row r="37" customFormat="false" ht="13.5" hidden="false" customHeight="false" outlineLevel="0" collapsed="false">
      <c r="A37" s="130" t="s">
        <v>108</v>
      </c>
      <c r="B37" s="190" t="n">
        <v>295.38</v>
      </c>
      <c r="C37" s="190" t="n">
        <v>82.05</v>
      </c>
      <c r="D37" s="190" t="n">
        <v>110.53</v>
      </c>
      <c r="E37" s="190" t="n">
        <v>131.9</v>
      </c>
      <c r="F37" s="190" t="n">
        <v>81.96</v>
      </c>
      <c r="G37" s="190" t="n">
        <v>166.53</v>
      </c>
      <c r="H37" s="190" t="n">
        <v>137.25</v>
      </c>
      <c r="I37" s="190" t="n">
        <v>247.06</v>
      </c>
      <c r="J37" s="190" t="n">
        <v>838.98</v>
      </c>
      <c r="K37" s="190" t="n">
        <v>404.44</v>
      </c>
      <c r="L37" s="190" t="n">
        <v>754.27</v>
      </c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87"/>
      <c r="DG37" s="187"/>
      <c r="DH37" s="187"/>
      <c r="DI37" s="187"/>
      <c r="DJ37" s="187"/>
    </row>
    <row r="38" customFormat="false" ht="12.75" hidden="false" customHeight="true" outlineLevel="0" collapsed="false">
      <c r="A38" s="140" t="s">
        <v>109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87"/>
      <c r="DG38" s="187"/>
      <c r="DH38" s="187"/>
      <c r="DI38" s="187"/>
      <c r="DJ38" s="187"/>
    </row>
    <row r="39" customFormat="false" ht="12.75" hidden="false" customHeight="false" outlineLevel="0" collapsed="false">
      <c r="A39" s="141" t="s">
        <v>110</v>
      </c>
      <c r="B39" s="190" t="n">
        <v>133.01</v>
      </c>
      <c r="C39" s="190" t="n">
        <v>29.62</v>
      </c>
      <c r="D39" s="190" t="n">
        <v>42.59</v>
      </c>
      <c r="E39" s="190" t="n">
        <v>71.3</v>
      </c>
      <c r="F39" s="190" t="n">
        <v>26.21</v>
      </c>
      <c r="G39" s="190" t="n">
        <v>90.43</v>
      </c>
      <c r="H39" s="190" t="n">
        <v>44.25</v>
      </c>
      <c r="I39" s="190" t="n">
        <v>64.06</v>
      </c>
      <c r="J39" s="190" t="n">
        <v>239.85</v>
      </c>
      <c r="K39" s="190" t="n">
        <v>243.34</v>
      </c>
      <c r="L39" s="190" t="n">
        <v>483.52</v>
      </c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87"/>
      <c r="DG39" s="187"/>
      <c r="DH39" s="187"/>
      <c r="DI39" s="187"/>
      <c r="DJ39" s="187"/>
    </row>
    <row r="40" customFormat="false" ht="24.75" hidden="false" customHeight="true" outlineLevel="0" collapsed="false">
      <c r="A40" s="141" t="s">
        <v>111</v>
      </c>
      <c r="B40" s="190" t="n">
        <v>42.16</v>
      </c>
      <c r="C40" s="190" t="n">
        <v>37.69</v>
      </c>
      <c r="D40" s="190" t="n">
        <v>25.87</v>
      </c>
      <c r="E40" s="190" t="n">
        <v>4.4</v>
      </c>
      <c r="F40" s="190" t="s">
        <v>63</v>
      </c>
      <c r="G40" s="190" t="n">
        <v>19.59</v>
      </c>
      <c r="H40" s="190" t="s">
        <v>63</v>
      </c>
      <c r="I40" s="190" t="n">
        <v>43.17</v>
      </c>
      <c r="J40" s="190" t="n">
        <v>40.13</v>
      </c>
      <c r="K40" s="190" t="n">
        <v>124.58</v>
      </c>
      <c r="L40" s="190" t="n">
        <v>133.72</v>
      </c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87"/>
      <c r="DG40" s="187"/>
      <c r="DH40" s="187"/>
      <c r="DI40" s="187"/>
      <c r="DJ40" s="187"/>
    </row>
    <row r="41" customFormat="false" ht="12.75" hidden="false" customHeight="true" outlineLevel="0" collapsed="false">
      <c r="A41" s="130" t="s">
        <v>112</v>
      </c>
      <c r="B41" s="190" t="n">
        <v>297.47</v>
      </c>
      <c r="C41" s="190" t="n">
        <v>115.17</v>
      </c>
      <c r="D41" s="190" t="n">
        <v>152.52</v>
      </c>
      <c r="E41" s="190" t="n">
        <v>181.21</v>
      </c>
      <c r="F41" s="190" t="n">
        <v>159.65</v>
      </c>
      <c r="G41" s="190" t="n">
        <v>266.63</v>
      </c>
      <c r="H41" s="190" t="n">
        <v>268.67</v>
      </c>
      <c r="I41" s="190" t="n">
        <v>256.94</v>
      </c>
      <c r="J41" s="190" t="n">
        <v>451.72</v>
      </c>
      <c r="K41" s="190" t="n">
        <v>327.2</v>
      </c>
      <c r="L41" s="190" t="n">
        <v>797.19</v>
      </c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87"/>
      <c r="DG41" s="187"/>
      <c r="DH41" s="187"/>
      <c r="DI41" s="187"/>
      <c r="DJ41" s="187"/>
    </row>
    <row r="42" customFormat="false" ht="12.75" hidden="false" customHeight="false" outlineLevel="0" collapsed="false">
      <c r="A42" s="133" t="s">
        <v>98</v>
      </c>
      <c r="B42" s="190" t="n">
        <v>146.95</v>
      </c>
      <c r="C42" s="190" t="n">
        <v>75.85</v>
      </c>
      <c r="D42" s="190" t="n">
        <v>67.41</v>
      </c>
      <c r="E42" s="190" t="n">
        <v>103.01</v>
      </c>
      <c r="F42" s="190" t="n">
        <v>81.87</v>
      </c>
      <c r="G42" s="190" t="n">
        <v>161.93</v>
      </c>
      <c r="H42" s="190" t="n">
        <v>131.55</v>
      </c>
      <c r="I42" s="190" t="n">
        <v>116.72</v>
      </c>
      <c r="J42" s="190" t="n">
        <v>199.08</v>
      </c>
      <c r="K42" s="190" t="n">
        <v>201.76</v>
      </c>
      <c r="L42" s="190" t="n">
        <v>330.97</v>
      </c>
      <c r="CD42" s="187"/>
      <c r="CE42" s="199"/>
      <c r="CF42" s="187"/>
      <c r="CG42" s="199"/>
      <c r="CH42" s="187"/>
      <c r="CI42" s="199"/>
      <c r="CJ42" s="187"/>
      <c r="CK42" s="199"/>
      <c r="CL42" s="187"/>
      <c r="CM42" s="199"/>
      <c r="CN42" s="187"/>
      <c r="CO42" s="199"/>
      <c r="CP42" s="187"/>
      <c r="CQ42" s="199"/>
      <c r="CR42" s="187"/>
      <c r="CS42" s="199"/>
      <c r="CT42" s="187"/>
      <c r="CU42" s="199"/>
      <c r="CV42" s="187"/>
      <c r="CW42" s="187"/>
      <c r="CX42" s="187"/>
      <c r="CY42" s="199"/>
      <c r="CZ42" s="187"/>
      <c r="DA42" s="199"/>
      <c r="DB42" s="187"/>
      <c r="DC42" s="199"/>
      <c r="DD42" s="187"/>
      <c r="DE42" s="187"/>
      <c r="DF42" s="187"/>
      <c r="DG42" s="187"/>
      <c r="DH42" s="187"/>
      <c r="DI42" s="187"/>
      <c r="DJ42" s="187"/>
    </row>
    <row r="43" customFormat="false" ht="12.75" hidden="false" customHeight="false" outlineLevel="0" collapsed="false">
      <c r="A43" s="133" t="s">
        <v>99</v>
      </c>
      <c r="B43" s="190" t="n">
        <v>150.52</v>
      </c>
      <c r="C43" s="190" t="n">
        <v>39.32</v>
      </c>
      <c r="D43" s="190" t="n">
        <v>85.11</v>
      </c>
      <c r="E43" s="190" t="n">
        <v>78.2</v>
      </c>
      <c r="F43" s="190" t="n">
        <v>77.78</v>
      </c>
      <c r="G43" s="190" t="n">
        <v>104.7</v>
      </c>
      <c r="H43" s="190" t="n">
        <v>137.12</v>
      </c>
      <c r="I43" s="190" t="n">
        <v>140.22</v>
      </c>
      <c r="J43" s="190" t="n">
        <v>252.64</v>
      </c>
      <c r="K43" s="190" t="n">
        <v>125.44</v>
      </c>
      <c r="L43" s="190" t="n">
        <v>466.22</v>
      </c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87"/>
      <c r="CX43" s="187"/>
      <c r="CY43" s="199"/>
      <c r="CZ43" s="187"/>
      <c r="DA43" s="199"/>
      <c r="DB43" s="187"/>
      <c r="DC43" s="199"/>
      <c r="DD43" s="187"/>
      <c r="DE43" s="187"/>
      <c r="DF43" s="187"/>
      <c r="DG43" s="187"/>
      <c r="DH43" s="187"/>
      <c r="DI43" s="187"/>
      <c r="DJ43" s="187"/>
    </row>
    <row r="44" customFormat="false" ht="13.5" hidden="false" customHeight="true" outlineLevel="0" collapsed="false">
      <c r="A44" s="143" t="s">
        <v>113</v>
      </c>
      <c r="B44" s="193" t="n">
        <v>8352.13</v>
      </c>
      <c r="C44" s="193" t="n">
        <v>4415.04</v>
      </c>
      <c r="D44" s="193" t="n">
        <v>5937.59</v>
      </c>
      <c r="E44" s="193" t="n">
        <v>6288.23</v>
      </c>
      <c r="F44" s="193" t="n">
        <v>6981.86</v>
      </c>
      <c r="G44" s="193" t="n">
        <v>7460.59</v>
      </c>
      <c r="H44" s="193" t="n">
        <v>7997.34</v>
      </c>
      <c r="I44" s="193" t="n">
        <v>8763.78</v>
      </c>
      <c r="J44" s="193" t="n">
        <v>11880.01</v>
      </c>
      <c r="K44" s="193" t="n">
        <v>11501.74</v>
      </c>
      <c r="L44" s="193" t="n">
        <v>12538.3</v>
      </c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87"/>
      <c r="CX44" s="187"/>
      <c r="CY44" s="199"/>
      <c r="CZ44" s="187"/>
      <c r="DA44" s="199"/>
      <c r="DB44" s="187"/>
      <c r="DC44" s="199"/>
      <c r="DD44" s="187"/>
      <c r="DE44" s="187"/>
      <c r="DF44" s="187"/>
      <c r="DG44" s="187"/>
      <c r="DH44" s="187"/>
      <c r="DI44" s="187"/>
      <c r="DJ44" s="187"/>
    </row>
    <row r="45" customFormat="false" ht="13.5" hidden="false" customHeight="true" outlineLevel="0" collapsed="false">
      <c r="A45" s="150" t="s">
        <v>114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87"/>
      <c r="CX45" s="187"/>
      <c r="CY45" s="199"/>
      <c r="CZ45" s="187"/>
      <c r="DA45" s="199"/>
      <c r="DB45" s="187"/>
      <c r="DC45" s="199"/>
      <c r="DD45" s="187"/>
      <c r="DE45" s="187"/>
      <c r="DF45" s="187"/>
      <c r="DG45" s="187"/>
      <c r="DH45" s="187"/>
      <c r="DI45" s="187"/>
      <c r="DJ45" s="187"/>
    </row>
    <row r="46" customFormat="false" ht="12.75" hidden="false" customHeight="false" outlineLevel="0" collapsed="false">
      <c r="A46" s="133" t="s">
        <v>115</v>
      </c>
      <c r="B46" s="190" t="n">
        <v>4358.2</v>
      </c>
      <c r="C46" s="190" t="n">
        <v>2535.96</v>
      </c>
      <c r="D46" s="190" t="n">
        <v>3089.19</v>
      </c>
      <c r="E46" s="190" t="n">
        <v>3356.14</v>
      </c>
      <c r="F46" s="190" t="n">
        <v>4252.38</v>
      </c>
      <c r="G46" s="190" t="n">
        <v>4088.08</v>
      </c>
      <c r="H46" s="190" t="n">
        <v>4507.33</v>
      </c>
      <c r="I46" s="190" t="n">
        <v>4318.58</v>
      </c>
      <c r="J46" s="190" t="n">
        <v>6217.51</v>
      </c>
      <c r="K46" s="190" t="n">
        <v>5858.06</v>
      </c>
      <c r="L46" s="190" t="n">
        <v>5451.85</v>
      </c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87"/>
      <c r="CX46" s="187"/>
      <c r="CY46" s="199"/>
      <c r="CZ46" s="187"/>
      <c r="DA46" s="199"/>
      <c r="DB46" s="187"/>
      <c r="DC46" s="199"/>
      <c r="DD46" s="187"/>
      <c r="DE46" s="187"/>
      <c r="DF46" s="187"/>
      <c r="DG46" s="187"/>
      <c r="DH46" s="187"/>
      <c r="DI46" s="187"/>
      <c r="DJ46" s="187"/>
    </row>
    <row r="47" customFormat="false" ht="12.75" hidden="false" customHeight="false" outlineLevel="0" collapsed="false">
      <c r="A47" s="133" t="s">
        <v>116</v>
      </c>
      <c r="B47" s="190" t="n">
        <v>2427.7</v>
      </c>
      <c r="C47" s="190" t="n">
        <v>1257.35</v>
      </c>
      <c r="D47" s="190" t="n">
        <v>1988.69</v>
      </c>
      <c r="E47" s="190" t="n">
        <v>1952.03</v>
      </c>
      <c r="F47" s="190" t="n">
        <v>1824.21</v>
      </c>
      <c r="G47" s="190" t="n">
        <v>2270.72</v>
      </c>
      <c r="H47" s="190" t="n">
        <v>2324.92</v>
      </c>
      <c r="I47" s="190" t="n">
        <v>3009.74</v>
      </c>
      <c r="J47" s="190" t="n">
        <v>3435.45</v>
      </c>
      <c r="K47" s="190" t="n">
        <v>2605.46</v>
      </c>
      <c r="L47" s="190" t="n">
        <v>3671.24</v>
      </c>
      <c r="CD47" s="187"/>
      <c r="CE47" s="199"/>
      <c r="CF47" s="187"/>
      <c r="CG47" s="199"/>
      <c r="CH47" s="187"/>
      <c r="CI47" s="199"/>
      <c r="CJ47" s="187"/>
      <c r="CK47" s="199"/>
      <c r="CL47" s="187"/>
      <c r="CM47" s="199"/>
      <c r="CN47" s="187"/>
      <c r="CO47" s="199"/>
      <c r="CP47" s="187"/>
      <c r="CQ47" s="199"/>
      <c r="CR47" s="187"/>
      <c r="CS47" s="199"/>
      <c r="CT47" s="187"/>
      <c r="CU47" s="199"/>
      <c r="CV47" s="187"/>
      <c r="CW47" s="187"/>
      <c r="CX47" s="187"/>
      <c r="CY47" s="199"/>
      <c r="CZ47" s="187"/>
      <c r="DA47" s="199"/>
      <c r="DB47" s="187"/>
      <c r="DC47" s="199"/>
    </row>
    <row r="48" customFormat="false" ht="12.75" hidden="false" customHeight="false" outlineLevel="0" collapsed="false">
      <c r="A48" s="133" t="s">
        <v>99</v>
      </c>
      <c r="B48" s="190" t="n">
        <v>1566.23</v>
      </c>
      <c r="C48" s="190" t="n">
        <v>621.73</v>
      </c>
      <c r="D48" s="190" t="n">
        <v>859.71</v>
      </c>
      <c r="E48" s="190" t="n">
        <v>980.06</v>
      </c>
      <c r="F48" s="190" t="n">
        <v>905.27</v>
      </c>
      <c r="G48" s="190" t="n">
        <v>1101.79</v>
      </c>
      <c r="H48" s="190" t="n">
        <v>1165.09</v>
      </c>
      <c r="I48" s="190" t="n">
        <v>1435.46</v>
      </c>
      <c r="J48" s="190" t="n">
        <v>2227.05</v>
      </c>
      <c r="K48" s="190" t="n">
        <v>3038.22</v>
      </c>
      <c r="L48" s="190" t="n">
        <v>3415.21</v>
      </c>
    </row>
    <row r="49" customFormat="false" ht="25.5" hidden="false" customHeight="false" outlineLevel="0" collapsed="false">
      <c r="A49" s="154" t="s">
        <v>117</v>
      </c>
      <c r="B49" s="246" t="n">
        <v>4491.21</v>
      </c>
      <c r="C49" s="246" t="n">
        <v>2565.58</v>
      </c>
      <c r="D49" s="246" t="n">
        <v>3131.78</v>
      </c>
      <c r="E49" s="246" t="n">
        <v>3427.44</v>
      </c>
      <c r="F49" s="246" t="n">
        <v>4278.59</v>
      </c>
      <c r="G49" s="246" t="n">
        <v>4178.51</v>
      </c>
      <c r="H49" s="246" t="n">
        <v>4551.58</v>
      </c>
      <c r="I49" s="246" t="n">
        <v>4382.64</v>
      </c>
      <c r="J49" s="246" t="n">
        <v>6457.36</v>
      </c>
      <c r="K49" s="246" t="n">
        <v>6101.4</v>
      </c>
      <c r="L49" s="246" t="n">
        <v>5935.37</v>
      </c>
    </row>
    <row r="50" customFormat="false" ht="25.5" hidden="false" customHeight="false" outlineLevel="0" collapsed="false">
      <c r="A50" s="125" t="s">
        <v>118</v>
      </c>
      <c r="B50" s="190" t="n">
        <v>135.67</v>
      </c>
      <c r="C50" s="190" t="n">
        <v>75.03</v>
      </c>
      <c r="D50" s="190" t="n">
        <v>50.84</v>
      </c>
      <c r="E50" s="190" t="n">
        <v>174.61</v>
      </c>
      <c r="F50" s="190" t="n">
        <v>120.32</v>
      </c>
      <c r="G50" s="190" t="n">
        <v>108.73</v>
      </c>
      <c r="H50" s="190" t="n">
        <v>197.68</v>
      </c>
      <c r="I50" s="190" t="n">
        <v>217.32</v>
      </c>
      <c r="J50" s="190" t="n">
        <v>193.9</v>
      </c>
      <c r="K50" s="190" t="n">
        <v>83.4</v>
      </c>
      <c r="L50" s="190" t="n">
        <v>125.85</v>
      </c>
    </row>
    <row r="51" customFormat="false" ht="12.75" hidden="false" customHeight="false" outlineLevel="0" collapsed="false">
      <c r="A51" s="125" t="s">
        <v>119</v>
      </c>
      <c r="B51" s="190" t="n">
        <v>283.22</v>
      </c>
      <c r="C51" s="190" t="n">
        <v>74.75</v>
      </c>
      <c r="D51" s="190" t="n">
        <v>34.75</v>
      </c>
      <c r="E51" s="190" t="n">
        <v>126.51</v>
      </c>
      <c r="F51" s="190" t="n">
        <v>169.03</v>
      </c>
      <c r="G51" s="190" t="n">
        <v>306.63</v>
      </c>
      <c r="H51" s="190" t="n">
        <v>294.8</v>
      </c>
      <c r="I51" s="190" t="n">
        <v>309.46</v>
      </c>
      <c r="J51" s="190" t="n">
        <v>370.99</v>
      </c>
      <c r="K51" s="190" t="n">
        <v>232.27</v>
      </c>
      <c r="L51" s="190" t="n">
        <v>920.41</v>
      </c>
    </row>
    <row r="52" customFormat="false" ht="12.75" hidden="false" customHeight="false" outlineLevel="0" collapsed="false">
      <c r="A52" s="125" t="s">
        <v>120</v>
      </c>
      <c r="B52" s="190" t="s">
        <v>63</v>
      </c>
      <c r="C52" s="190" t="s">
        <v>63</v>
      </c>
      <c r="D52" s="190" t="s">
        <v>63</v>
      </c>
      <c r="E52" s="190" t="s">
        <v>63</v>
      </c>
      <c r="F52" s="190" t="s">
        <v>63</v>
      </c>
      <c r="G52" s="190" t="s">
        <v>63</v>
      </c>
      <c r="H52" s="190" t="s">
        <v>63</v>
      </c>
      <c r="I52" s="190" t="s">
        <v>63</v>
      </c>
      <c r="J52" s="190" t="s">
        <v>63</v>
      </c>
      <c r="K52" s="190" t="s">
        <v>63</v>
      </c>
      <c r="L52" s="190" t="s">
        <v>63</v>
      </c>
    </row>
    <row r="53" customFormat="false" ht="27" hidden="false" customHeight="true" outlineLevel="0" collapsed="false">
      <c r="A53" s="125" t="s">
        <v>121</v>
      </c>
      <c r="B53" s="190" t="n">
        <v>27.99</v>
      </c>
      <c r="C53" s="190" t="s">
        <v>63</v>
      </c>
      <c r="D53" s="190" t="s">
        <v>63</v>
      </c>
      <c r="E53" s="190" t="s">
        <v>63</v>
      </c>
      <c r="F53" s="190" t="s">
        <v>63</v>
      </c>
      <c r="G53" s="190" t="s">
        <v>63</v>
      </c>
      <c r="H53" s="190" t="s">
        <v>63</v>
      </c>
      <c r="I53" s="190" t="n">
        <v>13.24</v>
      </c>
      <c r="J53" s="190" t="s">
        <v>63</v>
      </c>
      <c r="K53" s="190" t="s">
        <v>63</v>
      </c>
      <c r="L53" s="190" t="n">
        <v>270.48</v>
      </c>
    </row>
    <row r="54" customFormat="false" ht="25.5" hidden="false" customHeight="false" outlineLevel="0" collapsed="false">
      <c r="A54" s="125" t="s">
        <v>122</v>
      </c>
      <c r="B54" s="190" t="n">
        <v>684.07</v>
      </c>
      <c r="C54" s="190" t="n">
        <v>147.86</v>
      </c>
      <c r="D54" s="190" t="n">
        <v>257.18</v>
      </c>
      <c r="E54" s="190" t="n">
        <v>624.45</v>
      </c>
      <c r="F54" s="190" t="n">
        <v>280.78</v>
      </c>
      <c r="G54" s="190" t="n">
        <v>225.27</v>
      </c>
      <c r="H54" s="190" t="n">
        <v>448.2</v>
      </c>
      <c r="I54" s="190" t="n">
        <v>1282.26</v>
      </c>
      <c r="J54" s="190" t="n">
        <v>731.91</v>
      </c>
      <c r="K54" s="190" t="n">
        <v>796.32</v>
      </c>
      <c r="L54" s="190" t="n">
        <v>2103.99</v>
      </c>
    </row>
    <row r="55" customFormat="false" ht="12.75" hidden="false" customHeight="false" outlineLevel="0" collapsed="false">
      <c r="A55" s="125" t="s">
        <v>123</v>
      </c>
      <c r="B55" s="190" t="n">
        <v>31.98</v>
      </c>
      <c r="C55" s="190" t="s">
        <v>63</v>
      </c>
      <c r="D55" s="190" t="s">
        <v>63</v>
      </c>
      <c r="E55" s="190" t="s">
        <v>63</v>
      </c>
      <c r="F55" s="190" t="s">
        <v>63</v>
      </c>
      <c r="G55" s="190" t="s">
        <v>63</v>
      </c>
      <c r="H55" s="190" t="n">
        <v>27.94</v>
      </c>
      <c r="I55" s="190" t="s">
        <v>63</v>
      </c>
      <c r="J55" s="190" t="s">
        <v>63</v>
      </c>
      <c r="K55" s="190" t="n">
        <v>40.74</v>
      </c>
      <c r="L55" s="190" t="n">
        <v>252.68</v>
      </c>
    </row>
    <row r="56" customFormat="false" ht="12.75" hidden="false" customHeight="false" outlineLevel="0" collapsed="false">
      <c r="A56" s="125" t="s">
        <v>124</v>
      </c>
      <c r="B56" s="190" t="n">
        <v>0.38</v>
      </c>
      <c r="C56" s="190" t="s">
        <v>63</v>
      </c>
      <c r="D56" s="190" t="s">
        <v>63</v>
      </c>
      <c r="E56" s="190" t="s">
        <v>63</v>
      </c>
      <c r="F56" s="190" t="n">
        <v>0.12</v>
      </c>
      <c r="G56" s="190" t="s">
        <v>63</v>
      </c>
      <c r="H56" s="190" t="s">
        <v>63</v>
      </c>
      <c r="I56" s="190" t="s">
        <v>63</v>
      </c>
      <c r="J56" s="190" t="s">
        <v>63</v>
      </c>
      <c r="K56" s="190" t="s">
        <v>63</v>
      </c>
      <c r="L56" s="190" t="n">
        <v>3.74</v>
      </c>
    </row>
    <row r="57" customFormat="false" ht="12.75" hidden="false" customHeight="false" outlineLevel="0" collapsed="false">
      <c r="A57" s="125" t="s">
        <v>125</v>
      </c>
      <c r="B57" s="190" t="n">
        <v>3.81</v>
      </c>
      <c r="C57" s="190" t="n">
        <v>1.02</v>
      </c>
      <c r="D57" s="190" t="n">
        <v>1.3</v>
      </c>
      <c r="E57" s="190" t="n">
        <v>1.18</v>
      </c>
      <c r="F57" s="190" t="n">
        <v>2.04</v>
      </c>
      <c r="G57" s="190" t="n">
        <v>1.26</v>
      </c>
      <c r="H57" s="190" t="n">
        <v>2.38</v>
      </c>
      <c r="I57" s="190" t="n">
        <v>3.79</v>
      </c>
      <c r="J57" s="190" t="n">
        <v>2.64</v>
      </c>
      <c r="K57" s="190" t="n">
        <v>12.04</v>
      </c>
      <c r="L57" s="190" t="n">
        <v>11.06</v>
      </c>
    </row>
    <row r="58" customFormat="false" ht="13.5" hidden="false" customHeight="true" outlineLevel="0" collapsed="false">
      <c r="A58" s="143" t="s">
        <v>126</v>
      </c>
      <c r="B58" s="193" t="n">
        <v>1167.12</v>
      </c>
      <c r="C58" s="193" t="n">
        <v>298.66</v>
      </c>
      <c r="D58" s="193" t="n">
        <v>344.07</v>
      </c>
      <c r="E58" s="193" t="n">
        <v>926.75</v>
      </c>
      <c r="F58" s="193" t="n">
        <v>572.29</v>
      </c>
      <c r="G58" s="193" t="n">
        <v>641.89</v>
      </c>
      <c r="H58" s="193" t="n">
        <v>971</v>
      </c>
      <c r="I58" s="193" t="n">
        <v>1826.07</v>
      </c>
      <c r="J58" s="193" t="n">
        <v>1299.44</v>
      </c>
      <c r="K58" s="193" t="n">
        <v>1164.77</v>
      </c>
      <c r="L58" s="193" t="n">
        <v>3688.21</v>
      </c>
    </row>
    <row r="59" customFormat="false" ht="15" hidden="false" customHeight="true" outlineLevel="0" collapsed="false">
      <c r="A59" s="159" t="s">
        <v>127</v>
      </c>
      <c r="B59" s="274" t="n">
        <v>9519.25</v>
      </c>
      <c r="C59" s="274" t="n">
        <v>4713.7</v>
      </c>
      <c r="D59" s="274" t="n">
        <v>6281.66</v>
      </c>
      <c r="E59" s="274" t="n">
        <v>7214.98</v>
      </c>
      <c r="F59" s="274" t="n">
        <v>7554.15</v>
      </c>
      <c r="G59" s="274" t="n">
        <v>8102.48</v>
      </c>
      <c r="H59" s="274" t="n">
        <v>8968.34</v>
      </c>
      <c r="I59" s="274" t="n">
        <v>10589.85</v>
      </c>
      <c r="J59" s="274" t="n">
        <v>13179.45</v>
      </c>
      <c r="K59" s="274" t="n">
        <v>12666.51</v>
      </c>
      <c r="L59" s="274" t="n">
        <v>16226.51</v>
      </c>
    </row>
    <row r="60" customFormat="false" ht="25.5" hidden="false" customHeight="false" outlineLevel="0" collapsed="false">
      <c r="A60" s="416" t="s">
        <v>128</v>
      </c>
      <c r="B60" s="417" t="n">
        <v>2.08</v>
      </c>
      <c r="C60" s="417" t="n">
        <v>2.14</v>
      </c>
      <c r="D60" s="417" t="n">
        <v>2.2</v>
      </c>
      <c r="E60" s="417" t="n">
        <v>2.22</v>
      </c>
      <c r="F60" s="417" t="n">
        <v>2.19</v>
      </c>
      <c r="G60" s="417" t="n">
        <v>2.17</v>
      </c>
      <c r="H60" s="417" t="n">
        <v>1.96</v>
      </c>
      <c r="I60" s="417" t="n">
        <v>2.05</v>
      </c>
      <c r="J60" s="417" t="n">
        <v>2.29</v>
      </c>
      <c r="K60" s="417" t="n">
        <v>1.92</v>
      </c>
      <c r="L60" s="417" t="n">
        <v>1.67</v>
      </c>
    </row>
    <row r="62" customFormat="false" ht="12.75" hidden="false" customHeight="false" outlineLevel="0" collapsed="false">
      <c r="L62" s="174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1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62" activeCellId="0" sqref="A62:IV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12" min="2" style="169" width="7.14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9" min="15" style="170" width="13.7"/>
    <col collapsed="false" customWidth="true" hidden="false" outlineLevel="0" max="20" min="20" style="170" width="2.13"/>
    <col collapsed="false" customWidth="true" hidden="false" outlineLevel="0" max="39" min="21" style="170" width="1.7"/>
    <col collapsed="false" customWidth="true" hidden="false" outlineLevel="0" max="40" min="40" style="170" width="11.28"/>
    <col collapsed="false" customWidth="true" hidden="false" outlineLevel="0" max="41" min="41" style="170" width="52.41"/>
    <col collapsed="false" customWidth="true" hidden="false" outlineLevel="0" max="42" min="42" style="170" width="17.56"/>
    <col collapsed="false" customWidth="true" hidden="false" outlineLevel="0" max="43" min="43" style="170" width="10.85"/>
    <col collapsed="false" customWidth="true" hidden="false" outlineLevel="0" max="44" min="44" style="170" width="13.28"/>
    <col collapsed="false" customWidth="true" hidden="false" outlineLevel="0" max="45" min="45" style="170" width="10.85"/>
    <col collapsed="false" customWidth="true" hidden="false" outlineLevel="0" max="46" min="46" style="170" width="13.28"/>
    <col collapsed="false" customWidth="true" hidden="false" outlineLevel="0" max="47" min="47" style="170" width="10.85"/>
    <col collapsed="false" customWidth="true" hidden="false" outlineLevel="0" max="48" min="48" style="170" width="13.28"/>
    <col collapsed="false" customWidth="true" hidden="false" outlineLevel="0" max="49" min="49" style="170" width="10.85"/>
    <col collapsed="false" customWidth="true" hidden="false" outlineLevel="0" max="50" min="50" style="170" width="13.28"/>
    <col collapsed="false" customWidth="true" hidden="false" outlineLevel="0" max="51" min="51" style="170" width="13.14"/>
    <col collapsed="false" customWidth="true" hidden="false" outlineLevel="0" max="52" min="52" style="170" width="14.14"/>
    <col collapsed="false" customWidth="true" hidden="false" outlineLevel="0" max="53" min="53" style="170" width="12.14"/>
    <col collapsed="false" customWidth="true" hidden="false" outlineLevel="0" max="54" min="54" style="170" width="14.41"/>
    <col collapsed="false" customWidth="true" hidden="false" outlineLevel="0" max="55" min="55" style="170" width="12.14"/>
    <col collapsed="false" customWidth="true" hidden="false" outlineLevel="0" max="56" min="56" style="170" width="18.7"/>
    <col collapsed="false" customWidth="true" hidden="false" outlineLevel="0" max="57" min="57" style="170" width="12.14"/>
    <col collapsed="false" customWidth="true" hidden="false" outlineLevel="0" max="58" min="58" style="170" width="17.7"/>
    <col collapsed="false" customWidth="true" hidden="false" outlineLevel="0" max="59" min="59" style="170" width="12.14"/>
    <col collapsed="false" customWidth="true" hidden="false" outlineLevel="0" max="60" min="60" style="170" width="18.7"/>
    <col collapsed="false" customWidth="true" hidden="false" outlineLevel="0" max="61" min="61" style="170" width="12.14"/>
    <col collapsed="false" customWidth="true" hidden="false" outlineLevel="0" max="62" min="62" style="170" width="17.7"/>
    <col collapsed="false" customWidth="true" hidden="false" outlineLevel="0" max="63" min="63" style="170" width="12.14"/>
    <col collapsed="false" customWidth="true" hidden="false" outlineLevel="0" max="64" min="64" style="170" width="18.7"/>
    <col collapsed="false" customWidth="true" hidden="false" outlineLevel="0" max="65" min="65" style="170" width="12.14"/>
    <col collapsed="false" customWidth="true" hidden="false" outlineLevel="0" max="66" min="66" style="170" width="18.7"/>
    <col collapsed="false" customWidth="true" hidden="false" outlineLevel="0" max="67" min="67" style="170" width="12.14"/>
    <col collapsed="false" customWidth="true" hidden="false" outlineLevel="0" max="68" min="68" style="170" width="17.7"/>
    <col collapsed="false" customWidth="true" hidden="false" outlineLevel="0" max="69" min="69" style="170" width="12.14"/>
    <col collapsed="false" customWidth="true" hidden="false" outlineLevel="0" max="70" min="70" style="170" width="18.7"/>
    <col collapsed="false" customWidth="true" hidden="false" outlineLevel="0" max="71" min="71" style="170" width="12.14"/>
    <col collapsed="false" customWidth="true" hidden="false" outlineLevel="0" max="72" min="72" style="169" width="17.7"/>
    <col collapsed="false" customWidth="true" hidden="false" outlineLevel="0" max="73" min="73" style="171" width="12.14"/>
    <col collapsed="false" customWidth="true" hidden="false" outlineLevel="0" max="74" min="74" style="169" width="17.7"/>
    <col collapsed="false" customWidth="true" hidden="false" outlineLevel="0" max="75" min="75" style="171" width="12.14"/>
    <col collapsed="false" customWidth="true" hidden="false" outlineLevel="0" max="76" min="76" style="169" width="17.7"/>
    <col collapsed="false" customWidth="true" hidden="false" outlineLevel="0" max="77" min="77" style="171" width="12.14"/>
    <col collapsed="false" customWidth="true" hidden="false" outlineLevel="0" max="78" min="78" style="169" width="17.7"/>
    <col collapsed="false" customWidth="true" hidden="false" outlineLevel="0" max="79" min="79" style="171" width="12.14"/>
    <col collapsed="false" customWidth="true" hidden="false" outlineLevel="0" max="80" min="80" style="169" width="18.7"/>
    <col collapsed="false" customWidth="true" hidden="false" outlineLevel="0" max="81" min="81" style="171" width="13.14"/>
    <col collapsed="false" customWidth="true" hidden="false" outlineLevel="0" max="82" min="82" style="169" width="17.7"/>
    <col collapsed="false" customWidth="true" hidden="false" outlineLevel="0" max="83" min="83" style="171" width="12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71" width="12.14"/>
    <col collapsed="false" customWidth="true" hidden="false" outlineLevel="0" max="90" min="90" style="169" width="17.7"/>
    <col collapsed="false" customWidth="true" hidden="false" outlineLevel="0" max="91" min="91" style="169" width="14.7"/>
    <col collapsed="false" customWidth="true" hidden="false" outlineLevel="0" max="92" min="92" style="169" width="18.7"/>
    <col collapsed="false" customWidth="true" hidden="false" outlineLevel="0" max="93" min="93" style="171" width="12.14"/>
    <col collapsed="false" customWidth="true" hidden="false" outlineLevel="0" max="94" min="94" style="169" width="17.7"/>
    <col collapsed="false" customWidth="true" hidden="false" outlineLevel="0" max="95" min="95" style="171" width="12.14"/>
    <col collapsed="false" customWidth="true" hidden="false" outlineLevel="0" max="96" min="96" style="169" width="19.7"/>
    <col collapsed="false" customWidth="true" hidden="false" outlineLevel="0" max="97" min="97" style="171" width="14.14"/>
    <col collapsed="false" customWidth="false" hidden="false" outlineLevel="0" max="257" min="98" style="169" width="9.14"/>
  </cols>
  <sheetData>
    <row r="1" customFormat="false" ht="15.75" hidden="false" customHeight="true" outlineLevel="0" collapsed="false">
      <c r="A1" s="114" t="s">
        <v>2</v>
      </c>
      <c r="J1" s="398"/>
      <c r="K1" s="398"/>
      <c r="L1" s="398"/>
    </row>
    <row r="2" customFormat="false" ht="12.75" hidden="false" customHeight="false" outlineLevel="0" collapsed="false">
      <c r="J2" s="398" t="s">
        <v>237</v>
      </c>
      <c r="K2" s="398"/>
      <c r="L2" s="398"/>
    </row>
    <row r="3" customFormat="false" ht="38.25" hidden="false" customHeight="true" outlineLevel="0" collapsed="false">
      <c r="A3" s="233" t="s">
        <v>2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399"/>
      <c r="D4" s="399"/>
      <c r="E4" s="399"/>
      <c r="F4" s="174"/>
      <c r="G4" s="174"/>
      <c r="H4" s="400" t="s">
        <v>233</v>
      </c>
      <c r="I4" s="400"/>
      <c r="J4" s="400"/>
      <c r="K4" s="400"/>
      <c r="L4" s="400"/>
    </row>
    <row r="5" customFormat="false" ht="26.25" hidden="false" customHeight="true" outlineLevel="0" collapsed="false">
      <c r="A5" s="401"/>
      <c r="B5" s="402" t="s">
        <v>178</v>
      </c>
      <c r="C5" s="403" t="s">
        <v>236</v>
      </c>
      <c r="D5" s="403"/>
      <c r="E5" s="403"/>
      <c r="F5" s="403"/>
      <c r="G5" s="403"/>
      <c r="H5" s="403"/>
      <c r="I5" s="403"/>
      <c r="J5" s="403"/>
      <c r="K5" s="403"/>
      <c r="L5" s="403"/>
      <c r="N5" s="404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</row>
    <row r="6" customFormat="false" ht="41.85" hidden="false" customHeight="true" outlineLevel="0" collapsed="false">
      <c r="A6" s="401"/>
      <c r="B6" s="402"/>
      <c r="C6" s="405" t="s">
        <v>221</v>
      </c>
      <c r="D6" s="402" t="s">
        <v>222</v>
      </c>
      <c r="E6" s="402" t="s">
        <v>223</v>
      </c>
      <c r="F6" s="402" t="s">
        <v>224</v>
      </c>
      <c r="G6" s="402" t="s">
        <v>225</v>
      </c>
      <c r="H6" s="402" t="s">
        <v>226</v>
      </c>
      <c r="I6" s="402" t="s">
        <v>227</v>
      </c>
      <c r="J6" s="402" t="s">
        <v>228</v>
      </c>
      <c r="K6" s="402" t="s">
        <v>229</v>
      </c>
      <c r="L6" s="406" t="s">
        <v>230</v>
      </c>
      <c r="N6" s="404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</row>
    <row r="7" customFormat="false" ht="12.75" hidden="false" customHeight="true" outlineLevel="0" collapsed="false">
      <c r="A7" s="401"/>
      <c r="B7" s="402"/>
      <c r="C7" s="405"/>
      <c r="D7" s="402"/>
      <c r="E7" s="402"/>
      <c r="F7" s="402"/>
      <c r="G7" s="402"/>
      <c r="H7" s="402"/>
      <c r="I7" s="402"/>
      <c r="J7" s="402"/>
      <c r="K7" s="402"/>
      <c r="L7" s="406"/>
      <c r="N7" s="404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</row>
    <row r="8" customFormat="false" ht="12.75" hidden="false" customHeight="false" outlineLevel="0" collapsed="false">
      <c r="A8" s="401"/>
      <c r="B8" s="402"/>
      <c r="C8" s="405"/>
      <c r="D8" s="402"/>
      <c r="E8" s="402"/>
      <c r="F8" s="402"/>
      <c r="G8" s="402"/>
      <c r="H8" s="402"/>
      <c r="I8" s="402"/>
      <c r="J8" s="402"/>
      <c r="K8" s="402"/>
      <c r="L8" s="406"/>
      <c r="N8" s="404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</row>
    <row r="9" customFormat="false" ht="12" hidden="false" customHeight="true" outlineLevel="0" collapsed="false">
      <c r="A9" s="401"/>
      <c r="B9" s="402"/>
      <c r="C9" s="405"/>
      <c r="D9" s="402"/>
      <c r="E9" s="402"/>
      <c r="F9" s="402"/>
      <c r="G9" s="402"/>
      <c r="H9" s="402"/>
      <c r="I9" s="402"/>
      <c r="J9" s="402"/>
      <c r="K9" s="402"/>
      <c r="L9" s="406"/>
      <c r="N9" s="404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</row>
    <row r="10" customFormat="false" ht="3" hidden="false" customHeight="true" outlineLevel="0" collapsed="false">
      <c r="A10" s="407"/>
      <c r="B10" s="408"/>
      <c r="C10" s="183"/>
      <c r="D10" s="409"/>
      <c r="E10" s="409"/>
      <c r="F10" s="183"/>
      <c r="G10" s="183"/>
      <c r="H10" s="183"/>
      <c r="I10" s="183"/>
      <c r="J10" s="183"/>
      <c r="K10" s="183"/>
      <c r="L10" s="183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87"/>
      <c r="CW10" s="187"/>
      <c r="CX10" s="187"/>
      <c r="CY10" s="187"/>
      <c r="CZ10" s="187"/>
    </row>
    <row r="11" s="198" customFormat="true" ht="27" hidden="false" customHeight="false" outlineLevel="0" collapsed="false">
      <c r="A11" s="130" t="s">
        <v>94</v>
      </c>
      <c r="B11" s="418" t="n">
        <v>42</v>
      </c>
      <c r="C11" s="419" t="n">
        <v>51.2</v>
      </c>
      <c r="D11" s="419" t="n">
        <v>45.9</v>
      </c>
      <c r="E11" s="419" t="n">
        <v>43.4</v>
      </c>
      <c r="F11" s="419" t="n">
        <v>50.7</v>
      </c>
      <c r="G11" s="419" t="n">
        <v>47.1</v>
      </c>
      <c r="H11" s="419" t="n">
        <v>45.3</v>
      </c>
      <c r="I11" s="419" t="n">
        <v>36.6</v>
      </c>
      <c r="J11" s="419" t="n">
        <v>43.9</v>
      </c>
      <c r="K11" s="419" t="n">
        <v>42.5</v>
      </c>
      <c r="L11" s="419" t="n">
        <v>30.1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97"/>
      <c r="CW11" s="197"/>
      <c r="CX11" s="197"/>
      <c r="CY11" s="197"/>
      <c r="CZ11" s="197"/>
    </row>
    <row r="12" customFormat="false" ht="12.75" hidden="false" customHeight="true" outlineLevel="0" collapsed="false">
      <c r="A12" s="130" t="s">
        <v>95</v>
      </c>
      <c r="B12" s="418" t="n">
        <v>1.3</v>
      </c>
      <c r="C12" s="419" t="n">
        <v>0.6</v>
      </c>
      <c r="D12" s="419" t="n">
        <v>1</v>
      </c>
      <c r="E12" s="419" t="n">
        <v>0.6</v>
      </c>
      <c r="F12" s="419" t="n">
        <v>1</v>
      </c>
      <c r="G12" s="419" t="n">
        <v>1.3</v>
      </c>
      <c r="H12" s="419" t="n">
        <v>1.4</v>
      </c>
      <c r="I12" s="419" t="n">
        <v>1</v>
      </c>
      <c r="J12" s="419" t="n">
        <v>1.2</v>
      </c>
      <c r="K12" s="419" t="n">
        <v>2.7</v>
      </c>
      <c r="L12" s="419" t="n">
        <v>1.4</v>
      </c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87"/>
      <c r="CW12" s="187"/>
      <c r="CX12" s="187"/>
      <c r="CY12" s="187"/>
      <c r="CZ12" s="187"/>
    </row>
    <row r="13" s="198" customFormat="true" ht="15" hidden="false" customHeight="true" outlineLevel="0" collapsed="false">
      <c r="A13" s="130" t="s">
        <v>96</v>
      </c>
      <c r="B13" s="418" t="n">
        <v>2.5</v>
      </c>
      <c r="C13" s="419" t="n">
        <v>2.1</v>
      </c>
      <c r="D13" s="419" t="n">
        <v>2.2</v>
      </c>
      <c r="E13" s="419" t="n">
        <v>2.6</v>
      </c>
      <c r="F13" s="419" t="n">
        <v>4.7</v>
      </c>
      <c r="G13" s="419" t="n">
        <v>2.1</v>
      </c>
      <c r="H13" s="419" t="n">
        <v>3.6</v>
      </c>
      <c r="I13" s="419" t="n">
        <v>3.3</v>
      </c>
      <c r="J13" s="419" t="n">
        <v>2</v>
      </c>
      <c r="K13" s="419" t="n">
        <v>1</v>
      </c>
      <c r="L13" s="419" t="n">
        <v>2.2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97"/>
      <c r="CW13" s="197"/>
      <c r="CX13" s="197"/>
      <c r="CY13" s="197"/>
      <c r="CZ13" s="197"/>
    </row>
    <row r="14" customFormat="false" ht="12.75" hidden="false" customHeight="true" outlineLevel="0" collapsed="false">
      <c r="A14" s="130" t="s">
        <v>97</v>
      </c>
      <c r="B14" s="418" t="n">
        <v>6.1</v>
      </c>
      <c r="C14" s="419" t="n">
        <v>5.3</v>
      </c>
      <c r="D14" s="419" t="n">
        <v>8.3</v>
      </c>
      <c r="E14" s="419" t="n">
        <v>5</v>
      </c>
      <c r="F14" s="419" t="n">
        <v>4.3</v>
      </c>
      <c r="G14" s="419" t="n">
        <v>6.4</v>
      </c>
      <c r="H14" s="419" t="n">
        <v>5.9</v>
      </c>
      <c r="I14" s="419" t="n">
        <v>5.8</v>
      </c>
      <c r="J14" s="419" t="n">
        <v>6.3</v>
      </c>
      <c r="K14" s="419" t="n">
        <v>5.8</v>
      </c>
      <c r="L14" s="419" t="n">
        <v>6.7</v>
      </c>
      <c r="BT14" s="170"/>
      <c r="BU14" s="170"/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87"/>
      <c r="CW14" s="187"/>
      <c r="CX14" s="187"/>
      <c r="CY14" s="187"/>
      <c r="CZ14" s="187"/>
    </row>
    <row r="15" customFormat="false" ht="12.75" hidden="false" customHeight="true" outlineLevel="0" collapsed="false">
      <c r="A15" s="133" t="s">
        <v>98</v>
      </c>
      <c r="B15" s="418" t="n">
        <v>6.1</v>
      </c>
      <c r="C15" s="419" t="n">
        <v>5.3</v>
      </c>
      <c r="D15" s="419" t="n">
        <v>8.3</v>
      </c>
      <c r="E15" s="419" t="n">
        <v>5</v>
      </c>
      <c r="F15" s="419" t="n">
        <v>4.3</v>
      </c>
      <c r="G15" s="419" t="n">
        <v>6.3</v>
      </c>
      <c r="H15" s="419" t="n">
        <v>5.9</v>
      </c>
      <c r="I15" s="419" t="n">
        <v>5.8</v>
      </c>
      <c r="J15" s="419" t="n">
        <v>6.3</v>
      </c>
      <c r="K15" s="419" t="n">
        <v>5.7</v>
      </c>
      <c r="L15" s="419" t="n">
        <v>6.6</v>
      </c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87"/>
      <c r="CW15" s="187"/>
      <c r="CX15" s="187"/>
      <c r="CY15" s="187"/>
      <c r="CZ15" s="187"/>
    </row>
    <row r="16" customFormat="false" ht="12.75" hidden="false" customHeight="true" outlineLevel="0" collapsed="false">
      <c r="A16" s="133" t="s">
        <v>99</v>
      </c>
      <c r="B16" s="418" t="n">
        <v>0</v>
      </c>
      <c r="C16" s="419" t="n">
        <v>0</v>
      </c>
      <c r="D16" s="419" t="n">
        <v>0</v>
      </c>
      <c r="E16" s="419" t="n">
        <v>0</v>
      </c>
      <c r="F16" s="419" t="n">
        <v>0</v>
      </c>
      <c r="G16" s="419" t="n">
        <v>0.1</v>
      </c>
      <c r="H16" s="419" t="n">
        <v>0</v>
      </c>
      <c r="I16" s="419" t="n">
        <v>0</v>
      </c>
      <c r="J16" s="419" t="n">
        <v>0</v>
      </c>
      <c r="K16" s="419" t="n">
        <v>0.1</v>
      </c>
      <c r="L16" s="419" t="n">
        <v>0.1</v>
      </c>
      <c r="BT16" s="170"/>
      <c r="BU16" s="170"/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87"/>
      <c r="CW16" s="187"/>
      <c r="CX16" s="187"/>
      <c r="CY16" s="187"/>
      <c r="CZ16" s="187"/>
    </row>
    <row r="17" customFormat="false" ht="27" hidden="false" customHeight="false" outlineLevel="0" collapsed="false">
      <c r="A17" s="130" t="s">
        <v>100</v>
      </c>
      <c r="B17" s="418" t="n">
        <v>12.9</v>
      </c>
      <c r="C17" s="419" t="n">
        <v>16.9</v>
      </c>
      <c r="D17" s="419" t="n">
        <v>16.4</v>
      </c>
      <c r="E17" s="419" t="n">
        <v>15.9</v>
      </c>
      <c r="F17" s="419" t="n">
        <v>15.1</v>
      </c>
      <c r="G17" s="419" t="n">
        <v>13.7</v>
      </c>
      <c r="H17" s="419" t="n">
        <v>12.4</v>
      </c>
      <c r="I17" s="419" t="n">
        <v>12.6</v>
      </c>
      <c r="J17" s="419" t="n">
        <v>11.2</v>
      </c>
      <c r="K17" s="419" t="n">
        <v>11.9</v>
      </c>
      <c r="L17" s="419" t="n">
        <v>10.3</v>
      </c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87"/>
      <c r="CW17" s="187"/>
      <c r="CX17" s="187"/>
      <c r="CY17" s="187"/>
      <c r="CZ17" s="187"/>
    </row>
    <row r="18" customFormat="false" ht="12.75" hidden="false" customHeight="true" outlineLevel="0" collapsed="false">
      <c r="A18" s="133" t="s">
        <v>98</v>
      </c>
      <c r="B18" s="418" t="n">
        <v>9.8</v>
      </c>
      <c r="C18" s="419" t="n">
        <v>13.2</v>
      </c>
      <c r="D18" s="419" t="n">
        <v>13.3</v>
      </c>
      <c r="E18" s="419" t="n">
        <v>13.1</v>
      </c>
      <c r="F18" s="419" t="n">
        <v>11.9</v>
      </c>
      <c r="G18" s="419" t="n">
        <v>11.5</v>
      </c>
      <c r="H18" s="419" t="n">
        <v>10.5</v>
      </c>
      <c r="I18" s="419" t="n">
        <v>11</v>
      </c>
      <c r="J18" s="419" t="n">
        <v>9</v>
      </c>
      <c r="K18" s="419" t="n">
        <v>7.8</v>
      </c>
      <c r="L18" s="419" t="n">
        <v>5.1</v>
      </c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87"/>
      <c r="CW18" s="187"/>
      <c r="CX18" s="187"/>
      <c r="CY18" s="187"/>
      <c r="CZ18" s="187"/>
    </row>
    <row r="19" customFormat="false" ht="12.75" hidden="false" customHeight="true" outlineLevel="0" collapsed="false">
      <c r="A19" s="133" t="s">
        <v>99</v>
      </c>
      <c r="B19" s="418" t="n">
        <v>3.1</v>
      </c>
      <c r="C19" s="419" t="n">
        <v>3.7</v>
      </c>
      <c r="D19" s="419" t="n">
        <v>3.1</v>
      </c>
      <c r="E19" s="419" t="n">
        <v>2.8</v>
      </c>
      <c r="F19" s="419" t="n">
        <v>3.2</v>
      </c>
      <c r="G19" s="419" t="n">
        <v>2.2</v>
      </c>
      <c r="H19" s="419" t="n">
        <v>1.9</v>
      </c>
      <c r="I19" s="419" t="n">
        <v>1.6</v>
      </c>
      <c r="J19" s="419" t="n">
        <v>2.2</v>
      </c>
      <c r="K19" s="419" t="n">
        <v>4.1</v>
      </c>
      <c r="L19" s="419" t="n">
        <v>5.2</v>
      </c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87"/>
      <c r="CW19" s="187"/>
      <c r="CX19" s="187"/>
      <c r="CY19" s="187"/>
      <c r="CZ19" s="187"/>
    </row>
    <row r="20" customFormat="false" ht="25.5" hidden="false" customHeight="false" outlineLevel="0" collapsed="false">
      <c r="A20" s="134" t="s">
        <v>101</v>
      </c>
      <c r="B20" s="420" t="n">
        <v>11.1</v>
      </c>
      <c r="C20" s="421" t="n">
        <v>15</v>
      </c>
      <c r="D20" s="421" t="n">
        <v>13.1</v>
      </c>
      <c r="E20" s="421" t="n">
        <v>12.7</v>
      </c>
      <c r="F20" s="421" t="n">
        <v>13.6</v>
      </c>
      <c r="G20" s="421" t="n">
        <v>12.7</v>
      </c>
      <c r="H20" s="421" t="n">
        <v>10.1</v>
      </c>
      <c r="I20" s="421" t="n">
        <v>10.7</v>
      </c>
      <c r="J20" s="421" t="n">
        <v>8.5</v>
      </c>
      <c r="K20" s="421" t="n">
        <v>11.5</v>
      </c>
      <c r="L20" s="421" t="n">
        <v>9</v>
      </c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87"/>
      <c r="CW20" s="187"/>
      <c r="CX20" s="187"/>
      <c r="CY20" s="187"/>
      <c r="CZ20" s="187"/>
    </row>
    <row r="21" s="198" customFormat="true" ht="39" hidden="false" customHeight="true" outlineLevel="0" collapsed="false">
      <c r="A21" s="130" t="s">
        <v>102</v>
      </c>
      <c r="B21" s="422" t="n">
        <v>3.1</v>
      </c>
      <c r="C21" s="423" t="n">
        <v>2.1</v>
      </c>
      <c r="D21" s="423" t="n">
        <v>1.7</v>
      </c>
      <c r="E21" s="423" t="n">
        <v>1.2</v>
      </c>
      <c r="F21" s="423" t="n">
        <v>2</v>
      </c>
      <c r="G21" s="423" t="n">
        <v>2.4</v>
      </c>
      <c r="H21" s="423" t="n">
        <v>3.7</v>
      </c>
      <c r="I21" s="423" t="n">
        <v>3.3</v>
      </c>
      <c r="J21" s="423" t="n">
        <v>4.9</v>
      </c>
      <c r="K21" s="423" t="n">
        <v>3.5</v>
      </c>
      <c r="L21" s="423" t="n">
        <v>3.4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97"/>
      <c r="CW21" s="197"/>
      <c r="CX21" s="197"/>
      <c r="CY21" s="197"/>
      <c r="CZ21" s="197"/>
    </row>
    <row r="22" customFormat="false" ht="12" hidden="false" customHeight="true" outlineLevel="0" collapsed="false">
      <c r="A22" s="133" t="s">
        <v>98</v>
      </c>
      <c r="B22" s="418" t="n">
        <v>2.8</v>
      </c>
      <c r="C22" s="419" t="n">
        <v>2.1</v>
      </c>
      <c r="D22" s="419" t="n">
        <v>1.6</v>
      </c>
      <c r="E22" s="419" t="n">
        <v>1.1</v>
      </c>
      <c r="F22" s="419" t="n">
        <v>1.9</v>
      </c>
      <c r="G22" s="419" t="n">
        <v>2.3</v>
      </c>
      <c r="H22" s="419" t="n">
        <v>3.7</v>
      </c>
      <c r="I22" s="419" t="n">
        <v>3.1</v>
      </c>
      <c r="J22" s="419" t="n">
        <v>4.8</v>
      </c>
      <c r="K22" s="419" t="n">
        <v>1.4</v>
      </c>
      <c r="L22" s="419" t="n">
        <v>3.3</v>
      </c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87"/>
      <c r="CW22" s="187"/>
      <c r="CX22" s="187"/>
      <c r="CY22" s="187"/>
      <c r="CZ22" s="187"/>
    </row>
    <row r="23" customFormat="false" ht="12.75" hidden="false" customHeight="false" outlineLevel="0" collapsed="false">
      <c r="A23" s="133" t="s">
        <v>99</v>
      </c>
      <c r="B23" s="418" t="n">
        <v>0.3</v>
      </c>
      <c r="C23" s="419" t="n">
        <v>0</v>
      </c>
      <c r="D23" s="419" t="n">
        <v>0.1</v>
      </c>
      <c r="E23" s="419" t="n">
        <v>0.1</v>
      </c>
      <c r="F23" s="419" t="n">
        <v>0.1</v>
      </c>
      <c r="G23" s="419" t="n">
        <v>0.1</v>
      </c>
      <c r="H23" s="419" t="s">
        <v>63</v>
      </c>
      <c r="I23" s="419" t="n">
        <v>0.2</v>
      </c>
      <c r="J23" s="419" t="n">
        <v>0.1</v>
      </c>
      <c r="K23" s="419" t="n">
        <v>2.1</v>
      </c>
      <c r="L23" s="419" t="n">
        <v>0.1</v>
      </c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87"/>
      <c r="CW23" s="187"/>
      <c r="CX23" s="187"/>
      <c r="CY23" s="187"/>
      <c r="CZ23" s="187"/>
    </row>
    <row r="24" customFormat="false" ht="13.5" hidden="false" customHeight="false" outlineLevel="0" collapsed="false">
      <c r="A24" s="130" t="s">
        <v>103</v>
      </c>
      <c r="B24" s="418" t="n">
        <v>4.6</v>
      </c>
      <c r="C24" s="419" t="n">
        <v>2.8</v>
      </c>
      <c r="D24" s="419" t="n">
        <v>5.2</v>
      </c>
      <c r="E24" s="419" t="n">
        <v>5.9</v>
      </c>
      <c r="F24" s="419" t="n">
        <v>4.5</v>
      </c>
      <c r="G24" s="419" t="n">
        <v>4.7</v>
      </c>
      <c r="H24" s="419" t="n">
        <v>4.3</v>
      </c>
      <c r="I24" s="419" t="n">
        <v>4.4</v>
      </c>
      <c r="J24" s="419" t="n">
        <v>3.4</v>
      </c>
      <c r="K24" s="419" t="n">
        <v>7</v>
      </c>
      <c r="L24" s="419" t="n">
        <v>3.9</v>
      </c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87"/>
      <c r="CW24" s="187"/>
      <c r="CX24" s="187"/>
      <c r="CY24" s="187"/>
      <c r="CZ24" s="187"/>
    </row>
    <row r="25" customFormat="false" ht="12.75" hidden="false" customHeight="true" outlineLevel="0" collapsed="false">
      <c r="A25" s="133" t="s">
        <v>98</v>
      </c>
      <c r="B25" s="418" t="n">
        <v>2.1</v>
      </c>
      <c r="C25" s="419" t="n">
        <v>2.7</v>
      </c>
      <c r="D25" s="419" t="n">
        <v>3.7</v>
      </c>
      <c r="E25" s="419" t="n">
        <v>3.2</v>
      </c>
      <c r="F25" s="419" t="n">
        <v>2.9</v>
      </c>
      <c r="G25" s="419" t="n">
        <v>2.3</v>
      </c>
      <c r="H25" s="419" t="n">
        <v>1.9</v>
      </c>
      <c r="I25" s="419" t="n">
        <v>1.7</v>
      </c>
      <c r="J25" s="419" t="n">
        <v>2.2</v>
      </c>
      <c r="K25" s="419" t="n">
        <v>1.3</v>
      </c>
      <c r="L25" s="419" t="n">
        <v>1.3</v>
      </c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87"/>
      <c r="CW25" s="187"/>
      <c r="CX25" s="187"/>
      <c r="CY25" s="187"/>
      <c r="CZ25" s="187"/>
    </row>
    <row r="26" customFormat="false" ht="12.75" hidden="false" customHeight="false" outlineLevel="0" collapsed="false">
      <c r="A26" s="133" t="s">
        <v>99</v>
      </c>
      <c r="B26" s="418" t="n">
        <v>2.5</v>
      </c>
      <c r="C26" s="419" t="n">
        <v>0.1</v>
      </c>
      <c r="D26" s="419" t="n">
        <v>1.5</v>
      </c>
      <c r="E26" s="419" t="n">
        <v>2.7</v>
      </c>
      <c r="F26" s="419" t="n">
        <v>1.6</v>
      </c>
      <c r="G26" s="419" t="n">
        <v>2.4</v>
      </c>
      <c r="H26" s="419" t="n">
        <v>2.4</v>
      </c>
      <c r="I26" s="419" t="n">
        <v>2.7</v>
      </c>
      <c r="J26" s="419" t="n">
        <v>1.2</v>
      </c>
      <c r="K26" s="419" t="n">
        <v>5.7</v>
      </c>
      <c r="L26" s="419" t="n">
        <v>2.6</v>
      </c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87"/>
      <c r="CW26" s="187"/>
      <c r="CX26" s="187"/>
      <c r="CY26" s="187"/>
      <c r="CZ26" s="187"/>
    </row>
    <row r="27" customFormat="false" ht="13.5" hidden="false" customHeight="false" outlineLevel="0" collapsed="false">
      <c r="A27" s="130" t="s">
        <v>104</v>
      </c>
      <c r="B27" s="418" t="n">
        <v>3.8</v>
      </c>
      <c r="C27" s="419" t="n">
        <v>2.8</v>
      </c>
      <c r="D27" s="419" t="n">
        <v>2.7</v>
      </c>
      <c r="E27" s="419" t="n">
        <v>3</v>
      </c>
      <c r="F27" s="419" t="n">
        <v>2.9</v>
      </c>
      <c r="G27" s="419" t="n">
        <v>3.3</v>
      </c>
      <c r="H27" s="419" t="n">
        <v>4</v>
      </c>
      <c r="I27" s="419" t="n">
        <v>4</v>
      </c>
      <c r="J27" s="419" t="n">
        <v>2.9</v>
      </c>
      <c r="K27" s="419" t="n">
        <v>4.8</v>
      </c>
      <c r="L27" s="419" t="n">
        <v>5.5</v>
      </c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87"/>
      <c r="CW27" s="187"/>
      <c r="CX27" s="187"/>
      <c r="CY27" s="187"/>
      <c r="CZ27" s="187"/>
    </row>
    <row r="28" customFormat="false" ht="12.75" hidden="false" customHeight="false" outlineLevel="0" collapsed="false">
      <c r="A28" s="133" t="s">
        <v>98</v>
      </c>
      <c r="B28" s="418" t="n">
        <v>1.9</v>
      </c>
      <c r="C28" s="419" t="n">
        <v>0.5</v>
      </c>
      <c r="D28" s="419" t="n">
        <v>1</v>
      </c>
      <c r="E28" s="419" t="n">
        <v>2</v>
      </c>
      <c r="F28" s="419" t="n">
        <v>1.6</v>
      </c>
      <c r="G28" s="419" t="n">
        <v>2</v>
      </c>
      <c r="H28" s="419" t="n">
        <v>2</v>
      </c>
      <c r="I28" s="419" t="n">
        <v>2.5</v>
      </c>
      <c r="J28" s="419" t="n">
        <v>1.6</v>
      </c>
      <c r="K28" s="419" t="n">
        <v>1.7</v>
      </c>
      <c r="L28" s="419" t="n">
        <v>3.2</v>
      </c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87"/>
      <c r="CW28" s="187"/>
      <c r="CX28" s="187"/>
      <c r="CY28" s="187"/>
      <c r="CZ28" s="187"/>
    </row>
    <row r="29" customFormat="false" ht="12.75" hidden="false" customHeight="false" outlineLevel="0" collapsed="false">
      <c r="A29" s="137" t="s">
        <v>99</v>
      </c>
      <c r="B29" s="418" t="n">
        <v>1.9</v>
      </c>
      <c r="C29" s="419" t="n">
        <v>2.3</v>
      </c>
      <c r="D29" s="419" t="n">
        <v>1.7</v>
      </c>
      <c r="E29" s="419" t="n">
        <v>1</v>
      </c>
      <c r="F29" s="419" t="n">
        <v>1.3</v>
      </c>
      <c r="G29" s="419" t="n">
        <v>1.3</v>
      </c>
      <c r="H29" s="419" t="n">
        <v>2</v>
      </c>
      <c r="I29" s="419" t="n">
        <v>1.5</v>
      </c>
      <c r="J29" s="419" t="n">
        <v>1.3</v>
      </c>
      <c r="K29" s="419" t="n">
        <v>3.1</v>
      </c>
      <c r="L29" s="419" t="n">
        <v>2.3</v>
      </c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87"/>
      <c r="CW29" s="187"/>
      <c r="CX29" s="187"/>
      <c r="CY29" s="187"/>
      <c r="CZ29" s="187"/>
    </row>
    <row r="30" customFormat="false" ht="13.5" hidden="false" customHeight="false" outlineLevel="0" collapsed="false">
      <c r="A30" s="130" t="s">
        <v>105</v>
      </c>
      <c r="B30" s="423" t="n">
        <v>3.1</v>
      </c>
      <c r="C30" s="423" t="n">
        <v>4.3</v>
      </c>
      <c r="D30" s="423" t="n">
        <v>5.1</v>
      </c>
      <c r="E30" s="423" t="n">
        <v>3.6</v>
      </c>
      <c r="F30" s="423" t="n">
        <v>2.9</v>
      </c>
      <c r="G30" s="423" t="n">
        <v>3.2</v>
      </c>
      <c r="H30" s="423" t="n">
        <v>2.7</v>
      </c>
      <c r="I30" s="423" t="n">
        <v>3.7</v>
      </c>
      <c r="J30" s="423" t="n">
        <v>2.7</v>
      </c>
      <c r="K30" s="423" t="n">
        <v>2.5</v>
      </c>
      <c r="L30" s="423" t="n">
        <v>2.3</v>
      </c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87"/>
      <c r="CW30" s="187"/>
      <c r="CX30" s="187"/>
      <c r="CY30" s="187"/>
      <c r="CZ30" s="187"/>
    </row>
    <row r="31" s="198" customFormat="true" ht="12.75" hidden="false" customHeight="false" outlineLevel="0" collapsed="false">
      <c r="A31" s="133" t="s">
        <v>98</v>
      </c>
      <c r="B31" s="419" t="n">
        <v>0.5</v>
      </c>
      <c r="C31" s="419" t="n">
        <v>0.8</v>
      </c>
      <c r="D31" s="419" t="n">
        <v>2.1</v>
      </c>
      <c r="E31" s="419" t="n">
        <v>0.3</v>
      </c>
      <c r="F31" s="419" t="n">
        <v>0</v>
      </c>
      <c r="G31" s="419" t="n">
        <v>0.2</v>
      </c>
      <c r="H31" s="419" t="n">
        <v>0.1</v>
      </c>
      <c r="I31" s="419" t="n">
        <v>0.9</v>
      </c>
      <c r="J31" s="419" t="n">
        <v>0.2</v>
      </c>
      <c r="K31" s="419" t="n">
        <v>0.2</v>
      </c>
      <c r="L31" s="419" t="n">
        <v>0.4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97"/>
      <c r="CW31" s="197"/>
      <c r="CX31" s="197"/>
      <c r="CY31" s="197"/>
      <c r="CZ31" s="197"/>
    </row>
    <row r="32" s="198" customFormat="true" ht="12.75" hidden="false" customHeight="false" outlineLevel="0" collapsed="false">
      <c r="A32" s="133" t="s">
        <v>99</v>
      </c>
      <c r="B32" s="419" t="n">
        <v>2.6</v>
      </c>
      <c r="C32" s="419" t="n">
        <v>3.5</v>
      </c>
      <c r="D32" s="419" t="n">
        <v>3</v>
      </c>
      <c r="E32" s="419" t="n">
        <v>3.3</v>
      </c>
      <c r="F32" s="419" t="n">
        <v>2.9</v>
      </c>
      <c r="G32" s="419" t="n">
        <v>3</v>
      </c>
      <c r="H32" s="419" t="n">
        <v>2.6</v>
      </c>
      <c r="I32" s="419" t="n">
        <v>2.8</v>
      </c>
      <c r="J32" s="419" t="n">
        <v>2.5</v>
      </c>
      <c r="K32" s="419" t="n">
        <v>2.3</v>
      </c>
      <c r="L32" s="419" t="n">
        <v>1.9</v>
      </c>
      <c r="M32" s="170"/>
      <c r="N32" s="404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97"/>
      <c r="CW32" s="197"/>
      <c r="CX32" s="197"/>
      <c r="CY32" s="197"/>
      <c r="CZ32" s="197"/>
    </row>
    <row r="33" customFormat="false" ht="13.5" hidden="false" customHeight="false" outlineLevel="0" collapsed="false">
      <c r="A33" s="130" t="s">
        <v>106</v>
      </c>
      <c r="B33" s="219" t="n">
        <v>1.4</v>
      </c>
      <c r="C33" s="219" t="n">
        <v>0.8</v>
      </c>
      <c r="D33" s="219" t="n">
        <v>1.1</v>
      </c>
      <c r="E33" s="219" t="n">
        <v>1.1</v>
      </c>
      <c r="F33" s="219" t="n">
        <v>0.6</v>
      </c>
      <c r="G33" s="219" t="n">
        <v>2</v>
      </c>
      <c r="H33" s="219" t="n">
        <v>0.9</v>
      </c>
      <c r="I33" s="219" t="n">
        <v>2.5</v>
      </c>
      <c r="J33" s="219" t="n">
        <v>1</v>
      </c>
      <c r="K33" s="219" t="n">
        <v>1.9</v>
      </c>
      <c r="L33" s="219" t="n">
        <v>1.7</v>
      </c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87"/>
      <c r="CW33" s="187"/>
      <c r="CX33" s="187"/>
      <c r="CY33" s="187"/>
      <c r="CZ33" s="187"/>
    </row>
    <row r="34" customFormat="false" ht="12.75" hidden="false" customHeight="false" outlineLevel="0" collapsed="false">
      <c r="A34" s="133" t="s">
        <v>98</v>
      </c>
      <c r="B34" s="279" t="n">
        <v>0.8</v>
      </c>
      <c r="C34" s="279" t="n">
        <v>0.5</v>
      </c>
      <c r="D34" s="279" t="n">
        <v>0.7</v>
      </c>
      <c r="E34" s="279" t="n">
        <v>0.9</v>
      </c>
      <c r="F34" s="279" t="n">
        <v>0.3</v>
      </c>
      <c r="G34" s="279" t="n">
        <v>1.3</v>
      </c>
      <c r="H34" s="279" t="n">
        <v>0.3</v>
      </c>
      <c r="I34" s="279" t="n">
        <v>2.2</v>
      </c>
      <c r="J34" s="279" t="n">
        <v>0.6</v>
      </c>
      <c r="K34" s="279" t="n">
        <v>0.8</v>
      </c>
      <c r="L34" s="279" t="n">
        <v>0.6</v>
      </c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87"/>
      <c r="CW34" s="187"/>
      <c r="CX34" s="187"/>
      <c r="CY34" s="187"/>
      <c r="CZ34" s="187"/>
    </row>
    <row r="35" customFormat="false" ht="12.75" hidden="false" customHeight="false" outlineLevel="0" collapsed="false">
      <c r="A35" s="133" t="s">
        <v>99</v>
      </c>
      <c r="B35" s="218" t="n">
        <v>0.6</v>
      </c>
      <c r="C35" s="218" t="n">
        <v>0.3</v>
      </c>
      <c r="D35" s="218" t="n">
        <v>0.4</v>
      </c>
      <c r="E35" s="218" t="n">
        <v>0.2</v>
      </c>
      <c r="F35" s="218" t="n">
        <v>0.3</v>
      </c>
      <c r="G35" s="218" t="n">
        <v>0.7</v>
      </c>
      <c r="H35" s="218" t="n">
        <v>0.6</v>
      </c>
      <c r="I35" s="218" t="n">
        <v>0.3</v>
      </c>
      <c r="J35" s="218" t="n">
        <v>0.4</v>
      </c>
      <c r="K35" s="218" t="n">
        <v>1.1</v>
      </c>
      <c r="L35" s="218" t="n">
        <v>1.1</v>
      </c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87"/>
      <c r="CW35" s="187"/>
      <c r="CX35" s="187"/>
      <c r="CY35" s="187"/>
      <c r="CZ35" s="187"/>
    </row>
    <row r="36" customFormat="false" ht="13.5" hidden="false" customHeight="false" outlineLevel="0" collapsed="false">
      <c r="A36" s="130" t="s">
        <v>107</v>
      </c>
      <c r="B36" s="218" t="n">
        <v>0.7</v>
      </c>
      <c r="C36" s="218" t="n">
        <v>0.7</v>
      </c>
      <c r="D36" s="218" t="n">
        <v>0.7</v>
      </c>
      <c r="E36" s="218" t="n">
        <v>0.6</v>
      </c>
      <c r="F36" s="218" t="n">
        <v>0.5</v>
      </c>
      <c r="G36" s="218" t="n">
        <v>0.5</v>
      </c>
      <c r="H36" s="218" t="n">
        <v>0.5</v>
      </c>
      <c r="I36" s="218" t="n">
        <v>0.9</v>
      </c>
      <c r="J36" s="218" t="n">
        <v>0.8</v>
      </c>
      <c r="K36" s="218" t="n">
        <v>1.4</v>
      </c>
      <c r="L36" s="218" t="n">
        <v>0.3</v>
      </c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87"/>
      <c r="CW36" s="187"/>
      <c r="CX36" s="187"/>
      <c r="CY36" s="187"/>
      <c r="CZ36" s="187"/>
    </row>
    <row r="37" customFormat="false" ht="13.5" hidden="false" customHeight="false" outlineLevel="0" collapsed="false">
      <c r="A37" s="130" t="s">
        <v>108</v>
      </c>
      <c r="B37" s="218" t="n">
        <v>3.1</v>
      </c>
      <c r="C37" s="218" t="n">
        <v>1.7</v>
      </c>
      <c r="D37" s="218" t="n">
        <v>1.8</v>
      </c>
      <c r="E37" s="218" t="n">
        <v>1.8</v>
      </c>
      <c r="F37" s="218" t="n">
        <v>1.1</v>
      </c>
      <c r="G37" s="218" t="n">
        <v>2.1</v>
      </c>
      <c r="H37" s="218" t="n">
        <v>1.5</v>
      </c>
      <c r="I37" s="218" t="n">
        <v>2.3</v>
      </c>
      <c r="J37" s="218" t="n">
        <v>6.4</v>
      </c>
      <c r="K37" s="218" t="n">
        <v>3.2</v>
      </c>
      <c r="L37" s="218" t="n">
        <v>4.6</v>
      </c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87"/>
      <c r="CW37" s="187"/>
      <c r="CX37" s="187"/>
      <c r="CY37" s="187"/>
      <c r="CZ37" s="187"/>
    </row>
    <row r="38" customFormat="false" ht="12.75" hidden="false" customHeight="false" outlineLevel="0" collapsed="false">
      <c r="A38" s="140" t="s">
        <v>109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87"/>
      <c r="CW38" s="187"/>
      <c r="CX38" s="187"/>
      <c r="CY38" s="187"/>
      <c r="CZ38" s="187"/>
    </row>
    <row r="39" customFormat="false" ht="12.75" hidden="false" customHeight="false" outlineLevel="0" collapsed="false">
      <c r="A39" s="141" t="s">
        <v>110</v>
      </c>
      <c r="B39" s="218" t="n">
        <v>1.4</v>
      </c>
      <c r="C39" s="218" t="n">
        <v>0.6</v>
      </c>
      <c r="D39" s="218" t="n">
        <v>0.7</v>
      </c>
      <c r="E39" s="218" t="n">
        <v>1</v>
      </c>
      <c r="F39" s="218" t="n">
        <v>0.3</v>
      </c>
      <c r="G39" s="218" t="n">
        <v>1.1</v>
      </c>
      <c r="H39" s="218" t="n">
        <v>0.5</v>
      </c>
      <c r="I39" s="218" t="n">
        <v>0.6</v>
      </c>
      <c r="J39" s="218" t="n">
        <v>1.8</v>
      </c>
      <c r="K39" s="218" t="n">
        <v>1.9</v>
      </c>
      <c r="L39" s="218" t="n">
        <v>3</v>
      </c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87"/>
      <c r="CW39" s="187"/>
      <c r="CX39" s="187"/>
      <c r="CY39" s="187"/>
      <c r="CZ39" s="187"/>
    </row>
    <row r="40" customFormat="false" ht="24.75" hidden="false" customHeight="true" outlineLevel="0" collapsed="false">
      <c r="A40" s="141" t="s">
        <v>111</v>
      </c>
      <c r="B40" s="218" t="n">
        <v>0.4</v>
      </c>
      <c r="C40" s="218" t="n">
        <v>0.6</v>
      </c>
      <c r="D40" s="218" t="n">
        <v>0.4</v>
      </c>
      <c r="E40" s="218" t="n">
        <v>0.1</v>
      </c>
      <c r="F40" s="218" t="s">
        <v>63</v>
      </c>
      <c r="G40" s="218" t="n">
        <v>0.2</v>
      </c>
      <c r="H40" s="218" t="s">
        <v>63</v>
      </c>
      <c r="I40" s="218" t="n">
        <v>0.4</v>
      </c>
      <c r="J40" s="218" t="n">
        <v>0.3</v>
      </c>
      <c r="K40" s="218" t="n">
        <v>1</v>
      </c>
      <c r="L40" s="218" t="n">
        <v>0.8</v>
      </c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87"/>
      <c r="CW40" s="187"/>
      <c r="CX40" s="187"/>
      <c r="CY40" s="187"/>
      <c r="CZ40" s="187"/>
    </row>
    <row r="41" customFormat="false" ht="13.5" hidden="false" customHeight="false" outlineLevel="0" collapsed="false">
      <c r="A41" s="130" t="s">
        <v>112</v>
      </c>
      <c r="B41" s="218" t="n">
        <v>3.1</v>
      </c>
      <c r="C41" s="218" t="n">
        <v>2.4</v>
      </c>
      <c r="D41" s="218" t="n">
        <v>2.4</v>
      </c>
      <c r="E41" s="218" t="n">
        <v>2.5</v>
      </c>
      <c r="F41" s="218" t="n">
        <v>2.1</v>
      </c>
      <c r="G41" s="218" t="n">
        <v>3.3</v>
      </c>
      <c r="H41" s="218" t="n">
        <v>3</v>
      </c>
      <c r="I41" s="218" t="n">
        <v>2.4</v>
      </c>
      <c r="J41" s="218" t="n">
        <v>3.4</v>
      </c>
      <c r="K41" s="218" t="n">
        <v>2.6</v>
      </c>
      <c r="L41" s="218" t="n">
        <v>4.9</v>
      </c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87"/>
      <c r="CW41" s="187"/>
      <c r="CX41" s="187"/>
      <c r="CY41" s="187"/>
      <c r="CZ41" s="187"/>
    </row>
    <row r="42" customFormat="false" ht="12.75" hidden="false" customHeight="false" outlineLevel="0" collapsed="false">
      <c r="A42" s="133" t="s">
        <v>98</v>
      </c>
      <c r="B42" s="218" t="n">
        <v>1.5</v>
      </c>
      <c r="C42" s="218" t="n">
        <v>1.6</v>
      </c>
      <c r="D42" s="218" t="n">
        <v>1</v>
      </c>
      <c r="E42" s="218" t="n">
        <v>1.4</v>
      </c>
      <c r="F42" s="218" t="n">
        <v>1.1</v>
      </c>
      <c r="G42" s="218" t="n">
        <v>2</v>
      </c>
      <c r="H42" s="218" t="n">
        <v>1.5</v>
      </c>
      <c r="I42" s="218" t="n">
        <v>1.1</v>
      </c>
      <c r="J42" s="218" t="n">
        <v>1.5</v>
      </c>
      <c r="K42" s="218" t="n">
        <v>1.6</v>
      </c>
      <c r="L42" s="218" t="n">
        <v>2</v>
      </c>
      <c r="BT42" s="187"/>
      <c r="BU42" s="199"/>
      <c r="BV42" s="187"/>
      <c r="BW42" s="199"/>
      <c r="BX42" s="187"/>
      <c r="BY42" s="199"/>
      <c r="BZ42" s="187"/>
      <c r="CA42" s="199"/>
      <c r="CB42" s="187"/>
      <c r="CC42" s="199"/>
      <c r="CD42" s="187"/>
      <c r="CE42" s="199"/>
      <c r="CF42" s="187"/>
      <c r="CG42" s="199"/>
      <c r="CH42" s="187"/>
      <c r="CI42" s="199"/>
      <c r="CJ42" s="187"/>
      <c r="CK42" s="199"/>
      <c r="CL42" s="187"/>
      <c r="CM42" s="187"/>
      <c r="CN42" s="187"/>
      <c r="CO42" s="199"/>
      <c r="CP42" s="187"/>
      <c r="CQ42" s="199"/>
      <c r="CR42" s="187"/>
      <c r="CS42" s="199"/>
      <c r="CT42" s="187"/>
      <c r="CU42" s="187"/>
      <c r="CV42" s="187"/>
      <c r="CW42" s="187"/>
      <c r="CX42" s="187"/>
      <c r="CY42" s="187"/>
      <c r="CZ42" s="187"/>
    </row>
    <row r="43" customFormat="false" ht="12.75" hidden="false" customHeight="false" outlineLevel="0" collapsed="false">
      <c r="A43" s="133" t="s">
        <v>99</v>
      </c>
      <c r="B43" s="218" t="n">
        <v>1.6</v>
      </c>
      <c r="C43" s="218" t="n">
        <v>0.8</v>
      </c>
      <c r="D43" s="218" t="n">
        <v>1.4</v>
      </c>
      <c r="E43" s="218" t="n">
        <v>1.1</v>
      </c>
      <c r="F43" s="218" t="n">
        <v>1</v>
      </c>
      <c r="G43" s="218" t="n">
        <v>1.3</v>
      </c>
      <c r="H43" s="218" t="n">
        <v>1.5</v>
      </c>
      <c r="I43" s="218" t="n">
        <v>1.3</v>
      </c>
      <c r="J43" s="218" t="n">
        <v>1.9</v>
      </c>
      <c r="K43" s="218" t="n">
        <v>1</v>
      </c>
      <c r="L43" s="218" t="n">
        <v>2.9</v>
      </c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87"/>
      <c r="CN43" s="187"/>
      <c r="CO43" s="199"/>
      <c r="CP43" s="187"/>
      <c r="CQ43" s="199"/>
      <c r="CR43" s="187"/>
      <c r="CS43" s="199"/>
      <c r="CT43" s="187"/>
      <c r="CU43" s="187"/>
      <c r="CV43" s="187"/>
      <c r="CW43" s="187"/>
      <c r="CX43" s="187"/>
      <c r="CY43" s="187"/>
      <c r="CZ43" s="187"/>
    </row>
    <row r="44" customFormat="false" ht="14.25" hidden="false" customHeight="false" outlineLevel="0" collapsed="false">
      <c r="A44" s="143" t="s">
        <v>113</v>
      </c>
      <c r="B44" s="221" t="n">
        <v>87.7</v>
      </c>
      <c r="C44" s="221" t="n">
        <v>93.7</v>
      </c>
      <c r="D44" s="221" t="n">
        <v>94.5</v>
      </c>
      <c r="E44" s="221" t="n">
        <v>87.2</v>
      </c>
      <c r="F44" s="221" t="n">
        <v>92.4</v>
      </c>
      <c r="G44" s="221" t="n">
        <v>92.1</v>
      </c>
      <c r="H44" s="221" t="n">
        <v>89.2</v>
      </c>
      <c r="I44" s="221" t="n">
        <v>82.8</v>
      </c>
      <c r="J44" s="221" t="n">
        <v>90.1</v>
      </c>
      <c r="K44" s="221" t="n">
        <v>90.8</v>
      </c>
      <c r="L44" s="221" t="n">
        <v>77.3</v>
      </c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87"/>
      <c r="CN44" s="187"/>
      <c r="CO44" s="199"/>
      <c r="CP44" s="187"/>
      <c r="CQ44" s="199"/>
      <c r="CR44" s="187"/>
      <c r="CS44" s="199"/>
      <c r="CT44" s="187"/>
      <c r="CU44" s="187"/>
      <c r="CV44" s="187"/>
      <c r="CW44" s="187"/>
      <c r="CX44" s="187"/>
      <c r="CY44" s="187"/>
      <c r="CZ44" s="187"/>
    </row>
    <row r="45" customFormat="false" ht="13.5" hidden="false" customHeight="true" outlineLevel="0" collapsed="false">
      <c r="A45" s="150" t="s">
        <v>11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87"/>
      <c r="CN45" s="187"/>
      <c r="CO45" s="199"/>
      <c r="CP45" s="187"/>
      <c r="CQ45" s="199"/>
      <c r="CR45" s="187"/>
      <c r="CS45" s="199"/>
      <c r="CT45" s="187"/>
      <c r="CU45" s="187"/>
      <c r="CV45" s="187"/>
      <c r="CW45" s="187"/>
      <c r="CX45" s="187"/>
      <c r="CY45" s="187"/>
      <c r="CZ45" s="187"/>
    </row>
    <row r="46" customFormat="false" ht="12.75" hidden="false" customHeight="false" outlineLevel="0" collapsed="false">
      <c r="A46" s="133" t="s">
        <v>115</v>
      </c>
      <c r="B46" s="218" t="n">
        <v>45.8</v>
      </c>
      <c r="C46" s="218" t="n">
        <v>53.9</v>
      </c>
      <c r="D46" s="218" t="n">
        <v>49.1</v>
      </c>
      <c r="E46" s="218" t="n">
        <v>46.6</v>
      </c>
      <c r="F46" s="218" t="n">
        <v>56.4</v>
      </c>
      <c r="G46" s="218" t="n">
        <v>50.5</v>
      </c>
      <c r="H46" s="218" t="n">
        <v>50.3</v>
      </c>
      <c r="I46" s="218" t="n">
        <v>40.9</v>
      </c>
      <c r="J46" s="218" t="n">
        <v>47.1</v>
      </c>
      <c r="K46" s="218" t="n">
        <v>46.2</v>
      </c>
      <c r="L46" s="218" t="n">
        <v>33.7</v>
      </c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87"/>
      <c r="CN46" s="187"/>
      <c r="CO46" s="199"/>
      <c r="CP46" s="187"/>
      <c r="CQ46" s="199"/>
      <c r="CR46" s="187"/>
      <c r="CS46" s="199"/>
      <c r="CT46" s="187"/>
      <c r="CU46" s="187"/>
      <c r="CV46" s="187"/>
      <c r="CW46" s="187"/>
      <c r="CX46" s="187"/>
      <c r="CY46" s="187"/>
      <c r="CZ46" s="187"/>
    </row>
    <row r="47" customFormat="false" ht="12.75" hidden="false" customHeight="false" outlineLevel="0" collapsed="false">
      <c r="A47" s="133" t="s">
        <v>116</v>
      </c>
      <c r="B47" s="218" t="n">
        <v>25.5</v>
      </c>
      <c r="C47" s="218" t="n">
        <v>26.7</v>
      </c>
      <c r="D47" s="218" t="n">
        <v>31.7</v>
      </c>
      <c r="E47" s="218" t="n">
        <v>27</v>
      </c>
      <c r="F47" s="218" t="n">
        <v>24</v>
      </c>
      <c r="G47" s="218" t="n">
        <v>27.9</v>
      </c>
      <c r="H47" s="218" t="n">
        <v>25.9</v>
      </c>
      <c r="I47" s="218" t="n">
        <v>28.3</v>
      </c>
      <c r="J47" s="218" t="n">
        <v>26.2</v>
      </c>
      <c r="K47" s="218" t="n">
        <v>20.5</v>
      </c>
      <c r="L47" s="218" t="n">
        <v>22.5</v>
      </c>
      <c r="BT47" s="187"/>
      <c r="BU47" s="199"/>
      <c r="BV47" s="187"/>
      <c r="BW47" s="199"/>
      <c r="BX47" s="187"/>
      <c r="BY47" s="199"/>
      <c r="BZ47" s="187"/>
      <c r="CA47" s="199"/>
      <c r="CB47" s="187"/>
      <c r="CC47" s="199"/>
      <c r="CD47" s="187"/>
      <c r="CE47" s="199"/>
      <c r="CF47" s="187"/>
      <c r="CG47" s="199"/>
      <c r="CH47" s="187"/>
      <c r="CI47" s="199"/>
      <c r="CJ47" s="187"/>
      <c r="CK47" s="199"/>
      <c r="CL47" s="187"/>
      <c r="CM47" s="187"/>
      <c r="CN47" s="187"/>
      <c r="CO47" s="199"/>
      <c r="CP47" s="187"/>
      <c r="CQ47" s="199"/>
      <c r="CR47" s="187"/>
      <c r="CS47" s="199"/>
    </row>
    <row r="48" customFormat="false" ht="12.75" hidden="false" customHeight="false" outlineLevel="0" collapsed="false">
      <c r="A48" s="133" t="s">
        <v>99</v>
      </c>
      <c r="B48" s="218" t="n">
        <v>16.4</v>
      </c>
      <c r="C48" s="218" t="n">
        <v>13.1</v>
      </c>
      <c r="D48" s="218" t="n">
        <v>13.7</v>
      </c>
      <c r="E48" s="218" t="n">
        <v>13.6</v>
      </c>
      <c r="F48" s="218" t="n">
        <v>12</v>
      </c>
      <c r="G48" s="218" t="n">
        <v>13.7</v>
      </c>
      <c r="H48" s="218" t="n">
        <v>13</v>
      </c>
      <c r="I48" s="218" t="n">
        <v>13.6</v>
      </c>
      <c r="J48" s="218" t="n">
        <v>16.8</v>
      </c>
      <c r="K48" s="218" t="n">
        <v>24.1</v>
      </c>
      <c r="L48" s="218" t="n">
        <v>21.1</v>
      </c>
    </row>
    <row r="49" customFormat="false" ht="25.5" hidden="false" customHeight="false" outlineLevel="0" collapsed="false">
      <c r="A49" s="154" t="s">
        <v>117</v>
      </c>
      <c r="B49" s="266" t="n">
        <v>47.2</v>
      </c>
      <c r="C49" s="266" t="n">
        <v>54.5</v>
      </c>
      <c r="D49" s="266" t="n">
        <v>49.8</v>
      </c>
      <c r="E49" s="266" t="n">
        <v>47.6</v>
      </c>
      <c r="F49" s="266" t="n">
        <v>56.7</v>
      </c>
      <c r="G49" s="266" t="n">
        <v>51.6</v>
      </c>
      <c r="H49" s="266" t="n">
        <v>50.8</v>
      </c>
      <c r="I49" s="266" t="n">
        <v>41.5</v>
      </c>
      <c r="J49" s="266" t="n">
        <v>48.9</v>
      </c>
      <c r="K49" s="266" t="n">
        <v>48.1</v>
      </c>
      <c r="L49" s="266" t="n">
        <v>36.7</v>
      </c>
    </row>
    <row r="50" customFormat="false" ht="25.5" hidden="false" customHeight="false" outlineLevel="0" collapsed="false">
      <c r="A50" s="125" t="s">
        <v>118</v>
      </c>
      <c r="B50" s="218" t="n">
        <v>1.5</v>
      </c>
      <c r="C50" s="218" t="n">
        <v>1.6</v>
      </c>
      <c r="D50" s="218" t="n">
        <v>0.8</v>
      </c>
      <c r="E50" s="218" t="n">
        <v>2.4</v>
      </c>
      <c r="F50" s="218" t="n">
        <v>1.6</v>
      </c>
      <c r="G50" s="218" t="n">
        <v>1.3</v>
      </c>
      <c r="H50" s="218" t="n">
        <v>2.2</v>
      </c>
      <c r="I50" s="218" t="n">
        <v>2.1</v>
      </c>
      <c r="J50" s="218" t="n">
        <v>1.5</v>
      </c>
      <c r="K50" s="218" t="n">
        <v>0.7</v>
      </c>
      <c r="L50" s="218" t="n">
        <v>0.7</v>
      </c>
    </row>
    <row r="51" customFormat="false" ht="12.75" hidden="false" customHeight="false" outlineLevel="0" collapsed="false">
      <c r="A51" s="125" t="s">
        <v>119</v>
      </c>
      <c r="B51" s="218" t="n">
        <v>3</v>
      </c>
      <c r="C51" s="218" t="n">
        <v>1.6</v>
      </c>
      <c r="D51" s="218" t="n">
        <v>0.6</v>
      </c>
      <c r="E51" s="218" t="n">
        <v>1.7</v>
      </c>
      <c r="F51" s="218" t="n">
        <v>2.3</v>
      </c>
      <c r="G51" s="218" t="n">
        <v>3.8</v>
      </c>
      <c r="H51" s="218" t="n">
        <v>3.3</v>
      </c>
      <c r="I51" s="218" t="n">
        <v>2.9</v>
      </c>
      <c r="J51" s="218" t="n">
        <v>2.8</v>
      </c>
      <c r="K51" s="218" t="n">
        <v>1.8</v>
      </c>
      <c r="L51" s="218" t="n">
        <v>5.6</v>
      </c>
    </row>
    <row r="52" customFormat="false" ht="12.75" hidden="false" customHeight="false" outlineLevel="0" collapsed="false">
      <c r="A52" s="125" t="s">
        <v>120</v>
      </c>
      <c r="B52" s="218" t="s">
        <v>63</v>
      </c>
      <c r="C52" s="218" t="s">
        <v>63</v>
      </c>
      <c r="D52" s="218" t="s">
        <v>63</v>
      </c>
      <c r="E52" s="218" t="s">
        <v>63</v>
      </c>
      <c r="F52" s="218" t="s">
        <v>63</v>
      </c>
      <c r="G52" s="218" t="s">
        <v>63</v>
      </c>
      <c r="H52" s="218" t="s">
        <v>63</v>
      </c>
      <c r="I52" s="218" t="s">
        <v>63</v>
      </c>
      <c r="J52" s="218" t="s">
        <v>63</v>
      </c>
      <c r="K52" s="218" t="s">
        <v>63</v>
      </c>
      <c r="L52" s="218" t="s">
        <v>63</v>
      </c>
    </row>
    <row r="53" customFormat="false" ht="25.5" hidden="false" customHeight="false" outlineLevel="0" collapsed="false">
      <c r="A53" s="125" t="s">
        <v>121</v>
      </c>
      <c r="B53" s="218" t="n">
        <v>0.3</v>
      </c>
      <c r="C53" s="218" t="s">
        <v>63</v>
      </c>
      <c r="D53" s="218" t="s">
        <v>63</v>
      </c>
      <c r="E53" s="218" t="s">
        <v>63</v>
      </c>
      <c r="F53" s="218" t="s">
        <v>63</v>
      </c>
      <c r="G53" s="218" t="s">
        <v>63</v>
      </c>
      <c r="H53" s="218" t="s">
        <v>63</v>
      </c>
      <c r="I53" s="218" t="n">
        <v>0.1</v>
      </c>
      <c r="J53" s="218" t="s">
        <v>63</v>
      </c>
      <c r="K53" s="218" t="s">
        <v>63</v>
      </c>
      <c r="L53" s="218" t="n">
        <v>1.7</v>
      </c>
    </row>
    <row r="54" customFormat="false" ht="25.5" hidden="false" customHeight="false" outlineLevel="0" collapsed="false">
      <c r="A54" s="125" t="s">
        <v>122</v>
      </c>
      <c r="B54" s="218" t="n">
        <v>7.2</v>
      </c>
      <c r="C54" s="218" t="n">
        <v>3.1</v>
      </c>
      <c r="D54" s="218" t="n">
        <v>4.1</v>
      </c>
      <c r="E54" s="218" t="n">
        <v>8.7</v>
      </c>
      <c r="F54" s="218" t="n">
        <v>3.7</v>
      </c>
      <c r="G54" s="218" t="n">
        <v>2.8</v>
      </c>
      <c r="H54" s="218" t="n">
        <v>5</v>
      </c>
      <c r="I54" s="218" t="n">
        <v>12.1</v>
      </c>
      <c r="J54" s="218" t="n">
        <v>5.6</v>
      </c>
      <c r="K54" s="218" t="n">
        <v>6.3</v>
      </c>
      <c r="L54" s="218" t="n">
        <v>13</v>
      </c>
    </row>
    <row r="55" customFormat="false" ht="12.75" hidden="false" customHeight="false" outlineLevel="0" collapsed="false">
      <c r="A55" s="125" t="s">
        <v>123</v>
      </c>
      <c r="B55" s="218" t="n">
        <v>0.3</v>
      </c>
      <c r="C55" s="218" t="s">
        <v>63</v>
      </c>
      <c r="D55" s="218" t="s">
        <v>63</v>
      </c>
      <c r="E55" s="218" t="s">
        <v>63</v>
      </c>
      <c r="F55" s="218" t="s">
        <v>63</v>
      </c>
      <c r="G55" s="218" t="s">
        <v>63</v>
      </c>
      <c r="H55" s="218" t="n">
        <v>0.3</v>
      </c>
      <c r="I55" s="218" t="s">
        <v>63</v>
      </c>
      <c r="J55" s="218" t="s">
        <v>63</v>
      </c>
      <c r="K55" s="218" t="n">
        <v>0.3</v>
      </c>
      <c r="L55" s="218" t="n">
        <v>1.6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63</v>
      </c>
      <c r="D56" s="218" t="s">
        <v>63</v>
      </c>
      <c r="E56" s="218" t="s">
        <v>63</v>
      </c>
      <c r="F56" s="218" t="n">
        <v>0</v>
      </c>
      <c r="G56" s="218" t="s">
        <v>63</v>
      </c>
      <c r="H56" s="218" t="s">
        <v>63</v>
      </c>
      <c r="I56" s="218" t="s">
        <v>63</v>
      </c>
      <c r="J56" s="218" t="s">
        <v>63</v>
      </c>
      <c r="K56" s="218" t="s">
        <v>63</v>
      </c>
      <c r="L56" s="218" t="n">
        <v>0</v>
      </c>
    </row>
    <row r="57" customFormat="false" ht="12.75" hidden="false" customHeight="false" outlineLevel="0" collapsed="false">
      <c r="A57" s="125" t="s">
        <v>125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.1</v>
      </c>
      <c r="L57" s="218" t="n">
        <v>0.1</v>
      </c>
    </row>
    <row r="58" customFormat="false" ht="14.25" hidden="false" customHeight="false" outlineLevel="0" collapsed="false">
      <c r="A58" s="143" t="s">
        <v>126</v>
      </c>
      <c r="B58" s="221" t="n">
        <v>12.3</v>
      </c>
      <c r="C58" s="221" t="n">
        <v>6.3</v>
      </c>
      <c r="D58" s="221" t="n">
        <v>5.5</v>
      </c>
      <c r="E58" s="221" t="n">
        <v>12.8</v>
      </c>
      <c r="F58" s="221" t="n">
        <v>7.6</v>
      </c>
      <c r="G58" s="221" t="n">
        <v>7.9</v>
      </c>
      <c r="H58" s="221" t="n">
        <v>10.8</v>
      </c>
      <c r="I58" s="221" t="n">
        <v>17.2</v>
      </c>
      <c r="J58" s="221" t="n">
        <v>9.9</v>
      </c>
      <c r="K58" s="221" t="n">
        <v>9.2</v>
      </c>
      <c r="L58" s="221" t="n">
        <v>22.7</v>
      </c>
    </row>
    <row r="59" customFormat="false" ht="15.75" hidden="false" customHeight="false" outlineLevel="0" collapsed="false">
      <c r="A59" s="159" t="s">
        <v>127</v>
      </c>
      <c r="B59" s="424" t="n">
        <v>100</v>
      </c>
      <c r="C59" s="424" t="n">
        <v>100</v>
      </c>
      <c r="D59" s="424" t="n">
        <v>100</v>
      </c>
      <c r="E59" s="424" t="n">
        <v>100</v>
      </c>
      <c r="F59" s="424" t="n">
        <v>100</v>
      </c>
      <c r="G59" s="424" t="n">
        <v>100</v>
      </c>
      <c r="H59" s="424" t="n">
        <v>100</v>
      </c>
      <c r="I59" s="424" t="n">
        <v>100</v>
      </c>
      <c r="J59" s="424" t="n">
        <v>100</v>
      </c>
      <c r="K59" s="424" t="n">
        <v>100</v>
      </c>
      <c r="L59" s="424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2" customFormat="false" ht="12.75" hidden="false" customHeight="false" outlineLevel="0" collapsed="false">
      <c r="L62" s="174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0">
      <formula>100</formula>
    </cfRule>
    <cfRule type="cellIs" priority="3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3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4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1" activeCellId="0" sqref="F1:J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37.99"/>
    <col collapsed="false" customWidth="true" hidden="false" outlineLevel="0" max="2" min="2" style="111" width="13.41"/>
    <col collapsed="false" customWidth="true" hidden="false" outlineLevel="0" max="3" min="3" style="111" width="16.28"/>
    <col collapsed="false" customWidth="true" hidden="false" outlineLevel="0" max="4" min="4" style="111" width="16.13"/>
    <col collapsed="false" customWidth="false" hidden="false" outlineLevel="0" max="64" min="5" style="112" width="14.28"/>
    <col collapsed="false" customWidth="false" hidden="false" outlineLevel="0" max="65" min="65" style="111" width="14.28"/>
    <col collapsed="false" customWidth="false" hidden="false" outlineLevel="0" max="66" min="66" style="113" width="14.28"/>
    <col collapsed="false" customWidth="false" hidden="false" outlineLevel="0" max="67" min="67" style="111" width="14.28"/>
    <col collapsed="false" customWidth="false" hidden="false" outlineLevel="0" max="68" min="68" style="113" width="14.28"/>
    <col collapsed="false" customWidth="false" hidden="false" outlineLevel="0" max="69" min="69" style="111" width="14.28"/>
    <col collapsed="false" customWidth="false" hidden="false" outlineLevel="0" max="70" min="70" style="113" width="14.28"/>
    <col collapsed="false" customWidth="false" hidden="false" outlineLevel="0" max="71" min="71" style="111" width="14.28"/>
    <col collapsed="false" customWidth="false" hidden="false" outlineLevel="0" max="72" min="72" style="113" width="14.28"/>
    <col collapsed="false" customWidth="false" hidden="false" outlineLevel="0" max="73" min="73" style="111" width="14.28"/>
    <col collapsed="false" customWidth="false" hidden="false" outlineLevel="0" max="74" min="74" style="113" width="14.28"/>
    <col collapsed="false" customWidth="false" hidden="false" outlineLevel="0" max="75" min="75" style="111" width="14.28"/>
    <col collapsed="false" customWidth="false" hidden="false" outlineLevel="0" max="76" min="76" style="113" width="14.28"/>
    <col collapsed="false" customWidth="false" hidden="false" outlineLevel="0" max="77" min="77" style="111" width="14.28"/>
    <col collapsed="false" customWidth="false" hidden="false" outlineLevel="0" max="78" min="78" style="113" width="14.28"/>
    <col collapsed="false" customWidth="false" hidden="false" outlineLevel="0" max="79" min="79" style="111" width="14.28"/>
    <col collapsed="false" customWidth="false" hidden="false" outlineLevel="0" max="80" min="80" style="113" width="14.28"/>
    <col collapsed="false" customWidth="false" hidden="false" outlineLevel="0" max="81" min="81" style="111" width="14.28"/>
    <col collapsed="false" customWidth="false" hidden="false" outlineLevel="0" max="82" min="82" style="113" width="14.28"/>
    <col collapsed="false" customWidth="false" hidden="false" outlineLevel="0" max="83" min="83" style="111" width="14.28"/>
    <col collapsed="false" customWidth="false" hidden="false" outlineLevel="0" max="84" min="84" style="113" width="14.28"/>
    <col collapsed="false" customWidth="false" hidden="false" outlineLevel="0" max="85" min="85" style="111" width="14.28"/>
    <col collapsed="false" customWidth="false" hidden="false" outlineLevel="0" max="86" min="86" style="113" width="14.28"/>
    <col collapsed="false" customWidth="false" hidden="false" outlineLevel="0" max="87" min="87" style="111" width="14.28"/>
    <col collapsed="false" customWidth="false" hidden="false" outlineLevel="0" max="88" min="88" style="113" width="14.28"/>
    <col collapsed="false" customWidth="false" hidden="false" outlineLevel="0" max="89" min="89" style="111" width="14.28"/>
    <col collapsed="false" customWidth="false" hidden="false" outlineLevel="0" max="90" min="90" style="113" width="14.28"/>
    <col collapsed="false" customWidth="false" hidden="false" outlineLevel="0" max="91" min="91" style="111" width="14.28"/>
    <col collapsed="false" customWidth="false" hidden="false" outlineLevel="0" max="92" min="92" style="113" width="14.28"/>
    <col collapsed="false" customWidth="false" hidden="false" outlineLevel="0" max="93" min="93" style="111" width="14.28"/>
    <col collapsed="false" customWidth="false" hidden="false" outlineLevel="0" max="94" min="94" style="113" width="14.28"/>
    <col collapsed="false" customWidth="false" hidden="false" outlineLevel="0" max="95" min="95" style="111" width="14.28"/>
    <col collapsed="false" customWidth="false" hidden="false" outlineLevel="0" max="96" min="96" style="113" width="14.28"/>
    <col collapsed="false" customWidth="false" hidden="false" outlineLevel="0" max="97" min="97" style="111" width="14.28"/>
    <col collapsed="false" customWidth="false" hidden="false" outlineLevel="0" max="98" min="98" style="113" width="14.28"/>
    <col collapsed="false" customWidth="false" hidden="false" outlineLevel="0" max="99" min="99" style="111" width="14.28"/>
    <col collapsed="false" customWidth="false" hidden="false" outlineLevel="0" max="100" min="100" style="113" width="14.28"/>
    <col collapsed="false" customWidth="false" hidden="false" outlineLevel="0" max="101" min="101" style="111" width="14.28"/>
    <col collapsed="false" customWidth="false" hidden="false" outlineLevel="0" max="102" min="102" style="113" width="14.28"/>
    <col collapsed="false" customWidth="false" hidden="false" outlineLevel="0" max="103" min="103" style="111" width="14.28"/>
    <col collapsed="false" customWidth="false" hidden="false" outlineLevel="0" max="104" min="104" style="113" width="14.28"/>
    <col collapsed="false" customWidth="false" hidden="false" outlineLevel="0" max="107" min="105" style="111" width="14.28"/>
    <col collapsed="false" customWidth="false" hidden="false" outlineLevel="0" max="108" min="108" style="113" width="14.28"/>
    <col collapsed="false" customWidth="false" hidden="false" outlineLevel="0" max="109" min="109" style="111" width="14.28"/>
    <col collapsed="false" customWidth="false" hidden="false" outlineLevel="0" max="110" min="110" style="113" width="14.28"/>
    <col collapsed="false" customWidth="false" hidden="false" outlineLevel="0" max="111" min="111" style="111" width="14.28"/>
    <col collapsed="false" customWidth="false" hidden="false" outlineLevel="0" max="112" min="112" style="113" width="14.28"/>
    <col collapsed="false" customWidth="false" hidden="false" outlineLevel="0" max="257" min="113" style="111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116" t="s">
        <v>241</v>
      </c>
    </row>
    <row r="3" customFormat="false" ht="0.75" hidden="false" customHeight="true" outlineLevel="0" collapsed="false">
      <c r="D3" s="115"/>
    </row>
    <row r="4" customFormat="false" ht="27.75" hidden="false" customHeight="true" outlineLevel="0" collapsed="false">
      <c r="A4" s="117" t="s">
        <v>242</v>
      </c>
      <c r="B4" s="117"/>
      <c r="C4" s="117"/>
      <c r="D4" s="117"/>
    </row>
    <row r="5" customFormat="false" ht="0.75" hidden="false" customHeight="true" outlineLevel="0" collapsed="false">
      <c r="A5" s="425"/>
      <c r="B5" s="425"/>
      <c r="C5" s="425"/>
      <c r="D5" s="425"/>
    </row>
    <row r="6" customFormat="false" ht="25.5" hidden="false" customHeight="true" outlineLevel="0" collapsed="false">
      <c r="A6" s="118"/>
      <c r="B6" s="175" t="s">
        <v>243</v>
      </c>
      <c r="C6" s="175"/>
      <c r="D6" s="175"/>
    </row>
    <row r="7" customFormat="false" ht="12.75" hidden="false" customHeight="true" outlineLevel="0" collapsed="false">
      <c r="A7" s="426"/>
      <c r="B7" s="123" t="s">
        <v>244</v>
      </c>
      <c r="C7" s="427" t="s">
        <v>245</v>
      </c>
      <c r="D7" s="427"/>
    </row>
    <row r="8" customFormat="false" ht="12.75" hidden="false" customHeight="true" outlineLevel="0" collapsed="false">
      <c r="A8" s="125"/>
      <c r="B8" s="123"/>
      <c r="C8" s="428" t="s">
        <v>7</v>
      </c>
      <c r="D8" s="124" t="s">
        <v>8</v>
      </c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</row>
    <row r="9" customFormat="false" ht="12.75" hidden="false" customHeight="false" outlineLevel="0" collapsed="false">
      <c r="A9" s="125"/>
      <c r="B9" s="123"/>
      <c r="C9" s="428"/>
      <c r="D9" s="124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</row>
    <row r="10" customFormat="false" ht="12.75" hidden="false" customHeight="false" outlineLevel="0" collapsed="false">
      <c r="A10" s="429"/>
      <c r="B10" s="123"/>
      <c r="C10" s="428"/>
      <c r="D10" s="124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</row>
    <row r="11" customFormat="false" ht="10.5" hidden="false" customHeight="true" outlineLevel="0" collapsed="false">
      <c r="A11" s="125"/>
      <c r="B11" s="126"/>
      <c r="C11" s="430"/>
      <c r="D11" s="126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9"/>
      <c r="DJ11" s="129"/>
      <c r="DK11" s="129"/>
      <c r="DL11" s="129"/>
      <c r="DM11" s="129"/>
      <c r="DN11" s="129"/>
      <c r="DO11" s="129"/>
    </row>
    <row r="12" customFormat="false" ht="12.75" hidden="false" customHeight="false" outlineLevel="0" collapsed="false">
      <c r="A12" s="431" t="s">
        <v>246</v>
      </c>
      <c r="B12" s="431"/>
      <c r="C12" s="431"/>
      <c r="D12" s="431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9"/>
      <c r="DJ12" s="129"/>
      <c r="DK12" s="129"/>
      <c r="DL12" s="129"/>
      <c r="DM12" s="129"/>
      <c r="DN12" s="129"/>
      <c r="DO12" s="129"/>
    </row>
    <row r="13" customFormat="false" ht="13.5" hidden="false" customHeight="false" outlineLevel="0" collapsed="false">
      <c r="A13" s="130" t="s">
        <v>247</v>
      </c>
      <c r="B13" s="432" t="n">
        <v>3996.38</v>
      </c>
      <c r="C13" s="432" t="n">
        <v>4183.42</v>
      </c>
      <c r="D13" s="432" t="n">
        <v>3592.94</v>
      </c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9"/>
      <c r="DJ13" s="129"/>
      <c r="DK13" s="129"/>
      <c r="DL13" s="129"/>
      <c r="DM13" s="129"/>
      <c r="DN13" s="129"/>
      <c r="DO13" s="129"/>
    </row>
    <row r="14" customFormat="false" ht="12.75" hidden="false" customHeight="false" outlineLevel="0" collapsed="false">
      <c r="A14" s="433" t="s">
        <v>248</v>
      </c>
      <c r="B14" s="153"/>
      <c r="C14" s="131"/>
      <c r="D14" s="131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9"/>
      <c r="DJ14" s="129"/>
      <c r="DK14" s="129"/>
      <c r="DL14" s="129"/>
      <c r="DM14" s="129"/>
      <c r="DN14" s="129"/>
      <c r="DO14" s="129"/>
    </row>
    <row r="15" customFormat="false" ht="12.75" hidden="false" customHeight="false" outlineLevel="0" collapsed="false">
      <c r="A15" s="133" t="s">
        <v>249</v>
      </c>
      <c r="B15" s="153" t="n">
        <v>654.16</v>
      </c>
      <c r="C15" s="131" t="n">
        <v>620.72</v>
      </c>
      <c r="D15" s="131" t="n">
        <v>726.26</v>
      </c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9"/>
      <c r="DJ15" s="129"/>
      <c r="DK15" s="129"/>
      <c r="DL15" s="129"/>
      <c r="DM15" s="129"/>
      <c r="DN15" s="129"/>
      <c r="DO15" s="129"/>
    </row>
    <row r="16" customFormat="false" ht="12.75" hidden="false" customHeight="false" outlineLevel="0" collapsed="false">
      <c r="A16" s="133" t="s">
        <v>250</v>
      </c>
      <c r="B16" s="153" t="n">
        <v>984</v>
      </c>
      <c r="C16" s="131" t="n">
        <v>1062.23</v>
      </c>
      <c r="D16" s="131" t="n">
        <v>815.26</v>
      </c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9"/>
      <c r="DJ16" s="129"/>
      <c r="DK16" s="129"/>
      <c r="DL16" s="129"/>
      <c r="DM16" s="129"/>
      <c r="DN16" s="129"/>
      <c r="DO16" s="129"/>
    </row>
    <row r="17" customFormat="false" ht="12.75" hidden="false" customHeight="false" outlineLevel="0" collapsed="false">
      <c r="A17" s="133" t="s">
        <v>251</v>
      </c>
      <c r="B17" s="153" t="n">
        <v>238.32</v>
      </c>
      <c r="C17" s="131" t="n">
        <v>248.01</v>
      </c>
      <c r="D17" s="131" t="n">
        <v>217.43</v>
      </c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9"/>
      <c r="DJ17" s="129"/>
      <c r="DK17" s="129"/>
      <c r="DL17" s="129"/>
      <c r="DM17" s="129"/>
      <c r="DN17" s="129"/>
      <c r="DO17" s="129"/>
    </row>
    <row r="18" customFormat="false" ht="12.75" hidden="false" customHeight="false" outlineLevel="0" collapsed="false">
      <c r="A18" s="133" t="s">
        <v>252</v>
      </c>
      <c r="B18" s="131" t="n">
        <v>504.77</v>
      </c>
      <c r="C18" s="131" t="n">
        <v>567.43</v>
      </c>
      <c r="D18" s="131" t="n">
        <v>369.6</v>
      </c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9"/>
      <c r="DJ18" s="129"/>
      <c r="DK18" s="129"/>
      <c r="DL18" s="129"/>
      <c r="DM18" s="129"/>
      <c r="DN18" s="129"/>
      <c r="DO18" s="129"/>
    </row>
    <row r="19" customFormat="false" ht="12.75" hidden="false" customHeight="false" outlineLevel="0" collapsed="false">
      <c r="A19" s="433" t="s">
        <v>253</v>
      </c>
      <c r="B19" s="131" t="n">
        <v>415.93</v>
      </c>
      <c r="C19" s="131" t="n">
        <v>461.15</v>
      </c>
      <c r="D19" s="131" t="n">
        <v>318.38</v>
      </c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9"/>
      <c r="DJ19" s="129"/>
      <c r="DK19" s="129"/>
      <c r="DL19" s="129"/>
      <c r="DM19" s="129"/>
      <c r="DN19" s="129"/>
      <c r="DO19" s="129"/>
    </row>
    <row r="20" customFormat="false" ht="12.75" hidden="false" customHeight="false" outlineLevel="0" collapsed="false">
      <c r="A20" s="434" t="s">
        <v>254</v>
      </c>
      <c r="B20" s="135" t="n">
        <v>88.84</v>
      </c>
      <c r="C20" s="135" t="n">
        <v>106.28</v>
      </c>
      <c r="D20" s="135" t="n">
        <v>51.22</v>
      </c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9"/>
      <c r="DJ20" s="129"/>
      <c r="DK20" s="129"/>
      <c r="DL20" s="129"/>
      <c r="DM20" s="129"/>
      <c r="DN20" s="129"/>
      <c r="DO20" s="129"/>
    </row>
    <row r="21" customFormat="false" ht="12.75" hidden="false" customHeight="false" outlineLevel="0" collapsed="false">
      <c r="A21" s="435" t="s">
        <v>255</v>
      </c>
      <c r="B21" s="241" t="n">
        <v>297.42</v>
      </c>
      <c r="C21" s="241" t="n">
        <v>300.93</v>
      </c>
      <c r="D21" s="241" t="n">
        <v>289.84</v>
      </c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9"/>
      <c r="DJ21" s="129"/>
      <c r="DK21" s="129"/>
      <c r="DL21" s="129"/>
      <c r="DM21" s="129"/>
      <c r="DN21" s="129"/>
      <c r="DO21" s="129"/>
    </row>
    <row r="22" customFormat="false" ht="12.75" hidden="false" customHeight="true" outlineLevel="0" collapsed="false">
      <c r="A22" s="436" t="s">
        <v>256</v>
      </c>
      <c r="B22" s="131" t="n">
        <v>68.68</v>
      </c>
      <c r="C22" s="131" t="n">
        <v>63.31</v>
      </c>
      <c r="D22" s="131" t="n">
        <v>80.26</v>
      </c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9"/>
      <c r="DJ22" s="129"/>
      <c r="DK22" s="129"/>
      <c r="DL22" s="129"/>
      <c r="DM22" s="129"/>
      <c r="DN22" s="129"/>
      <c r="DO22" s="129"/>
    </row>
    <row r="23" customFormat="false" ht="12.75" hidden="false" customHeight="false" outlineLevel="0" collapsed="false">
      <c r="A23" s="436" t="s">
        <v>257</v>
      </c>
      <c r="B23" s="131" t="n">
        <v>123</v>
      </c>
      <c r="C23" s="131" t="n">
        <v>135.98</v>
      </c>
      <c r="D23" s="131" t="n">
        <v>95</v>
      </c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9"/>
      <c r="DJ23" s="129"/>
      <c r="DK23" s="129"/>
      <c r="DL23" s="129"/>
      <c r="DM23" s="129"/>
      <c r="DN23" s="129"/>
      <c r="DO23" s="129"/>
    </row>
    <row r="24" customFormat="false" ht="12.75" hidden="false" customHeight="false" outlineLevel="0" collapsed="false">
      <c r="A24" s="436" t="s">
        <v>258</v>
      </c>
      <c r="B24" s="131" t="n">
        <v>105.74</v>
      </c>
      <c r="C24" s="131" t="n">
        <v>101.64</v>
      </c>
      <c r="D24" s="131" t="n">
        <v>114.58</v>
      </c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9"/>
      <c r="DJ24" s="129"/>
      <c r="DK24" s="129"/>
      <c r="DL24" s="129"/>
      <c r="DM24" s="129"/>
      <c r="DN24" s="129"/>
      <c r="DO24" s="129"/>
    </row>
    <row r="25" customFormat="false" ht="12.75" hidden="false" customHeight="false" outlineLevel="0" collapsed="false">
      <c r="A25" s="133" t="s">
        <v>259</v>
      </c>
      <c r="B25" s="131" t="n">
        <v>244.72</v>
      </c>
      <c r="C25" s="131" t="n">
        <v>275.99</v>
      </c>
      <c r="D25" s="131" t="n">
        <v>177.29</v>
      </c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9"/>
      <c r="DJ25" s="129"/>
      <c r="DK25" s="129"/>
      <c r="DL25" s="129"/>
      <c r="DM25" s="129"/>
      <c r="DN25" s="129"/>
      <c r="DO25" s="129"/>
    </row>
    <row r="26" customFormat="false" ht="12.75" hidden="false" customHeight="false" outlineLevel="0" collapsed="false">
      <c r="A26" s="436" t="s">
        <v>260</v>
      </c>
      <c r="B26" s="131" t="n">
        <v>16.98</v>
      </c>
      <c r="C26" s="131" t="n">
        <v>17.7</v>
      </c>
      <c r="D26" s="131" t="n">
        <v>15.44</v>
      </c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9"/>
      <c r="DJ26" s="129"/>
      <c r="DK26" s="129"/>
      <c r="DL26" s="129"/>
      <c r="DM26" s="129"/>
      <c r="DN26" s="129"/>
      <c r="DO26" s="129"/>
    </row>
    <row r="27" customFormat="false" ht="12.75" hidden="false" customHeight="false" outlineLevel="0" collapsed="false">
      <c r="A27" s="133" t="s">
        <v>261</v>
      </c>
      <c r="B27" s="131" t="n">
        <v>464.7</v>
      </c>
      <c r="C27" s="131" t="n">
        <v>506.13</v>
      </c>
      <c r="D27" s="131" t="n">
        <v>375.35</v>
      </c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9"/>
      <c r="DJ27" s="129"/>
      <c r="DK27" s="129"/>
      <c r="DL27" s="129"/>
      <c r="DM27" s="129"/>
      <c r="DN27" s="129"/>
      <c r="DO27" s="129"/>
    </row>
    <row r="28" customFormat="false" ht="12.75" hidden="false" customHeight="false" outlineLevel="0" collapsed="false">
      <c r="A28" s="437" t="s">
        <v>262</v>
      </c>
      <c r="B28" s="135" t="n">
        <v>152.19</v>
      </c>
      <c r="C28" s="135" t="n">
        <v>162.16</v>
      </c>
      <c r="D28" s="135" t="n">
        <v>130.69</v>
      </c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9"/>
      <c r="DJ28" s="129"/>
      <c r="DK28" s="129"/>
      <c r="DL28" s="129"/>
      <c r="DM28" s="129"/>
      <c r="DN28" s="129"/>
      <c r="DO28" s="129"/>
    </row>
    <row r="29" customFormat="false" ht="25.5" hidden="false" customHeight="false" outlineLevel="0" collapsed="false">
      <c r="A29" s="133" t="s">
        <v>263</v>
      </c>
      <c r="B29" s="131" t="n">
        <v>280.54</v>
      </c>
      <c r="C29" s="131" t="n">
        <v>268.9</v>
      </c>
      <c r="D29" s="131" t="n">
        <v>305.66</v>
      </c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false" outlineLevel="0" collapsed="false">
      <c r="A30" s="133" t="s">
        <v>264</v>
      </c>
      <c r="B30" s="131" t="n">
        <v>101.78</v>
      </c>
      <c r="C30" s="131" t="n">
        <v>102.98</v>
      </c>
      <c r="D30" s="131" t="n">
        <v>99.2</v>
      </c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9"/>
      <c r="DJ30" s="129"/>
      <c r="DK30" s="129"/>
      <c r="DL30" s="129"/>
      <c r="DM30" s="129"/>
      <c r="DN30" s="129"/>
      <c r="DO30" s="129"/>
    </row>
    <row r="31" customFormat="false" ht="12.75" hidden="false" customHeight="false" outlineLevel="0" collapsed="false">
      <c r="A31" s="133" t="s">
        <v>265</v>
      </c>
      <c r="B31" s="131" t="n">
        <v>225.97</v>
      </c>
      <c r="C31" s="131" t="n">
        <v>230.1</v>
      </c>
      <c r="D31" s="131" t="n">
        <v>217.05</v>
      </c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9"/>
      <c r="DJ31" s="129"/>
      <c r="DK31" s="129"/>
      <c r="DL31" s="129"/>
      <c r="DM31" s="129"/>
      <c r="DN31" s="129"/>
      <c r="DO31" s="129"/>
    </row>
    <row r="32" customFormat="false" ht="13.5" hidden="false" customHeight="false" outlineLevel="0" collapsed="false">
      <c r="A32" s="438" t="s">
        <v>266</v>
      </c>
      <c r="B32" s="439" t="n">
        <v>133.01</v>
      </c>
      <c r="C32" s="439" t="n">
        <v>171.48</v>
      </c>
      <c r="D32" s="439" t="n">
        <v>50.03</v>
      </c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9"/>
      <c r="DJ32" s="129"/>
      <c r="DK32" s="129"/>
      <c r="DL32" s="129"/>
      <c r="DM32" s="129"/>
      <c r="DN32" s="129"/>
      <c r="DO32" s="129"/>
    </row>
    <row r="33" customFormat="false" ht="14.25" hidden="false" customHeight="false" outlineLevel="0" collapsed="false">
      <c r="A33" s="440" t="s">
        <v>267</v>
      </c>
      <c r="B33" s="441" t="n">
        <v>4129.39</v>
      </c>
      <c r="C33" s="441" t="n">
        <v>4354.9</v>
      </c>
      <c r="D33" s="441" t="n">
        <v>3642.97</v>
      </c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9"/>
      <c r="DJ33" s="129"/>
      <c r="DK33" s="129"/>
      <c r="DL33" s="129"/>
      <c r="DM33" s="129"/>
      <c r="DN33" s="129"/>
      <c r="DO33" s="129"/>
    </row>
    <row r="34" customFormat="false" ht="10.5" hidden="false" customHeight="true" outlineLevel="0" collapsed="false">
      <c r="A34" s="133"/>
      <c r="B34" s="131"/>
      <c r="C34" s="214"/>
      <c r="D34" s="131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9"/>
      <c r="DJ34" s="129"/>
      <c r="DK34" s="129"/>
      <c r="DL34" s="129"/>
      <c r="DM34" s="129"/>
      <c r="DN34" s="129"/>
      <c r="DO34" s="129"/>
    </row>
    <row r="35" customFormat="false" ht="12.75" hidden="false" customHeight="false" outlineLevel="0" collapsed="false">
      <c r="A35" s="442" t="s">
        <v>268</v>
      </c>
      <c r="B35" s="442"/>
      <c r="C35" s="442"/>
      <c r="D35" s="442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9"/>
      <c r="DJ35" s="129"/>
      <c r="DK35" s="129"/>
      <c r="DL35" s="129"/>
      <c r="DM35" s="129"/>
      <c r="DN35" s="129"/>
      <c r="DO35" s="129"/>
    </row>
    <row r="36" customFormat="false" ht="13.5" hidden="false" customHeight="false" outlineLevel="0" collapsed="false">
      <c r="A36" s="438" t="s">
        <v>247</v>
      </c>
      <c r="B36" s="443" t="n">
        <v>96.8</v>
      </c>
      <c r="C36" s="443" t="n">
        <v>96.1</v>
      </c>
      <c r="D36" s="443" t="n">
        <v>98.6</v>
      </c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9"/>
      <c r="DJ36" s="129"/>
      <c r="DK36" s="129"/>
      <c r="DL36" s="129"/>
      <c r="DM36" s="129"/>
      <c r="DN36" s="129"/>
      <c r="DO36" s="129"/>
    </row>
    <row r="37" customFormat="false" ht="12.75" hidden="false" customHeight="false" outlineLevel="0" collapsed="false">
      <c r="A37" s="444" t="s">
        <v>248</v>
      </c>
      <c r="B37" s="445"/>
      <c r="C37" s="445"/>
      <c r="D37" s="445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9"/>
      <c r="DJ37" s="129"/>
      <c r="DK37" s="129"/>
      <c r="DL37" s="129"/>
      <c r="DM37" s="129"/>
      <c r="DN37" s="129"/>
      <c r="DO37" s="129"/>
    </row>
    <row r="38" customFormat="false" ht="12.75" hidden="false" customHeight="false" outlineLevel="0" collapsed="false">
      <c r="A38" s="446" t="s">
        <v>249</v>
      </c>
      <c r="B38" s="445" t="n">
        <v>15.8</v>
      </c>
      <c r="C38" s="445" t="n">
        <v>14.3</v>
      </c>
      <c r="D38" s="445" t="n">
        <v>19.9</v>
      </c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9"/>
      <c r="DJ38" s="129"/>
      <c r="DK38" s="129"/>
      <c r="DL38" s="129"/>
      <c r="DM38" s="129"/>
      <c r="DN38" s="129"/>
      <c r="DO38" s="129"/>
    </row>
    <row r="39" customFormat="false" ht="12" hidden="false" customHeight="true" outlineLevel="0" collapsed="false">
      <c r="A39" s="446" t="s">
        <v>250</v>
      </c>
      <c r="B39" s="445" t="n">
        <v>23.8</v>
      </c>
      <c r="C39" s="445" t="n">
        <v>24.4</v>
      </c>
      <c r="D39" s="445" t="n">
        <v>22.3</v>
      </c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9"/>
      <c r="DJ39" s="129"/>
      <c r="DK39" s="129"/>
      <c r="DL39" s="129"/>
      <c r="DM39" s="129"/>
      <c r="DN39" s="129"/>
      <c r="DO39" s="129"/>
    </row>
    <row r="40" customFormat="false" ht="12.75" hidden="false" customHeight="false" outlineLevel="0" collapsed="false">
      <c r="A40" s="446" t="s">
        <v>251</v>
      </c>
      <c r="B40" s="445" t="n">
        <v>5.8</v>
      </c>
      <c r="C40" s="445" t="n">
        <v>5.7</v>
      </c>
      <c r="D40" s="445" t="n">
        <v>6</v>
      </c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9"/>
      <c r="DJ40" s="129"/>
      <c r="DK40" s="129"/>
      <c r="DL40" s="129"/>
      <c r="DM40" s="129"/>
      <c r="DN40" s="129"/>
      <c r="DO40" s="129"/>
    </row>
    <row r="41" customFormat="false" ht="12.75" hidden="false" customHeight="false" outlineLevel="0" collapsed="false">
      <c r="A41" s="446" t="s">
        <v>252</v>
      </c>
      <c r="B41" s="445" t="n">
        <v>12.2</v>
      </c>
      <c r="C41" s="445" t="n">
        <v>13</v>
      </c>
      <c r="D41" s="445" t="n">
        <v>10.1</v>
      </c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9"/>
      <c r="DJ41" s="129"/>
      <c r="DK41" s="129"/>
      <c r="DL41" s="129"/>
      <c r="DM41" s="129"/>
      <c r="DN41" s="129"/>
      <c r="DO41" s="129"/>
    </row>
    <row r="42" customFormat="false" ht="12.75" hidden="false" customHeight="false" outlineLevel="0" collapsed="false">
      <c r="A42" s="436" t="s">
        <v>253</v>
      </c>
      <c r="B42" s="445" t="n">
        <v>10</v>
      </c>
      <c r="C42" s="445" t="n">
        <v>10.6</v>
      </c>
      <c r="D42" s="445" t="n">
        <v>8.7</v>
      </c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9"/>
      <c r="DJ42" s="129"/>
      <c r="DK42" s="129"/>
      <c r="DL42" s="129"/>
      <c r="DM42" s="129"/>
      <c r="DN42" s="129"/>
      <c r="DO42" s="129"/>
    </row>
    <row r="43" customFormat="false" ht="12.75" hidden="false" customHeight="false" outlineLevel="0" collapsed="false">
      <c r="A43" s="447" t="s">
        <v>254</v>
      </c>
      <c r="B43" s="448" t="n">
        <v>2.2</v>
      </c>
      <c r="C43" s="448" t="n">
        <v>2.4</v>
      </c>
      <c r="D43" s="448" t="n">
        <v>1.4</v>
      </c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9"/>
      <c r="DJ43" s="129"/>
      <c r="DK43" s="129"/>
      <c r="DL43" s="129"/>
      <c r="DM43" s="129"/>
      <c r="DN43" s="129"/>
      <c r="DO43" s="129"/>
    </row>
    <row r="44" customFormat="false" ht="12.75" hidden="false" customHeight="true" outlineLevel="0" collapsed="false">
      <c r="A44" s="446" t="s">
        <v>255</v>
      </c>
      <c r="B44" s="445" t="n">
        <v>7.2</v>
      </c>
      <c r="C44" s="445" t="n">
        <v>6.9</v>
      </c>
      <c r="D44" s="445" t="n">
        <v>8</v>
      </c>
      <c r="BM44" s="129"/>
      <c r="BN44" s="151"/>
      <c r="BO44" s="129"/>
      <c r="BP44" s="151"/>
      <c r="BQ44" s="129"/>
      <c r="BR44" s="151"/>
      <c r="BS44" s="129"/>
      <c r="BT44" s="151"/>
      <c r="BU44" s="129"/>
      <c r="BV44" s="151"/>
      <c r="BW44" s="129"/>
      <c r="BX44" s="151"/>
      <c r="BY44" s="129"/>
      <c r="BZ44" s="151"/>
      <c r="CA44" s="129"/>
      <c r="CB44" s="151"/>
      <c r="CC44" s="129"/>
      <c r="CD44" s="151"/>
      <c r="CE44" s="129"/>
      <c r="CF44" s="151"/>
      <c r="CG44" s="129"/>
      <c r="CH44" s="151"/>
      <c r="CI44" s="129"/>
      <c r="CJ44" s="151"/>
      <c r="CK44" s="129"/>
      <c r="CL44" s="151"/>
      <c r="CM44" s="129"/>
      <c r="CN44" s="151"/>
      <c r="CO44" s="129"/>
      <c r="CP44" s="151"/>
      <c r="CQ44" s="129"/>
      <c r="CR44" s="151"/>
      <c r="CS44" s="129"/>
      <c r="CT44" s="151"/>
      <c r="CU44" s="129"/>
      <c r="CV44" s="151"/>
      <c r="CW44" s="129"/>
      <c r="CX44" s="151"/>
      <c r="CY44" s="129"/>
      <c r="CZ44" s="151"/>
      <c r="DA44" s="129"/>
      <c r="DB44" s="129"/>
      <c r="DC44" s="129"/>
      <c r="DD44" s="151"/>
      <c r="DE44" s="129"/>
      <c r="DF44" s="151"/>
      <c r="DG44" s="129"/>
      <c r="DH44" s="151"/>
      <c r="DI44" s="129"/>
      <c r="DJ44" s="129"/>
      <c r="DK44" s="129"/>
      <c r="DL44" s="129"/>
      <c r="DM44" s="129"/>
      <c r="DN44" s="129"/>
      <c r="DO44" s="129"/>
    </row>
    <row r="45" customFormat="false" ht="12.75" hidden="false" customHeight="true" outlineLevel="0" collapsed="false">
      <c r="A45" s="436" t="s">
        <v>256</v>
      </c>
      <c r="B45" s="445" t="n">
        <v>1.6</v>
      </c>
      <c r="C45" s="445" t="n">
        <v>1.5</v>
      </c>
      <c r="D45" s="445" t="n">
        <v>2.3</v>
      </c>
      <c r="BM45" s="129"/>
      <c r="BN45" s="151"/>
      <c r="BO45" s="129"/>
      <c r="BP45" s="151"/>
      <c r="BQ45" s="129"/>
      <c r="BR45" s="151"/>
      <c r="BS45" s="129"/>
      <c r="BT45" s="151"/>
      <c r="BU45" s="129"/>
      <c r="BV45" s="151"/>
      <c r="BW45" s="129"/>
      <c r="BX45" s="151"/>
      <c r="BY45" s="129"/>
      <c r="BZ45" s="151"/>
      <c r="CA45" s="129"/>
      <c r="CB45" s="151"/>
      <c r="CC45" s="129"/>
      <c r="CD45" s="151"/>
      <c r="CE45" s="129"/>
      <c r="CF45" s="151"/>
      <c r="CG45" s="129"/>
      <c r="CH45" s="151"/>
      <c r="CI45" s="129"/>
      <c r="CJ45" s="151"/>
      <c r="CK45" s="129"/>
      <c r="CL45" s="151"/>
      <c r="CM45" s="129"/>
      <c r="CN45" s="151"/>
      <c r="CO45" s="129"/>
      <c r="CP45" s="151"/>
      <c r="CQ45" s="129"/>
      <c r="CR45" s="151"/>
      <c r="CS45" s="129"/>
      <c r="CT45" s="151"/>
      <c r="CU45" s="129"/>
      <c r="CV45" s="151"/>
      <c r="CW45" s="129"/>
      <c r="CX45" s="151"/>
      <c r="CY45" s="129"/>
      <c r="CZ45" s="151"/>
      <c r="DA45" s="129"/>
      <c r="DB45" s="129"/>
      <c r="DC45" s="129"/>
      <c r="DD45" s="151"/>
      <c r="DE45" s="129"/>
      <c r="DF45" s="151"/>
      <c r="DG45" s="129"/>
      <c r="DH45" s="151"/>
      <c r="DI45" s="129"/>
      <c r="DJ45" s="129"/>
      <c r="DK45" s="129"/>
      <c r="DL45" s="129"/>
      <c r="DM45" s="129"/>
      <c r="DN45" s="129"/>
      <c r="DO45" s="129"/>
    </row>
    <row r="46" customFormat="false" ht="12.75" hidden="false" customHeight="false" outlineLevel="0" collapsed="false">
      <c r="A46" s="436" t="s">
        <v>257</v>
      </c>
      <c r="B46" s="445" t="n">
        <v>3</v>
      </c>
      <c r="C46" s="445" t="n">
        <v>3.1</v>
      </c>
      <c r="D46" s="445" t="n">
        <v>2.6</v>
      </c>
      <c r="BM46" s="129"/>
      <c r="BN46" s="151"/>
      <c r="BO46" s="129"/>
      <c r="BP46" s="151"/>
      <c r="BQ46" s="129"/>
      <c r="BR46" s="151"/>
      <c r="BS46" s="129"/>
      <c r="BT46" s="151"/>
      <c r="BU46" s="129"/>
      <c r="BV46" s="151"/>
      <c r="BW46" s="129"/>
      <c r="BX46" s="151"/>
      <c r="BY46" s="129"/>
      <c r="BZ46" s="151"/>
      <c r="CA46" s="129"/>
      <c r="CB46" s="151"/>
      <c r="CC46" s="129"/>
      <c r="CD46" s="151"/>
      <c r="CE46" s="129"/>
      <c r="CF46" s="151"/>
      <c r="CG46" s="129"/>
      <c r="CH46" s="151"/>
      <c r="CI46" s="129"/>
      <c r="CJ46" s="151"/>
      <c r="CK46" s="129"/>
      <c r="CL46" s="151"/>
      <c r="CM46" s="129"/>
      <c r="CN46" s="151"/>
      <c r="CO46" s="129"/>
      <c r="CP46" s="151"/>
      <c r="CQ46" s="129"/>
      <c r="CR46" s="151"/>
      <c r="CS46" s="129"/>
      <c r="CT46" s="151"/>
      <c r="CU46" s="129"/>
      <c r="CV46" s="151"/>
      <c r="CW46" s="129"/>
      <c r="CX46" s="151"/>
      <c r="CY46" s="129"/>
      <c r="CZ46" s="151"/>
      <c r="DA46" s="129"/>
      <c r="DB46" s="129"/>
      <c r="DC46" s="129"/>
      <c r="DD46" s="151"/>
      <c r="DE46" s="129"/>
      <c r="DF46" s="151"/>
      <c r="DG46" s="129"/>
      <c r="DH46" s="151"/>
    </row>
    <row r="47" customFormat="false" ht="12.75" hidden="false" customHeight="false" outlineLevel="0" collapsed="false">
      <c r="A47" s="436" t="s">
        <v>258</v>
      </c>
      <c r="B47" s="163" t="n">
        <v>2.6</v>
      </c>
      <c r="C47" s="163" t="n">
        <v>2.3</v>
      </c>
      <c r="D47" s="163" t="n">
        <v>3.1</v>
      </c>
    </row>
    <row r="48" customFormat="false" ht="12.75" hidden="false" customHeight="false" outlineLevel="0" collapsed="false">
      <c r="A48" s="446" t="s">
        <v>259</v>
      </c>
      <c r="B48" s="163" t="n">
        <v>5.9</v>
      </c>
      <c r="C48" s="163" t="n">
        <v>6.3</v>
      </c>
      <c r="D48" s="163" t="n">
        <v>4.9</v>
      </c>
    </row>
    <row r="49" customFormat="false" ht="12.75" hidden="false" customHeight="false" outlineLevel="0" collapsed="false">
      <c r="A49" s="436" t="s">
        <v>260</v>
      </c>
      <c r="B49" s="163" t="n">
        <v>0.4</v>
      </c>
      <c r="C49" s="163" t="n">
        <v>0.4</v>
      </c>
      <c r="D49" s="163" t="n">
        <v>0.4</v>
      </c>
    </row>
    <row r="50" customFormat="false" ht="12.75" hidden="false" customHeight="false" outlineLevel="0" collapsed="false">
      <c r="A50" s="446" t="s">
        <v>261</v>
      </c>
      <c r="B50" s="163" t="n">
        <v>11.3</v>
      </c>
      <c r="C50" s="163" t="n">
        <v>11.6</v>
      </c>
      <c r="D50" s="163" t="n">
        <v>10.3</v>
      </c>
    </row>
    <row r="51" customFormat="false" ht="12.75" hidden="false" customHeight="false" outlineLevel="0" collapsed="false">
      <c r="A51" s="447" t="s">
        <v>262</v>
      </c>
      <c r="B51" s="449" t="n">
        <v>3.7</v>
      </c>
      <c r="C51" s="449" t="n">
        <v>3.7</v>
      </c>
      <c r="D51" s="449" t="n">
        <v>3.6</v>
      </c>
    </row>
    <row r="52" customFormat="false" ht="25.5" hidden="false" customHeight="false" outlineLevel="0" collapsed="false">
      <c r="A52" s="446" t="s">
        <v>263</v>
      </c>
      <c r="B52" s="163" t="n">
        <v>6.8</v>
      </c>
      <c r="C52" s="163" t="n">
        <v>6.2</v>
      </c>
      <c r="D52" s="163" t="n">
        <v>8.4</v>
      </c>
    </row>
    <row r="53" customFormat="false" ht="12.75" hidden="false" customHeight="false" outlineLevel="0" collapsed="false">
      <c r="A53" s="446" t="s">
        <v>264</v>
      </c>
      <c r="B53" s="163" t="n">
        <v>2.5</v>
      </c>
      <c r="C53" s="163" t="n">
        <v>2.4</v>
      </c>
      <c r="D53" s="163" t="n">
        <v>2.7</v>
      </c>
    </row>
    <row r="54" customFormat="false" ht="12.75" hidden="false" customHeight="false" outlineLevel="0" collapsed="false">
      <c r="A54" s="446" t="s">
        <v>265</v>
      </c>
      <c r="B54" s="163" t="n">
        <v>5.5</v>
      </c>
      <c r="C54" s="163" t="n">
        <v>5.3</v>
      </c>
      <c r="D54" s="163" t="n">
        <v>6</v>
      </c>
    </row>
    <row r="55" customFormat="false" ht="13.5" hidden="false" customHeight="false" outlineLevel="0" collapsed="false">
      <c r="A55" s="450" t="s">
        <v>266</v>
      </c>
      <c r="B55" s="451" t="n">
        <v>3.2</v>
      </c>
      <c r="C55" s="451" t="n">
        <v>3.9</v>
      </c>
      <c r="D55" s="451" t="n">
        <v>1.4</v>
      </c>
    </row>
    <row r="56" customFormat="false" ht="14.25" hidden="false" customHeight="false" outlineLevel="0" collapsed="false">
      <c r="A56" s="452" t="s">
        <v>267</v>
      </c>
      <c r="B56" s="453" t="n">
        <v>100</v>
      </c>
      <c r="C56" s="453" t="n">
        <v>100</v>
      </c>
      <c r="D56" s="453" t="n">
        <v>100</v>
      </c>
    </row>
    <row r="57" customFormat="false" ht="12.75" hidden="false" customHeight="false" outlineLevel="0" collapsed="false">
      <c r="A57" s="454" t="s">
        <v>23</v>
      </c>
      <c r="B57" s="163" t="n">
        <v>438.5</v>
      </c>
      <c r="C57" s="163" t="n">
        <v>299.6</v>
      </c>
      <c r="D57" s="163" t="n">
        <v>138.9</v>
      </c>
    </row>
    <row r="58" customFormat="false" ht="25.5" hidden="false" customHeight="false" outlineLevel="0" collapsed="false">
      <c r="A58" s="455" t="s">
        <v>128</v>
      </c>
      <c r="B58" s="153" t="n">
        <v>2.08</v>
      </c>
      <c r="C58" s="153" t="n">
        <v>2.07</v>
      </c>
      <c r="D58" s="153" t="n">
        <v>2.1</v>
      </c>
    </row>
    <row r="59" customFormat="false" ht="12.75" hidden="false" customHeight="false" outlineLevel="0" collapsed="false">
      <c r="A59" s="456" t="s">
        <v>129</v>
      </c>
      <c r="B59" s="457" t="n">
        <v>390</v>
      </c>
      <c r="C59" s="457" t="n">
        <v>252</v>
      </c>
      <c r="D59" s="457" t="n">
        <v>138</v>
      </c>
    </row>
    <row r="60" customFormat="false" ht="12.75" hidden="false" customHeight="false" outlineLevel="0" collapsed="false">
      <c r="A60" s="133"/>
      <c r="B60" s="115"/>
      <c r="C60" s="115"/>
      <c r="D60" s="115"/>
    </row>
    <row r="61" customFormat="false" ht="12.75" hidden="false" customHeight="false" outlineLevel="0" collapsed="false">
      <c r="A61" s="133"/>
      <c r="B61" s="115"/>
      <c r="C61" s="115"/>
      <c r="D61" s="115"/>
    </row>
    <row r="62" customFormat="false" ht="12.75" hidden="false" customHeight="false" outlineLevel="0" collapsed="false">
      <c r="A62" s="133"/>
      <c r="B62" s="115"/>
      <c r="C62" s="115"/>
      <c r="D62" s="115"/>
    </row>
    <row r="63" customFormat="false" ht="12.75" hidden="false" customHeight="false" outlineLevel="0" collapsed="false">
      <c r="A63" s="133"/>
      <c r="B63" s="115"/>
      <c r="C63" s="115"/>
      <c r="D63" s="115"/>
    </row>
    <row r="64" customFormat="false" ht="12.75" hidden="false" customHeight="false" outlineLevel="0" collapsed="false">
      <c r="D64" s="115"/>
    </row>
    <row r="65" customFormat="false" ht="12.75" hidden="false" customHeight="false" outlineLevel="0" collapsed="false">
      <c r="D65" s="115"/>
    </row>
    <row r="66" customFormat="false" ht="12.75" hidden="false" customHeight="false" outlineLevel="0" collapsed="false">
      <c r="D66" s="115"/>
    </row>
    <row r="67" customFormat="false" ht="12.75" hidden="false" customHeight="false" outlineLevel="0" collapsed="false">
      <c r="D67" s="115"/>
    </row>
    <row r="68" customFormat="false" ht="12.75" hidden="false" customHeight="false" outlineLevel="0" collapsed="false">
      <c r="D68" s="115"/>
    </row>
    <row r="69" customFormat="false" ht="12.75" hidden="false" customHeight="false" outlineLevel="0" collapsed="false">
      <c r="D69" s="115"/>
    </row>
    <row r="70" customFormat="false" ht="12.75" hidden="false" customHeight="false" outlineLevel="0" collapsed="false">
      <c r="D70" s="115"/>
    </row>
    <row r="71" customFormat="false" ht="12.75" hidden="false" customHeight="false" outlineLevel="0" collapsed="false">
      <c r="D71" s="115"/>
    </row>
    <row r="72" customFormat="false" ht="12.75" hidden="false" customHeight="false" outlineLevel="0" collapsed="false">
      <c r="D72" s="115"/>
    </row>
    <row r="73" customFormat="false" ht="12.75" hidden="false" customHeight="false" outlineLevel="0" collapsed="false">
      <c r="D73" s="115"/>
    </row>
    <row r="74" customFormat="false" ht="12.75" hidden="false" customHeight="false" outlineLevel="0" collapsed="false">
      <c r="D74" s="115"/>
    </row>
    <row r="75" customFormat="false" ht="12.75" hidden="false" customHeight="false" outlineLevel="0" collapsed="false">
      <c r="D75" s="115"/>
    </row>
    <row r="76" customFormat="false" ht="12.75" hidden="false" customHeight="false" outlineLevel="0" collapsed="false">
      <c r="D76" s="115"/>
    </row>
    <row r="77" customFormat="false" ht="12.75" hidden="false" customHeight="false" outlineLevel="0" collapsed="false">
      <c r="D77" s="115"/>
    </row>
    <row r="78" customFormat="false" ht="12.75" hidden="false" customHeight="false" outlineLevel="0" collapsed="false">
      <c r="D78" s="115"/>
    </row>
    <row r="79" customFormat="false" ht="12.75" hidden="false" customHeight="false" outlineLevel="0" collapsed="false">
      <c r="D79" s="115"/>
    </row>
    <row r="80" customFormat="false" ht="12.75" hidden="false" customHeight="false" outlineLevel="0" collapsed="false">
      <c r="D80" s="115"/>
    </row>
    <row r="81" customFormat="false" ht="12.75" hidden="false" customHeight="false" outlineLevel="0" collapsed="false">
      <c r="D81" s="115"/>
    </row>
    <row r="82" customFormat="false" ht="12.75" hidden="false" customHeight="false" outlineLevel="0" collapsed="false">
      <c r="D82" s="115"/>
    </row>
    <row r="83" customFormat="false" ht="12.75" hidden="false" customHeight="false" outlineLevel="0" collapsed="false">
      <c r="D83" s="115"/>
    </row>
    <row r="84" customFormat="false" ht="12.75" hidden="false" customHeight="false" outlineLevel="0" collapsed="false">
      <c r="D84" s="115"/>
    </row>
    <row r="85" customFormat="false" ht="12.75" hidden="false" customHeight="false" outlineLevel="0" collapsed="false">
      <c r="D85" s="115"/>
    </row>
    <row r="86" customFormat="false" ht="12.75" hidden="false" customHeight="false" outlineLevel="0" collapsed="false">
      <c r="D86" s="115"/>
    </row>
    <row r="87" customFormat="false" ht="12.75" hidden="false" customHeight="false" outlineLevel="0" collapsed="false">
      <c r="D87" s="115"/>
    </row>
    <row r="88" customFormat="false" ht="12.75" hidden="false" customHeight="false" outlineLevel="0" collapsed="false">
      <c r="D88" s="115"/>
    </row>
    <row r="89" customFormat="false" ht="12.75" hidden="false" customHeight="false" outlineLevel="0" collapsed="false">
      <c r="D89" s="115"/>
    </row>
    <row r="90" customFormat="false" ht="12.75" hidden="false" customHeight="false" outlineLevel="0" collapsed="false">
      <c r="D90" s="115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D112" s="115"/>
    </row>
    <row r="113" customFormat="false" ht="12.75" hidden="false" customHeight="false" outlineLevel="0" collapsed="false"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115"/>
    </row>
    <row r="119" customFormat="false" ht="12.75" hidden="false" customHeight="false" outlineLevel="0" collapsed="false">
      <c r="D119" s="115"/>
    </row>
    <row r="120" customFormat="false" ht="12.75" hidden="false" customHeight="false" outlineLevel="0" collapsed="false">
      <c r="D120" s="115"/>
    </row>
    <row r="121" customFormat="false" ht="12.75" hidden="false" customHeight="false" outlineLevel="0" collapsed="false">
      <c r="D121" s="115"/>
    </row>
    <row r="122" customFormat="false" ht="12.75" hidden="false" customHeight="false" outlineLevel="0" collapsed="false">
      <c r="D122" s="115"/>
    </row>
    <row r="123" customFormat="false" ht="12.75" hidden="false" customHeight="false" outlineLevel="0" collapsed="false">
      <c r="D123" s="115"/>
    </row>
    <row r="124" customFormat="false" ht="12.75" hidden="false" customHeight="false" outlineLevel="0" collapsed="false">
      <c r="D124" s="115"/>
    </row>
    <row r="125" customFormat="false" ht="12.75" hidden="false" customHeight="false" outlineLevel="0" collapsed="false">
      <c r="D125" s="115"/>
    </row>
    <row r="126" customFormat="false" ht="12.75" hidden="false" customHeight="false" outlineLevel="0" collapsed="false">
      <c r="D126" s="115"/>
    </row>
    <row r="127" customFormat="false" ht="12.75" hidden="false" customHeight="false" outlineLevel="0" collapsed="false">
      <c r="D127" s="115"/>
    </row>
    <row r="128" customFormat="false" ht="12.75" hidden="false" customHeight="false" outlineLevel="0" collapsed="false">
      <c r="D128" s="115"/>
    </row>
    <row r="129" customFormat="false" ht="12.75" hidden="false" customHeight="false" outlineLevel="0" collapsed="false">
      <c r="D129" s="115"/>
    </row>
    <row r="130" customFormat="false" ht="12.75" hidden="false" customHeight="false" outlineLevel="0" collapsed="false">
      <c r="D130" s="115"/>
    </row>
    <row r="131" customFormat="false" ht="12.75" hidden="false" customHeight="false" outlineLevel="0" collapsed="false">
      <c r="D131" s="115"/>
    </row>
    <row r="132" customFormat="false" ht="12.75" hidden="false" customHeight="false" outlineLevel="0" collapsed="false">
      <c r="D132" s="115"/>
    </row>
    <row r="133" customFormat="false" ht="12.75" hidden="false" customHeight="false" outlineLevel="0" collapsed="false">
      <c r="D133" s="115"/>
    </row>
    <row r="134" customFormat="false" ht="12.75" hidden="false" customHeight="false" outlineLevel="0" collapsed="false">
      <c r="D134" s="115"/>
    </row>
    <row r="135" customFormat="false" ht="12.75" hidden="false" customHeight="false" outlineLevel="0" collapsed="false">
      <c r="D135" s="115"/>
    </row>
    <row r="136" customFormat="false" ht="12.75" hidden="false" customHeight="false" outlineLevel="0" collapsed="false">
      <c r="D136" s="115"/>
    </row>
    <row r="137" customFormat="false" ht="12.75" hidden="false" customHeight="false" outlineLevel="0" collapsed="false">
      <c r="D137" s="115"/>
    </row>
    <row r="138" customFormat="false" ht="12.75" hidden="false" customHeight="false" outlineLevel="0" collapsed="false">
      <c r="D138" s="115"/>
    </row>
    <row r="139" customFormat="false" ht="12.75" hidden="false" customHeight="false" outlineLevel="0" collapsed="false">
      <c r="D139" s="115"/>
    </row>
    <row r="140" customFormat="false" ht="12.75" hidden="false" customHeight="false" outlineLevel="0" collapsed="false">
      <c r="D140" s="115"/>
    </row>
    <row r="141" customFormat="false" ht="12.75" hidden="false" customHeight="false" outlineLevel="0" collapsed="false">
      <c r="D141" s="115"/>
    </row>
    <row r="142" customFormat="false" ht="12.75" hidden="false" customHeight="false" outlineLevel="0" collapsed="false">
      <c r="D142" s="115"/>
    </row>
    <row r="143" customFormat="false" ht="12.75" hidden="false" customHeight="false" outlineLevel="0" collapsed="false">
      <c r="D143" s="115"/>
    </row>
    <row r="144" customFormat="false" ht="12.75" hidden="false" customHeight="false" outlineLevel="0" collapsed="false">
      <c r="D144" s="115"/>
    </row>
    <row r="145" customFormat="false" ht="12.75" hidden="false" customHeight="false" outlineLevel="0" collapsed="false">
      <c r="D145" s="115"/>
    </row>
    <row r="146" customFormat="false" ht="12.75" hidden="false" customHeight="false" outlineLevel="0" collapsed="false">
      <c r="D146" s="115"/>
    </row>
    <row r="147" customFormat="false" ht="12.75" hidden="false" customHeight="false" outlineLevel="0" collapsed="false">
      <c r="D147" s="115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9" activeCellId="0" sqref="H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13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true" hidden="false" outlineLevel="0" max="6" min="6" style="170" width="16.56"/>
    <col collapsed="false" customWidth="false" hidden="false" outlineLevel="0" max="63" min="7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187"/>
      <c r="F2" s="187" t="s">
        <v>269</v>
      </c>
    </row>
    <row r="3" customFormat="false" ht="41.25" hidden="false" customHeight="true" outlineLevel="0" collapsed="false">
      <c r="A3" s="172" t="s">
        <v>270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C4" s="458"/>
      <c r="D4" s="458" t="s">
        <v>243</v>
      </c>
      <c r="E4" s="458"/>
      <c r="F4" s="458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12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271</v>
      </c>
      <c r="F6" s="179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F8" s="179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9.75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customFormat="false" ht="12.75" hidden="false" customHeight="false" outlineLevel="0" collapsed="false">
      <c r="A10" s="459" t="s">
        <v>246</v>
      </c>
      <c r="B10" s="459"/>
      <c r="C10" s="459"/>
      <c r="D10" s="459"/>
      <c r="E10" s="459"/>
      <c r="F10" s="459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7"/>
      <c r="DI10" s="187"/>
      <c r="DJ10" s="187"/>
      <c r="DK10" s="187"/>
      <c r="DL10" s="187"/>
      <c r="DM10" s="187"/>
      <c r="DN10" s="187"/>
    </row>
    <row r="11" s="111" customFormat="true" ht="13.5" hidden="false" customHeight="false" outlineLevel="0" collapsed="false">
      <c r="A11" s="130" t="s">
        <v>247</v>
      </c>
      <c r="B11" s="460" t="n">
        <v>4781.19</v>
      </c>
      <c r="C11" s="460" t="n">
        <v>4662.99</v>
      </c>
      <c r="D11" s="460" t="n">
        <v>5404.49</v>
      </c>
      <c r="E11" s="460" t="n">
        <v>4885.23</v>
      </c>
      <c r="F11" s="461" t="n">
        <v>5122.48</v>
      </c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29"/>
      <c r="DI11" s="129"/>
      <c r="DJ11" s="129"/>
      <c r="DK11" s="129"/>
      <c r="DL11" s="129"/>
      <c r="DM11" s="129"/>
      <c r="DN11" s="129"/>
    </row>
    <row r="12" customFormat="false" ht="12.75" hidden="false" customHeight="false" outlineLevel="0" collapsed="false">
      <c r="A12" s="433" t="s">
        <v>248</v>
      </c>
      <c r="B12" s="462"/>
      <c r="C12" s="170"/>
      <c r="D12" s="170"/>
      <c r="E12" s="170"/>
      <c r="F12" s="188"/>
      <c r="G12" s="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7"/>
      <c r="DI12" s="187"/>
      <c r="DJ12" s="187"/>
      <c r="DK12" s="187"/>
      <c r="DL12" s="187"/>
      <c r="DM12" s="187"/>
      <c r="DN12" s="187"/>
    </row>
    <row r="13" s="111" customFormat="true" ht="12.75" hidden="false" customHeight="false" outlineLevel="0" collapsed="false">
      <c r="A13" s="133" t="s">
        <v>249</v>
      </c>
      <c r="B13" s="462" t="n">
        <v>751.94</v>
      </c>
      <c r="C13" s="462" t="n">
        <v>721.22</v>
      </c>
      <c r="D13" s="462" t="n">
        <v>886.4</v>
      </c>
      <c r="E13" s="462" t="n">
        <v>1173.86</v>
      </c>
      <c r="F13" s="188" t="n">
        <v>807.08</v>
      </c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29"/>
      <c r="DI13" s="129"/>
      <c r="DJ13" s="129"/>
      <c r="DK13" s="129"/>
      <c r="DL13" s="129"/>
      <c r="DM13" s="129"/>
      <c r="DN13" s="129"/>
    </row>
    <row r="14" customFormat="false" ht="12.75" hidden="false" customHeight="false" outlineLevel="0" collapsed="false">
      <c r="A14" s="133" t="s">
        <v>250</v>
      </c>
      <c r="B14" s="462" t="n">
        <v>1188.88</v>
      </c>
      <c r="C14" s="462" t="n">
        <v>1161.53</v>
      </c>
      <c r="D14" s="462" t="n">
        <v>1349.53</v>
      </c>
      <c r="E14" s="462" t="n">
        <v>977.79</v>
      </c>
      <c r="F14" s="188" t="n">
        <v>1146.39</v>
      </c>
      <c r="G14" s="0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false" outlineLevel="0" collapsed="false">
      <c r="A15" s="133" t="s">
        <v>251</v>
      </c>
      <c r="B15" s="462" t="n">
        <v>253.05</v>
      </c>
      <c r="C15" s="462" t="n">
        <v>245.12</v>
      </c>
      <c r="D15" s="462" t="n">
        <v>293.22</v>
      </c>
      <c r="E15" s="462" t="n">
        <v>282.92</v>
      </c>
      <c r="F15" s="188" t="n">
        <v>313.76</v>
      </c>
      <c r="G15" s="0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12.75" hidden="false" customHeight="false" outlineLevel="0" collapsed="false">
      <c r="A16" s="133" t="s">
        <v>252</v>
      </c>
      <c r="B16" s="462" t="n">
        <v>614.61</v>
      </c>
      <c r="C16" s="462" t="n">
        <v>605.61</v>
      </c>
      <c r="D16" s="462" t="n">
        <v>667.08</v>
      </c>
      <c r="E16" s="462" t="n">
        <v>550.76</v>
      </c>
      <c r="F16" s="188" t="n">
        <v>664.06</v>
      </c>
      <c r="G16" s="0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463" t="s">
        <v>253</v>
      </c>
      <c r="B17" s="462" t="n">
        <v>492.7</v>
      </c>
      <c r="C17" s="462" t="n">
        <v>491.19</v>
      </c>
      <c r="D17" s="462" t="n">
        <v>502.74</v>
      </c>
      <c r="E17" s="462" t="n">
        <v>464.22</v>
      </c>
      <c r="F17" s="188" t="n">
        <v>512.82</v>
      </c>
      <c r="G17" s="0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463" t="s">
        <v>254</v>
      </c>
      <c r="B18" s="462" t="n">
        <v>121.91</v>
      </c>
      <c r="C18" s="462" t="n">
        <v>114.42</v>
      </c>
      <c r="D18" s="462" t="n">
        <v>164.34</v>
      </c>
      <c r="E18" s="462" t="n">
        <v>86.54</v>
      </c>
      <c r="F18" s="189" t="n">
        <v>151.24</v>
      </c>
      <c r="G18" s="0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customFormat="false" ht="12.75" hidden="false" customHeight="false" outlineLevel="0" collapsed="false">
      <c r="A19" s="435" t="s">
        <v>255</v>
      </c>
      <c r="B19" s="464" t="n">
        <v>333.57</v>
      </c>
      <c r="C19" s="464" t="n">
        <v>327.44</v>
      </c>
      <c r="D19" s="464" t="n">
        <v>356.68</v>
      </c>
      <c r="E19" s="464" t="n">
        <v>471.07</v>
      </c>
      <c r="F19" s="188" t="n">
        <v>353.64</v>
      </c>
      <c r="G19" s="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7"/>
      <c r="DI19" s="187"/>
      <c r="DJ19" s="187"/>
      <c r="DK19" s="187"/>
      <c r="DL19" s="187"/>
      <c r="DM19" s="187"/>
      <c r="DN19" s="187"/>
    </row>
    <row r="20" s="111" customFormat="true" ht="12.75" hidden="false" customHeight="true" outlineLevel="0" collapsed="false">
      <c r="A20" s="465" t="s">
        <v>256</v>
      </c>
      <c r="B20" s="277" t="n">
        <v>78.55</v>
      </c>
      <c r="C20" s="277" t="n">
        <v>76.68</v>
      </c>
      <c r="D20" s="277" t="n">
        <v>87.45</v>
      </c>
      <c r="E20" s="277" t="n">
        <v>93.52</v>
      </c>
      <c r="F20" s="188" t="n">
        <v>87.37</v>
      </c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29"/>
      <c r="DI20" s="129"/>
      <c r="DJ20" s="129"/>
      <c r="DK20" s="129"/>
      <c r="DL20" s="129"/>
      <c r="DM20" s="129"/>
      <c r="DN20" s="129"/>
    </row>
    <row r="21" customFormat="false" ht="12.75" hidden="false" customHeight="false" outlineLevel="0" collapsed="false">
      <c r="A21" s="465" t="s">
        <v>257</v>
      </c>
      <c r="B21" s="277" t="n">
        <v>136.05</v>
      </c>
      <c r="C21" s="277" t="n">
        <v>131.83</v>
      </c>
      <c r="D21" s="277" t="n">
        <v>154.96</v>
      </c>
      <c r="E21" s="277" t="n">
        <v>188.44</v>
      </c>
      <c r="F21" s="188" t="n">
        <v>141.1</v>
      </c>
      <c r="G21" s="0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465" t="s">
        <v>258</v>
      </c>
      <c r="B22" s="277" t="n">
        <v>118.97</v>
      </c>
      <c r="C22" s="277" t="n">
        <v>118.93</v>
      </c>
      <c r="D22" s="277" t="n">
        <v>114.27</v>
      </c>
      <c r="E22" s="277" t="n">
        <v>189.11</v>
      </c>
      <c r="F22" s="188" t="n">
        <v>125.17</v>
      </c>
      <c r="G22" s="0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2.75" hidden="false" customHeight="false" outlineLevel="0" collapsed="false">
      <c r="A23" s="133" t="s">
        <v>259</v>
      </c>
      <c r="B23" s="277" t="n">
        <v>312.27</v>
      </c>
      <c r="C23" s="277" t="n">
        <v>312.86</v>
      </c>
      <c r="D23" s="277" t="n">
        <v>310.21</v>
      </c>
      <c r="E23" s="277" t="n">
        <v>296.54</v>
      </c>
      <c r="F23" s="188" t="n">
        <v>354.93</v>
      </c>
      <c r="G23" s="0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465" t="s">
        <v>260</v>
      </c>
      <c r="B24" s="277" t="n">
        <v>22.34</v>
      </c>
      <c r="C24" s="277" t="n">
        <v>22.68</v>
      </c>
      <c r="D24" s="277" t="n">
        <v>21.87</v>
      </c>
      <c r="E24" s="466" t="n">
        <v>3.39</v>
      </c>
      <c r="F24" s="188" t="n">
        <v>24.84</v>
      </c>
      <c r="G24" s="0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261</v>
      </c>
      <c r="B25" s="277" t="n">
        <v>575.66</v>
      </c>
      <c r="C25" s="277" t="n">
        <v>565.59</v>
      </c>
      <c r="D25" s="277" t="n">
        <v>647.81</v>
      </c>
      <c r="E25" s="277" t="n">
        <v>311.94</v>
      </c>
      <c r="F25" s="188" t="n">
        <v>657.86</v>
      </c>
      <c r="G25" s="0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2.75" hidden="false" customHeight="false" outlineLevel="0" collapsed="false">
      <c r="A26" s="437" t="s">
        <v>262</v>
      </c>
      <c r="B26" s="467" t="n">
        <v>196.75</v>
      </c>
      <c r="C26" s="467" t="n">
        <v>186.18</v>
      </c>
      <c r="D26" s="467" t="n">
        <v>262.97</v>
      </c>
      <c r="E26" s="467" t="n">
        <v>56.44</v>
      </c>
      <c r="F26" s="189" t="n">
        <v>196.93</v>
      </c>
      <c r="G26" s="0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25.5" hidden="false" customHeight="false" outlineLevel="0" collapsed="false">
      <c r="A27" s="133" t="s">
        <v>263</v>
      </c>
      <c r="B27" s="462" t="n">
        <v>361.8</v>
      </c>
      <c r="C27" s="462" t="n">
        <v>339.97</v>
      </c>
      <c r="D27" s="462" t="n">
        <v>474.28</v>
      </c>
      <c r="E27" s="462" t="n">
        <v>418.78</v>
      </c>
      <c r="F27" s="188" t="n">
        <v>426.41</v>
      </c>
      <c r="G27" s="0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3" t="s">
        <v>264</v>
      </c>
      <c r="B28" s="462" t="n">
        <v>127.19</v>
      </c>
      <c r="C28" s="462" t="n">
        <v>129.18</v>
      </c>
      <c r="D28" s="462" t="n">
        <v>115.11</v>
      </c>
      <c r="E28" s="462" t="n">
        <v>147.99</v>
      </c>
      <c r="F28" s="188" t="n">
        <v>140.38</v>
      </c>
      <c r="G28" s="0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customFormat="false" ht="12.75" hidden="false" customHeight="false" outlineLevel="0" collapsed="false">
      <c r="A29" s="133" t="s">
        <v>265</v>
      </c>
      <c r="B29" s="462" t="n">
        <v>262.22</v>
      </c>
      <c r="C29" s="462" t="n">
        <v>254.47</v>
      </c>
      <c r="D29" s="462" t="n">
        <v>304.17</v>
      </c>
      <c r="E29" s="462" t="n">
        <v>253.58</v>
      </c>
      <c r="F29" s="188" t="n">
        <v>257.97</v>
      </c>
      <c r="G29" s="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7"/>
      <c r="DI29" s="187"/>
      <c r="DJ29" s="187"/>
      <c r="DK29" s="187"/>
      <c r="DL29" s="187"/>
      <c r="DM29" s="187"/>
      <c r="DN29" s="187"/>
    </row>
    <row r="30" s="111" customFormat="true" ht="13.5" hidden="false" customHeight="false" outlineLevel="0" collapsed="false">
      <c r="A30" s="468" t="s">
        <v>266</v>
      </c>
      <c r="B30" s="460" t="n">
        <v>151.85</v>
      </c>
      <c r="C30" s="460" t="n">
        <v>152.79</v>
      </c>
      <c r="D30" s="460" t="n">
        <v>148.1</v>
      </c>
      <c r="E30" s="460" t="n">
        <v>134.34</v>
      </c>
      <c r="F30" s="461" t="n">
        <v>155.28</v>
      </c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29"/>
      <c r="DI30" s="129"/>
      <c r="DJ30" s="129"/>
      <c r="DK30" s="129"/>
      <c r="DL30" s="129"/>
      <c r="DM30" s="129"/>
      <c r="DN30" s="129"/>
    </row>
    <row r="31" customFormat="false" ht="14.25" hidden="false" customHeight="false" outlineLevel="0" collapsed="false">
      <c r="A31" s="469" t="s">
        <v>267</v>
      </c>
      <c r="B31" s="470" t="n">
        <v>4933.04</v>
      </c>
      <c r="C31" s="470" t="n">
        <v>4815.78</v>
      </c>
      <c r="D31" s="470" t="n">
        <v>5552.59</v>
      </c>
      <c r="E31" s="470" t="n">
        <v>5019.57</v>
      </c>
      <c r="F31" s="471" t="n">
        <v>5277.76</v>
      </c>
      <c r="G31" s="0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472" t="s">
        <v>268</v>
      </c>
      <c r="B33" s="472"/>
      <c r="C33" s="472"/>
      <c r="D33" s="472"/>
      <c r="E33" s="472"/>
      <c r="F33" s="472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3.5" hidden="false" customHeight="false" outlineLevel="0" collapsed="false">
      <c r="A34" s="130" t="s">
        <v>247</v>
      </c>
      <c r="B34" s="473" t="n">
        <v>96.9</v>
      </c>
      <c r="C34" s="473" t="n">
        <v>96.8</v>
      </c>
      <c r="D34" s="473" t="n">
        <v>97.3</v>
      </c>
      <c r="E34" s="473" t="n">
        <v>97.3</v>
      </c>
      <c r="F34" s="474" t="n">
        <v>97.1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2.75" hidden="false" customHeight="false" outlineLevel="0" collapsed="false">
      <c r="A35" s="433" t="s">
        <v>248</v>
      </c>
      <c r="B35" s="475"/>
      <c r="C35" s="404"/>
      <c r="D35" s="404"/>
      <c r="E35" s="404"/>
      <c r="F35" s="220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2.75" hidden="false" customHeight="false" outlineLevel="0" collapsed="false">
      <c r="A36" s="133" t="s">
        <v>249</v>
      </c>
      <c r="B36" s="475" t="n">
        <v>15.2</v>
      </c>
      <c r="C36" s="475" t="n">
        <v>14.9</v>
      </c>
      <c r="D36" s="475" t="n">
        <v>15.9</v>
      </c>
      <c r="E36" s="475" t="n">
        <v>23.4</v>
      </c>
      <c r="F36" s="220" t="n">
        <v>15.3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33" t="s">
        <v>250</v>
      </c>
      <c r="B37" s="475" t="n">
        <v>24.1</v>
      </c>
      <c r="C37" s="475" t="n">
        <v>24.1</v>
      </c>
      <c r="D37" s="475" t="n">
        <v>24.3</v>
      </c>
      <c r="E37" s="475" t="n">
        <v>19.5</v>
      </c>
      <c r="F37" s="220" t="n">
        <v>21.7</v>
      </c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" hidden="false" customHeight="true" outlineLevel="0" collapsed="false">
      <c r="A38" s="133" t="s">
        <v>251</v>
      </c>
      <c r="B38" s="475" t="n">
        <v>5.1</v>
      </c>
      <c r="C38" s="475" t="n">
        <v>5.1</v>
      </c>
      <c r="D38" s="475" t="n">
        <v>5.3</v>
      </c>
      <c r="E38" s="475" t="n">
        <v>5.6</v>
      </c>
      <c r="F38" s="220" t="n">
        <v>5.9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12.75" hidden="false" customHeight="false" outlineLevel="0" collapsed="false">
      <c r="A39" s="133" t="s">
        <v>252</v>
      </c>
      <c r="B39" s="475" t="n">
        <v>12.5</v>
      </c>
      <c r="C39" s="475" t="n">
        <v>12.6</v>
      </c>
      <c r="D39" s="475" t="n">
        <v>12</v>
      </c>
      <c r="E39" s="475" t="n">
        <v>11</v>
      </c>
      <c r="F39" s="220" t="n">
        <v>12.6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2.75" hidden="false" customHeight="false" outlineLevel="0" collapsed="false">
      <c r="A40" s="463" t="s">
        <v>253</v>
      </c>
      <c r="B40" s="475" t="n">
        <v>10</v>
      </c>
      <c r="C40" s="475" t="n">
        <v>10.2</v>
      </c>
      <c r="D40" s="475" t="n">
        <v>9</v>
      </c>
      <c r="E40" s="475" t="n">
        <v>9.3</v>
      </c>
      <c r="F40" s="220" t="n">
        <v>9.7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463" t="s">
        <v>254</v>
      </c>
      <c r="B41" s="475" t="n">
        <v>2.5</v>
      </c>
      <c r="C41" s="475" t="n">
        <v>2.4</v>
      </c>
      <c r="D41" s="475" t="n">
        <v>3</v>
      </c>
      <c r="E41" s="475" t="n">
        <v>1.7</v>
      </c>
      <c r="F41" s="476" t="n">
        <v>2.9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s="198" customFormat="true" ht="12.75" hidden="false" customHeight="false" outlineLevel="0" collapsed="false">
      <c r="A42" s="435" t="s">
        <v>255</v>
      </c>
      <c r="B42" s="477" t="n">
        <v>6.8</v>
      </c>
      <c r="C42" s="477" t="n">
        <v>6.8</v>
      </c>
      <c r="D42" s="477" t="n">
        <v>6.4</v>
      </c>
      <c r="E42" s="477" t="n">
        <v>9.4</v>
      </c>
      <c r="F42" s="478" t="n">
        <v>6.7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7"/>
      <c r="DI42" s="197"/>
      <c r="DJ42" s="197"/>
      <c r="DK42" s="197"/>
      <c r="DL42" s="197"/>
      <c r="DM42" s="197"/>
      <c r="DN42" s="197"/>
    </row>
    <row r="43" customFormat="false" ht="12.75" hidden="false" customHeight="true" outlineLevel="0" collapsed="false">
      <c r="A43" s="465" t="s">
        <v>256</v>
      </c>
      <c r="B43" s="475" t="n">
        <v>1.6</v>
      </c>
      <c r="C43" s="475" t="n">
        <v>1.6</v>
      </c>
      <c r="D43" s="475" t="n">
        <v>1.5</v>
      </c>
      <c r="E43" s="475" t="n">
        <v>1.8</v>
      </c>
      <c r="F43" s="220" t="n">
        <v>1.6</v>
      </c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99"/>
      <c r="CZ43" s="187"/>
      <c r="DA43" s="187"/>
      <c r="DB43" s="187"/>
      <c r="DC43" s="199"/>
      <c r="DD43" s="187"/>
      <c r="DE43" s="199"/>
      <c r="DF43" s="187"/>
      <c r="DG43" s="199"/>
      <c r="DH43" s="187"/>
      <c r="DI43" s="187"/>
      <c r="DJ43" s="187"/>
      <c r="DK43" s="187"/>
      <c r="DL43" s="187"/>
      <c r="DM43" s="187"/>
      <c r="DN43" s="187"/>
    </row>
    <row r="44" customFormat="false" ht="12.75" hidden="false" customHeight="false" outlineLevel="0" collapsed="false">
      <c r="A44" s="465" t="s">
        <v>257</v>
      </c>
      <c r="B44" s="475" t="n">
        <v>2.8</v>
      </c>
      <c r="C44" s="475" t="n">
        <v>2.7</v>
      </c>
      <c r="D44" s="475" t="n">
        <v>2.8</v>
      </c>
      <c r="E44" s="475" t="n">
        <v>3.8</v>
      </c>
      <c r="F44" s="220" t="n">
        <v>2.7</v>
      </c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465" t="s">
        <v>258</v>
      </c>
      <c r="B45" s="475" t="n">
        <v>2.4</v>
      </c>
      <c r="C45" s="475" t="n">
        <v>2.5</v>
      </c>
      <c r="D45" s="475" t="n">
        <v>2.1</v>
      </c>
      <c r="E45" s="475" t="n">
        <v>3.8</v>
      </c>
      <c r="F45" s="220" t="n">
        <v>2.4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</row>
    <row r="46" customFormat="false" ht="12.75" hidden="false" customHeight="false" outlineLevel="0" collapsed="false">
      <c r="A46" s="133" t="s">
        <v>259</v>
      </c>
      <c r="B46" s="475" t="n">
        <v>6.3</v>
      </c>
      <c r="C46" s="475" t="n">
        <v>6.5</v>
      </c>
      <c r="D46" s="475" t="n">
        <v>5.6</v>
      </c>
      <c r="E46" s="475" t="n">
        <v>5.9</v>
      </c>
      <c r="F46" s="316" t="n">
        <v>6.7</v>
      </c>
    </row>
    <row r="47" customFormat="false" ht="12.75" hidden="false" customHeight="false" outlineLevel="0" collapsed="false">
      <c r="A47" s="465" t="s">
        <v>260</v>
      </c>
      <c r="B47" s="475" t="n">
        <v>0.5</v>
      </c>
      <c r="C47" s="475" t="n">
        <v>0.5</v>
      </c>
      <c r="D47" s="475" t="n">
        <v>0.4</v>
      </c>
      <c r="E47" s="479" t="n">
        <v>0.1</v>
      </c>
      <c r="F47" s="316" t="n">
        <v>0.5</v>
      </c>
    </row>
    <row r="48" customFormat="false" ht="12.75" hidden="false" customHeight="true" outlineLevel="0" collapsed="false">
      <c r="A48" s="133" t="s">
        <v>261</v>
      </c>
      <c r="B48" s="475" t="n">
        <v>11.7</v>
      </c>
      <c r="C48" s="475" t="n">
        <v>11.7</v>
      </c>
      <c r="D48" s="475" t="n">
        <v>11.7</v>
      </c>
      <c r="E48" s="475" t="n">
        <v>6.2</v>
      </c>
      <c r="F48" s="316" t="n">
        <v>12.5</v>
      </c>
    </row>
    <row r="49" customFormat="false" ht="12.75" hidden="false" customHeight="false" outlineLevel="0" collapsed="false">
      <c r="A49" s="437" t="s">
        <v>262</v>
      </c>
      <c r="B49" s="480" t="n">
        <v>4</v>
      </c>
      <c r="C49" s="480" t="n">
        <v>3.9</v>
      </c>
      <c r="D49" s="480" t="n">
        <v>4.7</v>
      </c>
      <c r="E49" s="480" t="n">
        <v>1.1</v>
      </c>
      <c r="F49" s="481" t="n">
        <v>3.7</v>
      </c>
    </row>
    <row r="50" customFormat="false" ht="25.5" hidden="false" customHeight="false" outlineLevel="0" collapsed="false">
      <c r="A50" s="133" t="s">
        <v>263</v>
      </c>
      <c r="B50" s="475" t="n">
        <v>7.3</v>
      </c>
      <c r="C50" s="475" t="n">
        <v>7.1</v>
      </c>
      <c r="D50" s="475" t="n">
        <v>8.5</v>
      </c>
      <c r="E50" s="475" t="n">
        <v>8.3</v>
      </c>
      <c r="F50" s="316" t="n">
        <v>8.1</v>
      </c>
    </row>
    <row r="51" customFormat="false" ht="14.25" hidden="false" customHeight="true" outlineLevel="0" collapsed="false">
      <c r="A51" s="133" t="s">
        <v>264</v>
      </c>
      <c r="B51" s="475" t="n">
        <v>2.6</v>
      </c>
      <c r="C51" s="475" t="n">
        <v>2.7</v>
      </c>
      <c r="D51" s="475" t="n">
        <v>2.1</v>
      </c>
      <c r="E51" s="475" t="n">
        <v>2.9</v>
      </c>
      <c r="F51" s="316" t="n">
        <v>2.7</v>
      </c>
    </row>
    <row r="52" customFormat="false" ht="12.75" hidden="false" customHeight="false" outlineLevel="0" collapsed="false">
      <c r="A52" s="133" t="s">
        <v>265</v>
      </c>
      <c r="B52" s="475" t="n">
        <v>5.3</v>
      </c>
      <c r="C52" s="475" t="n">
        <v>5.3</v>
      </c>
      <c r="D52" s="475" t="n">
        <v>5.5</v>
      </c>
      <c r="E52" s="475" t="n">
        <v>5.1</v>
      </c>
      <c r="F52" s="316" t="n">
        <v>4.9</v>
      </c>
    </row>
    <row r="53" customFormat="false" ht="13.5" hidden="false" customHeight="false" outlineLevel="0" collapsed="false">
      <c r="A53" s="468" t="s">
        <v>266</v>
      </c>
      <c r="B53" s="473" t="n">
        <v>3.1</v>
      </c>
      <c r="C53" s="473" t="n">
        <v>3.2</v>
      </c>
      <c r="D53" s="473" t="n">
        <v>2.7</v>
      </c>
      <c r="E53" s="473" t="n">
        <v>2.7</v>
      </c>
      <c r="F53" s="482" t="n">
        <v>2.9</v>
      </c>
    </row>
    <row r="54" customFormat="false" ht="14.25" hidden="false" customHeight="false" outlineLevel="0" collapsed="false">
      <c r="A54" s="469" t="s">
        <v>267</v>
      </c>
      <c r="B54" s="483" t="n">
        <v>100</v>
      </c>
      <c r="C54" s="483" t="n">
        <v>100</v>
      </c>
      <c r="D54" s="483" t="n">
        <v>100</v>
      </c>
      <c r="E54" s="483" t="n">
        <v>100</v>
      </c>
      <c r="F54" s="228" t="n">
        <v>100</v>
      </c>
    </row>
    <row r="55" customFormat="false" ht="12.75" hidden="false" customHeight="false" outlineLevel="0" collapsed="false">
      <c r="A55" s="484" t="s">
        <v>23</v>
      </c>
      <c r="B55" s="235" t="n">
        <v>175.1</v>
      </c>
      <c r="C55" s="235" t="n">
        <v>145.9</v>
      </c>
      <c r="D55" s="235" t="n">
        <v>27.3</v>
      </c>
      <c r="E55" s="235" t="n">
        <v>1.9</v>
      </c>
      <c r="F55" s="316" t="n">
        <v>32.9</v>
      </c>
    </row>
    <row r="56" s="198" customFormat="true" ht="25.5" hidden="false" customHeight="false" outlineLevel="0" collapsed="false">
      <c r="A56" s="485" t="s">
        <v>128</v>
      </c>
      <c r="B56" s="462" t="n">
        <v>2.77</v>
      </c>
      <c r="C56" s="462" t="n">
        <v>2.61</v>
      </c>
      <c r="D56" s="462" t="n">
        <v>3.51</v>
      </c>
      <c r="E56" s="462" t="n">
        <v>4.09</v>
      </c>
      <c r="F56" s="318" t="n">
        <v>2.72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CY56" s="206"/>
      <c r="DC56" s="206"/>
      <c r="DE56" s="206"/>
      <c r="DG56" s="206"/>
    </row>
    <row r="57" s="198" customFormat="true" ht="12.75" hidden="false" customHeight="false" outlineLevel="0" collapsed="false">
      <c r="A57" s="486" t="s">
        <v>129</v>
      </c>
      <c r="B57" s="487" t="n">
        <v>89</v>
      </c>
      <c r="C57" s="487" t="n">
        <v>58</v>
      </c>
      <c r="D57" s="487" t="n">
        <v>24</v>
      </c>
      <c r="E57" s="487" t="n">
        <v>7</v>
      </c>
      <c r="F57" s="212" t="n">
        <v>26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conditionalFormatting sqref="F54">
    <cfRule type="cellIs" priority="4" operator="lessThan" aboveAverage="0" equalAverage="0" bottom="0" percent="0" rank="0" text="" dxfId="46">
      <formula>100</formula>
    </cfRule>
    <cfRule type="cellIs" priority="5" operator="greaterThan" aboveAverage="0" equalAverage="0" bottom="0" percent="0" rank="0" text="" dxfId="47">
      <formula>100</formula>
    </cfRule>
    <cfRule type="cellIs" priority="6" operator="lessThan" aboveAverage="0" equalAverage="0" bottom="0" percent="0" rank="0" text="" dxfId="4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" activeCellId="0" sqref="H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false" hidden="false" outlineLevel="0" max="63" min="6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D2" s="398" t="s">
        <v>272</v>
      </c>
      <c r="E2" s="398"/>
    </row>
    <row r="3" customFormat="false" ht="41.25" hidden="false" customHeight="true" outlineLevel="0" collapsed="false">
      <c r="A3" s="172" t="s">
        <v>273</v>
      </c>
      <c r="B3" s="172"/>
      <c r="C3" s="172"/>
      <c r="D3" s="172"/>
      <c r="E3" s="172"/>
    </row>
    <row r="4" customFormat="false" ht="24" hidden="false" customHeight="true" outlineLevel="0" collapsed="false">
      <c r="A4" s="173"/>
      <c r="B4" s="458" t="s">
        <v>243</v>
      </c>
      <c r="C4" s="458"/>
      <c r="D4" s="458"/>
      <c r="E4" s="458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12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271</v>
      </c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7.5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customFormat="false" ht="12.75" hidden="false" customHeight="true" outlineLevel="0" collapsed="false">
      <c r="A10" s="459" t="s">
        <v>246</v>
      </c>
      <c r="B10" s="459"/>
      <c r="C10" s="459"/>
      <c r="D10" s="459"/>
      <c r="E10" s="459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7"/>
      <c r="DI10" s="187"/>
      <c r="DJ10" s="187"/>
      <c r="DK10" s="187"/>
      <c r="DL10" s="187"/>
      <c r="DM10" s="187"/>
      <c r="DN10" s="187"/>
    </row>
    <row r="11" s="111" customFormat="true" ht="13.5" hidden="false" customHeight="false" outlineLevel="0" collapsed="false">
      <c r="A11" s="130" t="s">
        <v>247</v>
      </c>
      <c r="B11" s="460" t="n">
        <v>4781.19</v>
      </c>
      <c r="C11" s="460" t="n">
        <v>3063.65</v>
      </c>
      <c r="D11" s="460" t="n">
        <v>4655.65</v>
      </c>
      <c r="E11" s="460" t="n">
        <v>5297.2</v>
      </c>
      <c r="F11" s="170"/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29"/>
      <c r="DI11" s="129"/>
      <c r="DJ11" s="129"/>
      <c r="DK11" s="129"/>
      <c r="DL11" s="129"/>
      <c r="DM11" s="129"/>
      <c r="DN11" s="129"/>
    </row>
    <row r="12" customFormat="false" ht="12.75" hidden="false" customHeight="false" outlineLevel="0" collapsed="false">
      <c r="A12" s="433" t="s">
        <v>248</v>
      </c>
      <c r="B12" s="462"/>
      <c r="C12" s="170"/>
      <c r="D12" s="170"/>
      <c r="E12" s="170"/>
      <c r="G12" s="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7"/>
      <c r="DI12" s="187"/>
      <c r="DJ12" s="187"/>
      <c r="DK12" s="187"/>
      <c r="DL12" s="187"/>
      <c r="DM12" s="187"/>
      <c r="DN12" s="187"/>
    </row>
    <row r="13" s="111" customFormat="true" ht="12.75" hidden="false" customHeight="false" outlineLevel="0" collapsed="false">
      <c r="A13" s="133" t="s">
        <v>249</v>
      </c>
      <c r="B13" s="462" t="n">
        <v>751.94</v>
      </c>
      <c r="C13" s="462" t="n">
        <v>561.38</v>
      </c>
      <c r="D13" s="462" t="n">
        <v>675.02</v>
      </c>
      <c r="E13" s="462" t="n">
        <v>932.17</v>
      </c>
      <c r="F13" s="170"/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29"/>
      <c r="DI13" s="129"/>
      <c r="DJ13" s="129"/>
      <c r="DK13" s="129"/>
      <c r="DL13" s="129"/>
      <c r="DM13" s="129"/>
      <c r="DN13" s="129"/>
    </row>
    <row r="14" customFormat="false" ht="12.75" hidden="false" customHeight="false" outlineLevel="0" collapsed="false">
      <c r="A14" s="133" t="s">
        <v>250</v>
      </c>
      <c r="B14" s="462" t="n">
        <v>1188.88</v>
      </c>
      <c r="C14" s="462" t="n">
        <v>763.61</v>
      </c>
      <c r="D14" s="462" t="n">
        <v>1229.49</v>
      </c>
      <c r="E14" s="462" t="n">
        <v>1176.67</v>
      </c>
      <c r="G14" s="0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false" outlineLevel="0" collapsed="false">
      <c r="A15" s="133" t="s">
        <v>251</v>
      </c>
      <c r="B15" s="462" t="n">
        <v>253.05</v>
      </c>
      <c r="C15" s="462" t="n">
        <v>101.16</v>
      </c>
      <c r="D15" s="462" t="n">
        <v>225.32</v>
      </c>
      <c r="E15" s="462" t="n">
        <v>331.13</v>
      </c>
      <c r="G15" s="0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12.75" hidden="false" customHeight="false" outlineLevel="0" collapsed="false">
      <c r="A16" s="133" t="s">
        <v>252</v>
      </c>
      <c r="B16" s="462" t="n">
        <v>614.61</v>
      </c>
      <c r="C16" s="462" t="n">
        <v>448.34</v>
      </c>
      <c r="D16" s="462" t="n">
        <v>652.84</v>
      </c>
      <c r="E16" s="462" t="n">
        <v>566.23</v>
      </c>
      <c r="G16" s="0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463" t="s">
        <v>253</v>
      </c>
      <c r="B17" s="462" t="n">
        <v>492.7</v>
      </c>
      <c r="C17" s="462" t="n">
        <v>368.37</v>
      </c>
      <c r="D17" s="462" t="n">
        <v>524.9</v>
      </c>
      <c r="E17" s="462" t="n">
        <v>449.47</v>
      </c>
      <c r="G17" s="0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463" t="s">
        <v>254</v>
      </c>
      <c r="B18" s="462" t="n">
        <v>121.91</v>
      </c>
      <c r="C18" s="462" t="n">
        <v>79.97</v>
      </c>
      <c r="D18" s="462" t="n">
        <v>127.94</v>
      </c>
      <c r="E18" s="462" t="n">
        <v>116.76</v>
      </c>
      <c r="G18" s="0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customFormat="false" ht="12.75" hidden="false" customHeight="false" outlineLevel="0" collapsed="false">
      <c r="A19" s="435" t="s">
        <v>255</v>
      </c>
      <c r="B19" s="464" t="n">
        <v>333.57</v>
      </c>
      <c r="C19" s="464" t="n">
        <v>190.65</v>
      </c>
      <c r="D19" s="464" t="n">
        <v>310.21</v>
      </c>
      <c r="E19" s="464" t="n">
        <v>401.72</v>
      </c>
      <c r="G19" s="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7"/>
      <c r="DI19" s="187"/>
      <c r="DJ19" s="187"/>
      <c r="DK19" s="187"/>
      <c r="DL19" s="187"/>
      <c r="DM19" s="187"/>
      <c r="DN19" s="187"/>
    </row>
    <row r="20" s="111" customFormat="true" ht="12.75" hidden="false" customHeight="true" outlineLevel="0" collapsed="false">
      <c r="A20" s="465" t="s">
        <v>256</v>
      </c>
      <c r="B20" s="277" t="n">
        <v>78.55</v>
      </c>
      <c r="C20" s="277" t="n">
        <v>18.91</v>
      </c>
      <c r="D20" s="277" t="n">
        <v>59.89</v>
      </c>
      <c r="E20" s="277" t="n">
        <v>124.37</v>
      </c>
      <c r="F20" s="170"/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29"/>
      <c r="DI20" s="129"/>
      <c r="DJ20" s="129"/>
      <c r="DK20" s="129"/>
      <c r="DL20" s="129"/>
      <c r="DM20" s="129"/>
      <c r="DN20" s="129"/>
    </row>
    <row r="21" customFormat="false" ht="12.75" hidden="false" customHeight="false" outlineLevel="0" collapsed="false">
      <c r="A21" s="465" t="s">
        <v>257</v>
      </c>
      <c r="B21" s="277" t="n">
        <v>136.05</v>
      </c>
      <c r="C21" s="277" t="n">
        <v>112.98</v>
      </c>
      <c r="D21" s="277" t="n">
        <v>147.86</v>
      </c>
      <c r="E21" s="277" t="n">
        <v>116.65</v>
      </c>
      <c r="G21" s="0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465" t="s">
        <v>258</v>
      </c>
      <c r="B22" s="277" t="n">
        <v>118.97</v>
      </c>
      <c r="C22" s="277" t="n">
        <v>58.76</v>
      </c>
      <c r="D22" s="277" t="n">
        <v>102.46</v>
      </c>
      <c r="E22" s="277" t="n">
        <v>160.7</v>
      </c>
      <c r="G22" s="0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2.75" hidden="false" customHeight="false" outlineLevel="0" collapsed="false">
      <c r="A23" s="133" t="s">
        <v>259</v>
      </c>
      <c r="B23" s="277" t="n">
        <v>312.27</v>
      </c>
      <c r="C23" s="277" t="n">
        <v>199.95</v>
      </c>
      <c r="D23" s="277" t="n">
        <v>322.3</v>
      </c>
      <c r="E23" s="277" t="n">
        <v>310.42</v>
      </c>
      <c r="G23" s="0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465" t="s">
        <v>260</v>
      </c>
      <c r="B24" s="277" t="n">
        <v>22.34</v>
      </c>
      <c r="C24" s="277" t="n">
        <v>11.45</v>
      </c>
      <c r="D24" s="277" t="n">
        <v>21</v>
      </c>
      <c r="E24" s="277" t="n">
        <v>26.68</v>
      </c>
      <c r="G24" s="0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261</v>
      </c>
      <c r="B25" s="277" t="n">
        <v>575.66</v>
      </c>
      <c r="C25" s="277" t="n">
        <v>342.22</v>
      </c>
      <c r="D25" s="277" t="n">
        <v>539.24</v>
      </c>
      <c r="E25" s="277" t="n">
        <v>683.57</v>
      </c>
      <c r="G25" s="0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2.75" hidden="false" customHeight="false" outlineLevel="0" collapsed="false">
      <c r="A26" s="437" t="s">
        <v>262</v>
      </c>
      <c r="B26" s="467" t="n">
        <v>196.75</v>
      </c>
      <c r="C26" s="467" t="n">
        <v>103.35</v>
      </c>
      <c r="D26" s="467" t="n">
        <v>172.44</v>
      </c>
      <c r="E26" s="467" t="n">
        <v>258.95</v>
      </c>
      <c r="G26" s="0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25.5" hidden="false" customHeight="false" outlineLevel="0" collapsed="false">
      <c r="A27" s="133" t="s">
        <v>263</v>
      </c>
      <c r="B27" s="462" t="n">
        <v>361.8</v>
      </c>
      <c r="C27" s="462" t="n">
        <v>193.43</v>
      </c>
      <c r="D27" s="462" t="n">
        <v>331.37</v>
      </c>
      <c r="E27" s="462" t="n">
        <v>447.77</v>
      </c>
      <c r="G27" s="0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3" t="s">
        <v>264</v>
      </c>
      <c r="B28" s="462" t="n">
        <v>127.19</v>
      </c>
      <c r="C28" s="462" t="n">
        <v>53.73</v>
      </c>
      <c r="D28" s="462" t="n">
        <v>124.24</v>
      </c>
      <c r="E28" s="462" t="n">
        <v>144.53</v>
      </c>
      <c r="G28" s="0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customFormat="false" ht="12.75" hidden="false" customHeight="false" outlineLevel="0" collapsed="false">
      <c r="A29" s="133" t="s">
        <v>265</v>
      </c>
      <c r="B29" s="462" t="n">
        <v>262.22</v>
      </c>
      <c r="C29" s="462" t="n">
        <v>209.18</v>
      </c>
      <c r="D29" s="462" t="n">
        <v>245.62</v>
      </c>
      <c r="E29" s="462" t="n">
        <v>302.99</v>
      </c>
      <c r="G29" s="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7"/>
      <c r="DI29" s="187"/>
      <c r="DJ29" s="187"/>
      <c r="DK29" s="187"/>
      <c r="DL29" s="187"/>
      <c r="DM29" s="187"/>
      <c r="DN29" s="187"/>
    </row>
    <row r="30" s="111" customFormat="true" ht="13.5" hidden="false" customHeight="false" outlineLevel="0" collapsed="false">
      <c r="A30" s="468" t="s">
        <v>266</v>
      </c>
      <c r="B30" s="460" t="n">
        <v>151.85</v>
      </c>
      <c r="C30" s="460" t="n">
        <v>215.88</v>
      </c>
      <c r="D30" s="460" t="n">
        <v>158.29</v>
      </c>
      <c r="E30" s="460" t="n">
        <v>129.19</v>
      </c>
      <c r="F30" s="170"/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29"/>
      <c r="DI30" s="129"/>
      <c r="DJ30" s="129"/>
      <c r="DK30" s="129"/>
      <c r="DL30" s="129"/>
      <c r="DM30" s="129"/>
      <c r="DN30" s="129"/>
    </row>
    <row r="31" customFormat="false" ht="14.25" hidden="false" customHeight="false" outlineLevel="0" collapsed="false">
      <c r="A31" s="469" t="s">
        <v>267</v>
      </c>
      <c r="B31" s="470" t="n">
        <v>4933.04</v>
      </c>
      <c r="C31" s="470" t="n">
        <v>3279.53</v>
      </c>
      <c r="D31" s="470" t="n">
        <v>4813.94</v>
      </c>
      <c r="E31" s="470" t="n">
        <v>5426.39</v>
      </c>
      <c r="G31" s="0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8.25" hidden="false" customHeight="true" outlineLevel="0" collapsed="false">
      <c r="A32" s="133"/>
      <c r="B32" s="170"/>
      <c r="C32" s="170"/>
      <c r="D32" s="170"/>
      <c r="E32" s="170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472" t="s">
        <v>268</v>
      </c>
      <c r="B33" s="472"/>
      <c r="C33" s="472"/>
      <c r="D33" s="472"/>
      <c r="E33" s="472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3.5" hidden="false" customHeight="false" outlineLevel="0" collapsed="false">
      <c r="A34" s="130" t="s">
        <v>247</v>
      </c>
      <c r="B34" s="473" t="n">
        <v>96.9</v>
      </c>
      <c r="C34" s="473" t="n">
        <v>93.4</v>
      </c>
      <c r="D34" s="473" t="n">
        <v>96.7</v>
      </c>
      <c r="E34" s="473" t="n">
        <v>97.6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2.75" hidden="false" customHeight="false" outlineLevel="0" collapsed="false">
      <c r="A35" s="433" t="s">
        <v>248</v>
      </c>
      <c r="B35" s="475"/>
      <c r="C35" s="404"/>
      <c r="D35" s="404"/>
      <c r="E35" s="404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2.75" hidden="false" customHeight="false" outlineLevel="0" collapsed="false">
      <c r="A36" s="133" t="s">
        <v>249</v>
      </c>
      <c r="B36" s="475" t="n">
        <v>15.2</v>
      </c>
      <c r="C36" s="475" t="n">
        <v>17.1</v>
      </c>
      <c r="D36" s="475" t="n">
        <v>14</v>
      </c>
      <c r="E36" s="475" t="n">
        <v>17.1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33" t="s">
        <v>250</v>
      </c>
      <c r="B37" s="475" t="n">
        <v>24.1</v>
      </c>
      <c r="C37" s="475" t="n">
        <v>23.3</v>
      </c>
      <c r="D37" s="475" t="n">
        <v>25.5</v>
      </c>
      <c r="E37" s="475" t="n">
        <v>21.7</v>
      </c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" hidden="false" customHeight="true" outlineLevel="0" collapsed="false">
      <c r="A38" s="133" t="s">
        <v>251</v>
      </c>
      <c r="B38" s="475" t="n">
        <v>5.1</v>
      </c>
      <c r="C38" s="475" t="n">
        <v>3.1</v>
      </c>
      <c r="D38" s="475" t="n">
        <v>4.7</v>
      </c>
      <c r="E38" s="475" t="n">
        <v>6.1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12.75" hidden="false" customHeight="false" outlineLevel="0" collapsed="false">
      <c r="A39" s="133" t="s">
        <v>252</v>
      </c>
      <c r="B39" s="475" t="n">
        <v>12.5</v>
      </c>
      <c r="C39" s="475" t="n">
        <v>13.7</v>
      </c>
      <c r="D39" s="475" t="n">
        <v>13.6</v>
      </c>
      <c r="E39" s="475" t="n">
        <v>10.4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2.75" hidden="false" customHeight="false" outlineLevel="0" collapsed="false">
      <c r="A40" s="463" t="s">
        <v>253</v>
      </c>
      <c r="B40" s="475" t="n">
        <v>10</v>
      </c>
      <c r="C40" s="475" t="n">
        <v>11.3</v>
      </c>
      <c r="D40" s="475" t="n">
        <v>10.9</v>
      </c>
      <c r="E40" s="475" t="n">
        <v>8.2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463" t="s">
        <v>254</v>
      </c>
      <c r="B41" s="475" t="n">
        <v>2.5</v>
      </c>
      <c r="C41" s="475" t="n">
        <v>2.4</v>
      </c>
      <c r="D41" s="475" t="n">
        <v>2.7</v>
      </c>
      <c r="E41" s="475" t="n">
        <v>2.2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s="198" customFormat="true" ht="12.75" hidden="false" customHeight="false" outlineLevel="0" collapsed="false">
      <c r="A42" s="435" t="s">
        <v>255</v>
      </c>
      <c r="B42" s="477" t="n">
        <v>6.8</v>
      </c>
      <c r="C42" s="477" t="n">
        <v>5.8</v>
      </c>
      <c r="D42" s="477" t="n">
        <v>6.4</v>
      </c>
      <c r="E42" s="477" t="n">
        <v>7.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7"/>
      <c r="DI42" s="197"/>
      <c r="DJ42" s="197"/>
      <c r="DK42" s="197"/>
      <c r="DL42" s="197"/>
      <c r="DM42" s="197"/>
      <c r="DN42" s="197"/>
    </row>
    <row r="43" customFormat="false" ht="12.75" hidden="false" customHeight="true" outlineLevel="0" collapsed="false">
      <c r="A43" s="465" t="s">
        <v>256</v>
      </c>
      <c r="B43" s="475" t="n">
        <v>1.6</v>
      </c>
      <c r="C43" s="475" t="n">
        <v>0.6</v>
      </c>
      <c r="D43" s="475" t="n">
        <v>1.2</v>
      </c>
      <c r="E43" s="475" t="n">
        <v>2.3</v>
      </c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99"/>
      <c r="CZ43" s="187"/>
      <c r="DA43" s="187"/>
      <c r="DB43" s="187"/>
      <c r="DC43" s="199"/>
      <c r="DD43" s="187"/>
      <c r="DE43" s="199"/>
      <c r="DF43" s="187"/>
      <c r="DG43" s="199"/>
      <c r="DH43" s="187"/>
      <c r="DI43" s="187"/>
      <c r="DJ43" s="187"/>
      <c r="DK43" s="187"/>
      <c r="DL43" s="187"/>
      <c r="DM43" s="187"/>
      <c r="DN43" s="187"/>
    </row>
    <row r="44" customFormat="false" ht="12.75" hidden="false" customHeight="false" outlineLevel="0" collapsed="false">
      <c r="A44" s="465" t="s">
        <v>257</v>
      </c>
      <c r="B44" s="475" t="n">
        <v>2.8</v>
      </c>
      <c r="C44" s="475" t="n">
        <v>3.4</v>
      </c>
      <c r="D44" s="475" t="n">
        <v>3.1</v>
      </c>
      <c r="E44" s="475" t="n">
        <v>2.1</v>
      </c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465" t="s">
        <v>258</v>
      </c>
      <c r="B45" s="475" t="n">
        <v>2.4</v>
      </c>
      <c r="C45" s="475" t="n">
        <v>1.8</v>
      </c>
      <c r="D45" s="475" t="n">
        <v>2.1</v>
      </c>
      <c r="E45" s="475" t="n">
        <v>3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</row>
    <row r="46" customFormat="false" ht="12.75" hidden="false" customHeight="false" outlineLevel="0" collapsed="false">
      <c r="A46" s="133" t="s">
        <v>259</v>
      </c>
      <c r="B46" s="475" t="n">
        <v>6.3</v>
      </c>
      <c r="C46" s="475" t="n">
        <v>6.1</v>
      </c>
      <c r="D46" s="475" t="n">
        <v>6.7</v>
      </c>
      <c r="E46" s="475" t="n">
        <v>5.7</v>
      </c>
    </row>
    <row r="47" customFormat="false" ht="12.75" hidden="false" customHeight="false" outlineLevel="0" collapsed="false">
      <c r="A47" s="465" t="s">
        <v>260</v>
      </c>
      <c r="B47" s="475" t="n">
        <v>0.5</v>
      </c>
      <c r="C47" s="475" t="n">
        <v>0.3</v>
      </c>
      <c r="D47" s="475" t="n">
        <v>0.4</v>
      </c>
      <c r="E47" s="475" t="n">
        <v>0.5</v>
      </c>
    </row>
    <row r="48" customFormat="false" ht="12.75" hidden="false" customHeight="true" outlineLevel="0" collapsed="false">
      <c r="A48" s="133" t="s">
        <v>261</v>
      </c>
      <c r="B48" s="475" t="n">
        <v>11.7</v>
      </c>
      <c r="C48" s="475" t="n">
        <v>10.4</v>
      </c>
      <c r="D48" s="475" t="n">
        <v>11.2</v>
      </c>
      <c r="E48" s="475" t="n">
        <v>12.6</v>
      </c>
    </row>
    <row r="49" customFormat="false" ht="12.75" hidden="false" customHeight="false" outlineLevel="0" collapsed="false">
      <c r="A49" s="437" t="s">
        <v>262</v>
      </c>
      <c r="B49" s="480" t="n">
        <v>4</v>
      </c>
      <c r="C49" s="480" t="n">
        <v>3.2</v>
      </c>
      <c r="D49" s="480" t="n">
        <v>3.6</v>
      </c>
      <c r="E49" s="480" t="n">
        <v>4.8</v>
      </c>
    </row>
    <row r="50" customFormat="false" ht="25.5" hidden="false" customHeight="false" outlineLevel="0" collapsed="false">
      <c r="A50" s="133" t="s">
        <v>263</v>
      </c>
      <c r="B50" s="475" t="n">
        <v>7.3</v>
      </c>
      <c r="C50" s="475" t="n">
        <v>5.9</v>
      </c>
      <c r="D50" s="475" t="n">
        <v>6.9</v>
      </c>
      <c r="E50" s="475" t="n">
        <v>8.3</v>
      </c>
    </row>
    <row r="51" customFormat="false" ht="14.25" hidden="false" customHeight="true" outlineLevel="0" collapsed="false">
      <c r="A51" s="133" t="s">
        <v>264</v>
      </c>
      <c r="B51" s="475" t="n">
        <v>2.6</v>
      </c>
      <c r="C51" s="475" t="n">
        <v>1.6</v>
      </c>
      <c r="D51" s="475" t="n">
        <v>2.6</v>
      </c>
      <c r="E51" s="475" t="n">
        <v>2.7</v>
      </c>
    </row>
    <row r="52" customFormat="false" ht="12.75" hidden="false" customHeight="false" outlineLevel="0" collapsed="false">
      <c r="A52" s="133" t="s">
        <v>265</v>
      </c>
      <c r="B52" s="475" t="n">
        <v>5.3</v>
      </c>
      <c r="C52" s="475" t="n">
        <v>6.4</v>
      </c>
      <c r="D52" s="475" t="n">
        <v>5.1</v>
      </c>
      <c r="E52" s="475" t="n">
        <v>5.6</v>
      </c>
    </row>
    <row r="53" customFormat="false" ht="13.5" hidden="false" customHeight="false" outlineLevel="0" collapsed="false">
      <c r="A53" s="468" t="s">
        <v>266</v>
      </c>
      <c r="B53" s="473" t="n">
        <v>3.1</v>
      </c>
      <c r="C53" s="473" t="n">
        <v>6.6</v>
      </c>
      <c r="D53" s="473" t="n">
        <v>3.3</v>
      </c>
      <c r="E53" s="473" t="n">
        <v>2.4</v>
      </c>
    </row>
    <row r="54" customFormat="false" ht="14.25" hidden="false" customHeight="false" outlineLevel="0" collapsed="false">
      <c r="A54" s="469" t="s">
        <v>267</v>
      </c>
      <c r="B54" s="483" t="n">
        <v>100</v>
      </c>
      <c r="C54" s="483" t="n">
        <v>100</v>
      </c>
      <c r="D54" s="483" t="n">
        <v>100</v>
      </c>
      <c r="E54" s="483" t="n">
        <v>100</v>
      </c>
    </row>
    <row r="55" customFormat="false" ht="12.75" hidden="false" customHeight="false" outlineLevel="0" collapsed="false">
      <c r="A55" s="484" t="s">
        <v>23</v>
      </c>
      <c r="B55" s="235" t="n">
        <v>175.1</v>
      </c>
      <c r="C55" s="235" t="n">
        <v>8.9</v>
      </c>
      <c r="D55" s="235" t="n">
        <v>109.9</v>
      </c>
      <c r="E55" s="235" t="n">
        <v>56.3</v>
      </c>
    </row>
    <row r="56" s="198" customFormat="true" ht="25.5" hidden="false" customHeight="false" outlineLevel="0" collapsed="false">
      <c r="A56" s="485" t="s">
        <v>128</v>
      </c>
      <c r="B56" s="462" t="n">
        <v>2.77</v>
      </c>
      <c r="C56" s="462" t="n">
        <v>1.78</v>
      </c>
      <c r="D56" s="462" t="n">
        <v>2.53</v>
      </c>
      <c r="E56" s="462" t="n">
        <v>3.38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CY56" s="206"/>
      <c r="DC56" s="206"/>
      <c r="DE56" s="206"/>
      <c r="DG56" s="206"/>
    </row>
    <row r="57" s="198" customFormat="true" ht="12.75" hidden="false" customHeight="false" outlineLevel="0" collapsed="false">
      <c r="A57" s="486" t="s">
        <v>129</v>
      </c>
      <c r="B57" s="487" t="n">
        <v>89</v>
      </c>
      <c r="C57" s="487" t="n">
        <v>17</v>
      </c>
      <c r="D57" s="487" t="n">
        <v>52</v>
      </c>
      <c r="E57" s="487" t="n">
        <v>20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49">
      <formula>100</formula>
    </cfRule>
    <cfRule type="cellIs" priority="3" operator="greaterThan" aboveAverage="0" equalAverage="0" bottom="0" percent="0" rank="0" text="" dxfId="5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" activeCellId="0" sqref="E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false" hidden="false" outlineLevel="0" max="8" min="5" style="13" width="9.14"/>
    <col collapsed="false" customWidth="true" hidden="false" outlineLevel="0" max="9" min="9" style="13" width="33.28"/>
    <col collapsed="false" customWidth="true" hidden="false" outlineLevel="0" max="10" min="10" style="13" width="20.41"/>
    <col collapsed="false" customWidth="true" hidden="false" outlineLevel="0" max="11" min="11" style="13" width="13.99"/>
    <col collapsed="false" customWidth="true" hidden="false" outlineLevel="0" max="12" min="12" style="13" width="14.85"/>
    <col collapsed="false" customWidth="true" hidden="false" outlineLevel="0" max="13" min="13" style="13" width="17.7"/>
    <col collapsed="false" customWidth="false" hidden="false" outlineLevel="0" max="257" min="14" style="13" width="9.14"/>
  </cols>
  <sheetData>
    <row r="1" customFormat="false" ht="15.75" hidden="false" customHeight="false" outlineLevel="0" collapsed="false">
      <c r="A1" s="14" t="s">
        <v>2</v>
      </c>
      <c r="B1" s="42"/>
      <c r="C1" s="42"/>
      <c r="D1" s="42"/>
    </row>
    <row r="2" customFormat="false" ht="12.75" hidden="false" customHeight="false" outlineLevel="0" collapsed="false">
      <c r="A2" s="41"/>
      <c r="B2" s="42"/>
      <c r="C2" s="42"/>
      <c r="D2" s="42"/>
    </row>
    <row r="3" customFormat="false" ht="12.75" hidden="false" customHeight="false" outlineLevel="0" collapsed="false">
      <c r="A3" s="18" t="s">
        <v>20</v>
      </c>
      <c r="B3" s="18"/>
      <c r="C3" s="18"/>
      <c r="D3" s="18"/>
    </row>
    <row r="4" customFormat="false" ht="12.75" hidden="false" customHeight="true" outlineLevel="0" collapsed="false">
      <c r="A4" s="46" t="s">
        <v>21</v>
      </c>
      <c r="B4" s="46"/>
      <c r="C4" s="46"/>
      <c r="D4" s="46"/>
    </row>
    <row r="5" customFormat="false" ht="47.25" hidden="false" customHeight="true" outlineLevel="0" collapsed="false">
      <c r="A5" s="46"/>
      <c r="B5" s="46"/>
      <c r="C5" s="46"/>
      <c r="D5" s="46"/>
    </row>
    <row r="6" customFormat="false" ht="14.25" hidden="false" customHeight="true" outlineLevel="0" collapsed="false">
      <c r="A6" s="20"/>
      <c r="B6" s="21" t="s">
        <v>22</v>
      </c>
      <c r="C6" s="22" t="s">
        <v>6</v>
      </c>
      <c r="D6" s="22"/>
    </row>
    <row r="7" customFormat="false" ht="14.25" hidden="false" customHeight="true" outlineLevel="0" collapsed="false">
      <c r="A7" s="20"/>
      <c r="B7" s="21"/>
      <c r="C7" s="22" t="s">
        <v>7</v>
      </c>
      <c r="D7" s="22" t="s">
        <v>8</v>
      </c>
    </row>
    <row r="8" customFormat="false" ht="27" hidden="false" customHeight="true" outlineLevel="0" collapsed="false">
      <c r="A8" s="20"/>
      <c r="B8" s="21"/>
      <c r="C8" s="22"/>
      <c r="D8" s="22"/>
    </row>
    <row r="9" customFormat="false" ht="12.75" hidden="false" customHeight="false" outlineLevel="0" collapsed="false">
      <c r="A9" s="38"/>
      <c r="B9" s="16"/>
      <c r="C9" s="16"/>
      <c r="D9" s="16"/>
    </row>
    <row r="10" customFormat="false" ht="15" hidden="false" customHeight="true" outlineLevel="0" collapsed="false">
      <c r="A10" s="47" t="s">
        <v>23</v>
      </c>
      <c r="B10" s="48" t="n">
        <v>438.5</v>
      </c>
      <c r="C10" s="48" t="n">
        <v>299.6</v>
      </c>
      <c r="D10" s="48" t="n">
        <v>138.9</v>
      </c>
    </row>
    <row r="11" customFormat="false" ht="15" hidden="false" customHeight="true" outlineLevel="0" collapsed="false">
      <c r="A11" s="49" t="s">
        <v>24</v>
      </c>
      <c r="B11" s="50"/>
      <c r="C11" s="50"/>
      <c r="D11" s="50"/>
    </row>
    <row r="12" customFormat="false" ht="12.75" hidden="false" customHeight="false" outlineLevel="0" collapsed="false">
      <c r="A12" s="51" t="s">
        <v>25</v>
      </c>
      <c r="B12" s="52" t="n">
        <v>14</v>
      </c>
      <c r="C12" s="52" t="n">
        <v>15.4</v>
      </c>
      <c r="D12" s="52" t="n">
        <v>10.7</v>
      </c>
    </row>
    <row r="13" customFormat="false" ht="12.75" hidden="false" customHeight="false" outlineLevel="0" collapsed="false">
      <c r="A13" s="51" t="s">
        <v>26</v>
      </c>
      <c r="B13" s="52" t="n">
        <v>41.3</v>
      </c>
      <c r="C13" s="52" t="n">
        <v>38.2</v>
      </c>
      <c r="D13" s="52" t="n">
        <v>48.1</v>
      </c>
    </row>
    <row r="14" customFormat="false" ht="12.75" hidden="false" customHeight="false" outlineLevel="0" collapsed="false">
      <c r="A14" s="51" t="s">
        <v>27</v>
      </c>
      <c r="B14" s="52" t="n">
        <v>26.9</v>
      </c>
      <c r="C14" s="52" t="n">
        <v>29.2</v>
      </c>
      <c r="D14" s="52" t="n">
        <v>22</v>
      </c>
    </row>
    <row r="15" customFormat="false" ht="12.75" hidden="false" customHeight="false" outlineLevel="0" collapsed="false">
      <c r="A15" s="51" t="s">
        <v>28</v>
      </c>
      <c r="B15" s="52" t="n">
        <v>13.7</v>
      </c>
      <c r="C15" s="52" t="n">
        <v>14.3</v>
      </c>
      <c r="D15" s="52" t="n">
        <v>12.5</v>
      </c>
    </row>
    <row r="16" customFormat="false" ht="12.75" hidden="false" customHeight="false" outlineLevel="0" collapsed="false">
      <c r="A16" s="51" t="s">
        <v>29</v>
      </c>
      <c r="B16" s="52" t="n">
        <v>4.1</v>
      </c>
      <c r="C16" s="52" t="n">
        <v>2.9</v>
      </c>
      <c r="D16" s="52" t="n">
        <v>6.7</v>
      </c>
    </row>
    <row r="17" customFormat="false" ht="12.75" hidden="false" customHeight="false" outlineLevel="0" collapsed="false">
      <c r="A17" s="39"/>
      <c r="B17" s="53" t="n">
        <v>100</v>
      </c>
      <c r="C17" s="53" t="n">
        <v>100</v>
      </c>
      <c r="D17" s="53" t="n">
        <v>100</v>
      </c>
    </row>
    <row r="18" customFormat="false" ht="15" hidden="false" customHeight="true" outlineLevel="0" collapsed="false">
      <c r="A18" s="49" t="s">
        <v>30</v>
      </c>
      <c r="B18" s="52" t="n">
        <v>39.9</v>
      </c>
      <c r="C18" s="52" t="n">
        <v>43.9</v>
      </c>
      <c r="D18" s="52" t="n">
        <v>31.2</v>
      </c>
    </row>
    <row r="19" customFormat="false" ht="12.75" hidden="false" customHeight="true" outlineLevel="0" collapsed="false">
      <c r="A19" s="49" t="s">
        <v>31</v>
      </c>
      <c r="B19" s="52" t="n">
        <v>60.1</v>
      </c>
      <c r="C19" s="52" t="n">
        <v>56.1</v>
      </c>
      <c r="D19" s="52" t="n">
        <v>68.8</v>
      </c>
    </row>
    <row r="20" customFormat="false" ht="12.75" hidden="false" customHeight="false" outlineLevel="0" collapsed="false">
      <c r="A20" s="54"/>
      <c r="B20" s="53" t="n">
        <v>100</v>
      </c>
      <c r="C20" s="53" t="n">
        <v>100</v>
      </c>
      <c r="D20" s="53" t="n">
        <v>100</v>
      </c>
    </row>
    <row r="21" customFormat="false" ht="25.5" hidden="false" customHeight="true" outlineLevel="0" collapsed="false">
      <c r="A21" s="49" t="s">
        <v>32</v>
      </c>
      <c r="B21" s="52"/>
      <c r="C21" s="52"/>
      <c r="D21" s="52"/>
    </row>
    <row r="22" customFormat="false" ht="12.75" hidden="false" customHeight="false" outlineLevel="0" collapsed="false">
      <c r="A22" s="51" t="s">
        <v>33</v>
      </c>
      <c r="B22" s="52" t="n">
        <v>4.5</v>
      </c>
      <c r="C22" s="52" t="n">
        <v>6.1</v>
      </c>
      <c r="D22" s="52" t="n">
        <v>1.2</v>
      </c>
    </row>
    <row r="23" customFormat="false" ht="12.75" hidden="false" customHeight="false" outlineLevel="0" collapsed="false">
      <c r="A23" s="51" t="s">
        <v>34</v>
      </c>
      <c r="B23" s="52" t="n">
        <v>15.3</v>
      </c>
      <c r="C23" s="52" t="n">
        <v>19.3</v>
      </c>
      <c r="D23" s="52" t="n">
        <v>6.7</v>
      </c>
    </row>
    <row r="24" customFormat="false" ht="12.75" hidden="false" customHeight="false" outlineLevel="0" collapsed="false">
      <c r="A24" s="51" t="s">
        <v>35</v>
      </c>
      <c r="B24" s="52" t="n">
        <v>36</v>
      </c>
      <c r="C24" s="52" t="n">
        <v>40.4</v>
      </c>
      <c r="D24" s="52" t="n">
        <v>26.6</v>
      </c>
    </row>
    <row r="25" customFormat="false" ht="12.75" hidden="false" customHeight="false" outlineLevel="0" collapsed="false">
      <c r="A25" s="51" t="s">
        <v>36</v>
      </c>
      <c r="B25" s="52" t="n">
        <v>37.3</v>
      </c>
      <c r="C25" s="52" t="n">
        <v>41.7</v>
      </c>
      <c r="D25" s="52" t="n">
        <v>27.8</v>
      </c>
    </row>
    <row r="26" customFormat="false" ht="12.75" hidden="false" customHeight="false" outlineLevel="0" collapsed="false">
      <c r="A26" s="51" t="s">
        <v>37</v>
      </c>
      <c r="B26" s="52" t="n">
        <v>39.9</v>
      </c>
      <c r="C26" s="52" t="n">
        <v>43.9</v>
      </c>
      <c r="D26" s="52" t="n">
        <v>31.2</v>
      </c>
    </row>
    <row r="27" customFormat="false" ht="14.45" hidden="false" customHeight="true" outlineLevel="0" collapsed="false">
      <c r="A27" s="55" t="s">
        <v>38</v>
      </c>
      <c r="B27" s="56" t="n">
        <v>175.1</v>
      </c>
      <c r="C27" s="56" t="n">
        <v>131.7</v>
      </c>
      <c r="D27" s="56" t="n">
        <v>43.4</v>
      </c>
    </row>
    <row r="28" customFormat="false" ht="12.75" hidden="false" customHeight="false" outlineLevel="0" collapsed="false">
      <c r="A28" s="30" t="s">
        <v>39</v>
      </c>
    </row>
    <row r="29" customFormat="false" ht="12.75" hidden="false" customHeight="false" outlineLevel="0" collapsed="false">
      <c r="A29" s="57" t="s">
        <v>34</v>
      </c>
      <c r="B29" s="52" t="n">
        <v>38.4</v>
      </c>
      <c r="C29" s="52" t="n">
        <v>44</v>
      </c>
      <c r="D29" s="52" t="n">
        <v>21.5</v>
      </c>
    </row>
    <row r="30" customFormat="false" ht="12.75" hidden="false" customHeight="false" outlineLevel="0" collapsed="false">
      <c r="A30" s="57" t="s">
        <v>40</v>
      </c>
      <c r="B30" s="52" t="n">
        <v>58.5</v>
      </c>
      <c r="C30" s="52" t="n">
        <v>55</v>
      </c>
      <c r="D30" s="52" t="n">
        <v>68.9</v>
      </c>
    </row>
    <row r="31" customFormat="false" ht="12.75" hidden="false" customHeight="false" outlineLevel="0" collapsed="false">
      <c r="A31" s="58" t="s">
        <v>41</v>
      </c>
      <c r="B31" s="59" t="n">
        <v>16.6</v>
      </c>
      <c r="C31" s="59" t="n">
        <v>15.3</v>
      </c>
      <c r="D31" s="59" t="n">
        <v>20.5</v>
      </c>
    </row>
    <row r="32" customFormat="false" ht="25.5" hidden="false" customHeight="false" outlineLevel="0" collapsed="false">
      <c r="A32" s="60" t="s">
        <v>42</v>
      </c>
      <c r="B32" s="52"/>
      <c r="C32" s="52"/>
      <c r="D32" s="52"/>
    </row>
    <row r="33" customFormat="false" ht="12.75" hidden="false" customHeight="false" outlineLevel="0" collapsed="false">
      <c r="A33" s="57" t="s">
        <v>43</v>
      </c>
      <c r="B33" s="52" t="n">
        <v>83.3</v>
      </c>
      <c r="C33" s="52" t="n">
        <v>82.4</v>
      </c>
      <c r="D33" s="52" t="n">
        <v>86.1</v>
      </c>
    </row>
    <row r="34" customFormat="false" ht="12.75" hidden="false" customHeight="false" outlineLevel="0" collapsed="false">
      <c r="A34" s="57" t="s">
        <v>44</v>
      </c>
      <c r="B34" s="52" t="n">
        <v>15.6</v>
      </c>
      <c r="C34" s="52" t="n">
        <v>17.1</v>
      </c>
      <c r="D34" s="52" t="n">
        <v>10.9</v>
      </c>
    </row>
    <row r="35" customFormat="false" ht="12.75" hidden="false" customHeight="false" outlineLevel="0" collapsed="false">
      <c r="A35" s="51" t="s">
        <v>45</v>
      </c>
      <c r="B35" s="52" t="n">
        <v>1.1</v>
      </c>
      <c r="C35" s="52" t="n">
        <v>0.5</v>
      </c>
      <c r="D35" s="52" t="n">
        <v>3</v>
      </c>
    </row>
    <row r="36" customFormat="false" ht="12.75" hidden="false" customHeight="false" outlineLevel="0" collapsed="false">
      <c r="A36" s="61"/>
      <c r="B36" s="53" t="n">
        <v>100</v>
      </c>
      <c r="C36" s="53" t="n">
        <v>100</v>
      </c>
      <c r="D36" s="53" t="n">
        <v>100</v>
      </c>
    </row>
    <row r="37" customFormat="false" ht="25.5" hidden="false" customHeight="false" outlineLevel="0" collapsed="false">
      <c r="A37" s="60" t="s">
        <v>46</v>
      </c>
      <c r="B37" s="52"/>
      <c r="C37" s="52"/>
      <c r="D37" s="52"/>
    </row>
    <row r="38" customFormat="false" ht="12.75" hidden="false" customHeight="false" outlineLevel="0" collapsed="false">
      <c r="A38" s="57" t="s">
        <v>47</v>
      </c>
      <c r="B38" s="52" t="n">
        <v>5.1</v>
      </c>
      <c r="C38" s="52" t="n">
        <v>4.8</v>
      </c>
      <c r="D38" s="52" t="n">
        <v>5.9</v>
      </c>
    </row>
    <row r="39" customFormat="false" ht="12.75" hidden="false" customHeight="false" outlineLevel="0" collapsed="false">
      <c r="A39" s="57" t="s">
        <v>48</v>
      </c>
      <c r="B39" s="52" t="n">
        <v>62.7</v>
      </c>
      <c r="C39" s="52" t="n">
        <v>66.8</v>
      </c>
      <c r="D39" s="52" t="n">
        <v>50.4</v>
      </c>
    </row>
    <row r="40" customFormat="false" ht="12.75" hidden="false" customHeight="false" outlineLevel="0" collapsed="false">
      <c r="A40" s="57" t="s">
        <v>49</v>
      </c>
      <c r="B40" s="52" t="n">
        <v>32.2</v>
      </c>
      <c r="C40" s="52" t="n">
        <v>28.4</v>
      </c>
      <c r="D40" s="52" t="n">
        <v>43.7</v>
      </c>
    </row>
    <row r="41" customFormat="false" ht="12.75" hidden="false" customHeight="false" outlineLevel="0" collapsed="false">
      <c r="A41" s="62"/>
      <c r="B41" s="53" t="n">
        <v>100</v>
      </c>
      <c r="C41" s="53" t="n">
        <v>100</v>
      </c>
      <c r="D41" s="53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8"/>
      <c r="D48" s="18"/>
    </row>
    <row r="49" customFormat="false" ht="15.75" hidden="false" customHeight="false" outlineLevel="0" collapsed="false">
      <c r="A49" s="44"/>
      <c r="B49" s="44"/>
      <c r="C49" s="44"/>
      <c r="D49" s="44"/>
    </row>
    <row r="52" customFormat="false" ht="12.75" hidden="false" customHeight="false" outlineLevel="0" collapsed="false">
      <c r="A52" s="45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" activeCellId="0" sqref="J1:P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9" width="8.99"/>
    <col collapsed="false" customWidth="true" hidden="false" outlineLevel="0" max="3" min="3" style="169" width="8.41"/>
    <col collapsed="false" customWidth="true" hidden="false" outlineLevel="0" max="4" min="4" style="169" width="9.41"/>
    <col collapsed="false" customWidth="true" hidden="false" outlineLevel="0" max="5" min="5" style="169" width="9.85"/>
    <col collapsed="false" customWidth="true" hidden="false" outlineLevel="0" max="6" min="6" style="170" width="12.14"/>
    <col collapsed="false" customWidth="true" hidden="false" outlineLevel="0" max="7" min="7" style="170" width="9.56"/>
    <col collapsed="false" customWidth="true" hidden="false" outlineLevel="0" max="8" min="8" style="170" width="7.56"/>
    <col collapsed="false" customWidth="true" hidden="false" outlineLevel="0" max="9" min="9" style="170" width="16.56"/>
    <col collapsed="false" customWidth="false" hidden="false" outlineLevel="0" max="62" min="10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G2" s="187" t="s">
        <v>274</v>
      </c>
    </row>
    <row r="3" customFormat="false" ht="39" hidden="false" customHeight="true" outlineLevel="0" collapsed="false">
      <c r="A3" s="172" t="s">
        <v>275</v>
      </c>
      <c r="B3" s="172"/>
      <c r="C3" s="172"/>
      <c r="D3" s="172"/>
      <c r="E3" s="172"/>
      <c r="F3" s="172"/>
      <c r="G3" s="172"/>
    </row>
    <row r="4" customFormat="false" ht="12.75" hidden="false" customHeight="true" outlineLevel="0" collapsed="false">
      <c r="A4" s="173"/>
      <c r="B4" s="174"/>
      <c r="D4" s="175" t="s">
        <v>243</v>
      </c>
      <c r="E4" s="175"/>
      <c r="F4" s="175"/>
      <c r="G4" s="175"/>
    </row>
    <row r="5" customFormat="false" ht="27" hidden="false" customHeight="true" outlineLevel="0" collapsed="false">
      <c r="A5" s="176"/>
      <c r="B5" s="177" t="s">
        <v>276</v>
      </c>
      <c r="C5" s="177" t="s">
        <v>277</v>
      </c>
      <c r="D5" s="177"/>
      <c r="E5" s="213" t="s">
        <v>149</v>
      </c>
      <c r="F5" s="213"/>
      <c r="G5" s="213"/>
    </row>
    <row r="6" customFormat="false" ht="19.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488" t="s">
        <v>278</v>
      </c>
      <c r="G6" s="489" t="s">
        <v>154</v>
      </c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18.75" hidden="false" customHeight="true" outlineLevel="0" collapsed="false">
      <c r="A7" s="180"/>
      <c r="B7" s="177"/>
      <c r="C7" s="177"/>
      <c r="D7" s="177"/>
      <c r="E7" s="177"/>
      <c r="F7" s="488"/>
      <c r="G7" s="489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2.75" hidden="false" customHeight="false" outlineLevel="0" collapsed="false">
      <c r="A8" s="181"/>
      <c r="B8" s="177"/>
      <c r="C8" s="177"/>
      <c r="D8" s="177"/>
      <c r="E8" s="177"/>
      <c r="F8" s="488"/>
      <c r="G8" s="489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3" hidden="false" customHeight="true" outlineLevel="0" collapsed="false">
      <c r="A9" s="182"/>
      <c r="B9" s="183"/>
      <c r="C9" s="184"/>
      <c r="D9" s="185"/>
      <c r="E9" s="185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customFormat="false" ht="12.75" hidden="false" customHeight="false" outlineLevel="0" collapsed="false">
      <c r="A10" s="459" t="s">
        <v>246</v>
      </c>
      <c r="B10" s="459"/>
      <c r="C10" s="459"/>
      <c r="D10" s="459"/>
      <c r="E10" s="459"/>
      <c r="F10" s="459"/>
      <c r="G10" s="459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7"/>
      <c r="DH10" s="187"/>
      <c r="DI10" s="187"/>
      <c r="DJ10" s="187"/>
      <c r="DK10" s="187"/>
      <c r="DL10" s="187"/>
      <c r="DM10" s="187"/>
    </row>
    <row r="11" s="111" customFormat="true" ht="13.5" hidden="false" customHeight="false" outlineLevel="0" collapsed="false">
      <c r="A11" s="130" t="s">
        <v>247</v>
      </c>
      <c r="B11" s="460" t="n">
        <v>3474.83</v>
      </c>
      <c r="C11" s="460" t="n">
        <v>2555.42</v>
      </c>
      <c r="D11" s="460" t="n">
        <v>2035.02</v>
      </c>
      <c r="E11" s="460" t="n">
        <v>4203.34</v>
      </c>
      <c r="F11" s="460" t="n">
        <v>3797.39</v>
      </c>
      <c r="G11" s="460" t="n">
        <v>3433.78</v>
      </c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29"/>
      <c r="DH11" s="129"/>
      <c r="DI11" s="129"/>
      <c r="DJ11" s="129"/>
      <c r="DK11" s="129"/>
      <c r="DL11" s="129"/>
      <c r="DM11" s="129"/>
    </row>
    <row r="12" customFormat="false" ht="12.75" hidden="false" customHeight="false" outlineLevel="0" collapsed="false">
      <c r="A12" s="433" t="s">
        <v>248</v>
      </c>
      <c r="B12" s="462"/>
      <c r="C12" s="170"/>
      <c r="D12" s="170"/>
      <c r="E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7"/>
      <c r="DH12" s="187"/>
      <c r="DI12" s="187"/>
      <c r="DJ12" s="187"/>
      <c r="DK12" s="187"/>
      <c r="DL12" s="187"/>
      <c r="DM12" s="187"/>
    </row>
    <row r="13" s="111" customFormat="true" ht="12.75" hidden="false" customHeight="false" outlineLevel="0" collapsed="false">
      <c r="A13" s="133" t="s">
        <v>249</v>
      </c>
      <c r="B13" s="462" t="n">
        <v>589.16</v>
      </c>
      <c r="C13" s="462" t="n">
        <v>495.98</v>
      </c>
      <c r="D13" s="462" t="n">
        <v>381.59</v>
      </c>
      <c r="E13" s="462" t="n">
        <v>654.49</v>
      </c>
      <c r="F13" s="462" t="n">
        <v>645.78</v>
      </c>
      <c r="G13" s="462" t="n">
        <v>614.92</v>
      </c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29"/>
      <c r="DH13" s="129"/>
      <c r="DI13" s="129"/>
      <c r="DJ13" s="129"/>
      <c r="DK13" s="129"/>
      <c r="DL13" s="129"/>
      <c r="DM13" s="129"/>
    </row>
    <row r="14" customFormat="false" ht="12.75" hidden="false" customHeight="false" outlineLevel="0" collapsed="false">
      <c r="A14" s="133" t="s">
        <v>250</v>
      </c>
      <c r="B14" s="462" t="n">
        <v>847.86</v>
      </c>
      <c r="C14" s="462" t="n">
        <v>597.75</v>
      </c>
      <c r="D14" s="462" t="n">
        <v>459.14</v>
      </c>
      <c r="E14" s="462" t="n">
        <v>1052.28</v>
      </c>
      <c r="F14" s="462" t="n">
        <v>928.05</v>
      </c>
      <c r="G14" s="462" t="n">
        <v>834.48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false" outlineLevel="0" collapsed="false">
      <c r="A15" s="133" t="s">
        <v>251</v>
      </c>
      <c r="B15" s="462" t="n">
        <v>228.53</v>
      </c>
      <c r="C15" s="462" t="n">
        <v>113.63</v>
      </c>
      <c r="D15" s="462" t="n">
        <v>116.05</v>
      </c>
      <c r="E15" s="462" t="n">
        <v>271.23</v>
      </c>
      <c r="F15" s="462" t="n">
        <v>284.89</v>
      </c>
      <c r="G15" s="462" t="n">
        <v>223.57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12.75" hidden="false" customHeight="false" outlineLevel="0" collapsed="false">
      <c r="A16" s="133" t="s">
        <v>252</v>
      </c>
      <c r="B16" s="462" t="n">
        <v>431.77</v>
      </c>
      <c r="C16" s="462" t="n">
        <v>304.78</v>
      </c>
      <c r="D16" s="462" t="n">
        <v>276.97</v>
      </c>
      <c r="E16" s="462" t="n">
        <v>534.02</v>
      </c>
      <c r="F16" s="462" t="n">
        <v>434.02</v>
      </c>
      <c r="G16" s="462" t="n">
        <v>441.45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false" outlineLevel="0" collapsed="false">
      <c r="A17" s="463" t="s">
        <v>253</v>
      </c>
      <c r="B17" s="462" t="n">
        <v>364.91</v>
      </c>
      <c r="C17" s="462" t="n">
        <v>262.39</v>
      </c>
      <c r="D17" s="462" t="n">
        <v>245.99</v>
      </c>
      <c r="E17" s="462" t="n">
        <v>453.34</v>
      </c>
      <c r="F17" s="462" t="n">
        <v>355.72</v>
      </c>
      <c r="G17" s="462" t="n">
        <v>372.86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false" outlineLevel="0" collapsed="false">
      <c r="A18" s="463" t="s">
        <v>254</v>
      </c>
      <c r="B18" s="462" t="n">
        <v>66.86</v>
      </c>
      <c r="C18" s="462" t="n">
        <v>42.39</v>
      </c>
      <c r="D18" s="462" t="n">
        <v>30.98</v>
      </c>
      <c r="E18" s="462" t="n">
        <v>80.68</v>
      </c>
      <c r="F18" s="462" t="n">
        <v>78.3</v>
      </c>
      <c r="G18" s="462" t="n">
        <v>68.59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customFormat="false" ht="12.75" hidden="false" customHeight="false" outlineLevel="0" collapsed="false">
      <c r="A19" s="435" t="s">
        <v>255</v>
      </c>
      <c r="B19" s="464" t="n">
        <v>273.39</v>
      </c>
      <c r="C19" s="464" t="n">
        <v>226.86</v>
      </c>
      <c r="D19" s="464" t="n">
        <v>183.86</v>
      </c>
      <c r="E19" s="464" t="n">
        <v>298.77</v>
      </c>
      <c r="F19" s="464" t="n">
        <v>283.91</v>
      </c>
      <c r="G19" s="464" t="n">
        <v>307.47</v>
      </c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7"/>
      <c r="DH19" s="187"/>
      <c r="DI19" s="187"/>
      <c r="DJ19" s="187"/>
      <c r="DK19" s="187"/>
      <c r="DL19" s="187"/>
      <c r="DM19" s="187"/>
    </row>
    <row r="20" s="111" customFormat="true" ht="12.75" hidden="false" customHeight="true" outlineLevel="0" collapsed="false">
      <c r="A20" s="465" t="s">
        <v>256</v>
      </c>
      <c r="B20" s="277" t="n">
        <v>62.11</v>
      </c>
      <c r="C20" s="277" t="n">
        <v>53.36</v>
      </c>
      <c r="D20" s="277" t="n">
        <v>27.26</v>
      </c>
      <c r="E20" s="277" t="n">
        <v>65.66</v>
      </c>
      <c r="F20" s="277" t="n">
        <v>63.29</v>
      </c>
      <c r="G20" s="277" t="n">
        <v>84.82</v>
      </c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29"/>
      <c r="DH20" s="129"/>
      <c r="DI20" s="129"/>
      <c r="DJ20" s="129"/>
      <c r="DK20" s="129"/>
      <c r="DL20" s="129"/>
      <c r="DM20" s="129"/>
    </row>
    <row r="21" customFormat="false" ht="12.75" hidden="false" customHeight="false" outlineLevel="0" collapsed="false">
      <c r="A21" s="465" t="s">
        <v>257</v>
      </c>
      <c r="B21" s="277" t="n">
        <v>114.33</v>
      </c>
      <c r="C21" s="277" t="n">
        <v>101.89</v>
      </c>
      <c r="D21" s="277" t="n">
        <v>85.7</v>
      </c>
      <c r="E21" s="277" t="n">
        <v>135.64</v>
      </c>
      <c r="F21" s="277" t="n">
        <v>109.46</v>
      </c>
      <c r="G21" s="277" t="n">
        <v>115.11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false" outlineLevel="0" collapsed="false">
      <c r="A22" s="465" t="s">
        <v>258</v>
      </c>
      <c r="B22" s="277" t="n">
        <v>96.95</v>
      </c>
      <c r="C22" s="277" t="n">
        <v>71.61</v>
      </c>
      <c r="D22" s="277" t="n">
        <v>70.9</v>
      </c>
      <c r="E22" s="277" t="n">
        <v>97.47</v>
      </c>
      <c r="F22" s="277" t="n">
        <v>111.16</v>
      </c>
      <c r="G22" s="277" t="n">
        <v>107.54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2.75" hidden="false" customHeight="false" outlineLevel="0" collapsed="false">
      <c r="A23" s="133" t="s">
        <v>259</v>
      </c>
      <c r="B23" s="277" t="n">
        <v>199.84</v>
      </c>
      <c r="C23" s="277" t="n">
        <v>129.87</v>
      </c>
      <c r="D23" s="277" t="n">
        <v>114.77</v>
      </c>
      <c r="E23" s="277" t="n">
        <v>259.08</v>
      </c>
      <c r="F23" s="277" t="n">
        <v>229.11</v>
      </c>
      <c r="G23" s="277" t="n">
        <v>167.11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false" outlineLevel="0" collapsed="false">
      <c r="A24" s="465" t="s">
        <v>260</v>
      </c>
      <c r="B24" s="277" t="n">
        <v>13.42</v>
      </c>
      <c r="C24" s="277" t="n">
        <v>9.2</v>
      </c>
      <c r="D24" s="277" t="n">
        <v>9.93</v>
      </c>
      <c r="E24" s="277" t="n">
        <v>16.16</v>
      </c>
      <c r="F24" s="277" t="n">
        <v>13.21</v>
      </c>
      <c r="G24" s="277" t="n">
        <v>13.77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false" outlineLevel="0" collapsed="false">
      <c r="A25" s="133" t="s">
        <v>261</v>
      </c>
      <c r="B25" s="277" t="n">
        <v>390.97</v>
      </c>
      <c r="C25" s="277" t="n">
        <v>266.41</v>
      </c>
      <c r="D25" s="277" t="n">
        <v>244.72</v>
      </c>
      <c r="E25" s="277" t="n">
        <v>471.59</v>
      </c>
      <c r="F25" s="277" t="n">
        <v>434.72</v>
      </c>
      <c r="G25" s="277" t="n">
        <v>374.89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2.75" hidden="false" customHeight="false" outlineLevel="0" collapsed="false">
      <c r="A26" s="437" t="s">
        <v>262</v>
      </c>
      <c r="B26" s="467" t="n">
        <v>122.58</v>
      </c>
      <c r="C26" s="467" t="n">
        <v>78.76</v>
      </c>
      <c r="D26" s="467" t="n">
        <v>83.27</v>
      </c>
      <c r="E26" s="467" t="n">
        <v>142.49</v>
      </c>
      <c r="F26" s="467" t="n">
        <v>137.75</v>
      </c>
      <c r="G26" s="467" t="n">
        <v>120.33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25.5" hidden="false" customHeight="false" outlineLevel="0" collapsed="false">
      <c r="A27" s="133" t="s">
        <v>263</v>
      </c>
      <c r="B27" s="462" t="n">
        <v>226.54</v>
      </c>
      <c r="C27" s="462" t="n">
        <v>140.48</v>
      </c>
      <c r="D27" s="462" t="n">
        <v>110.32</v>
      </c>
      <c r="E27" s="462" t="n">
        <v>296.5</v>
      </c>
      <c r="F27" s="462" t="n">
        <v>243.62</v>
      </c>
      <c r="G27" s="462" t="n">
        <v>221.97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false" outlineLevel="0" collapsed="false">
      <c r="A28" s="133" t="s">
        <v>264</v>
      </c>
      <c r="B28" s="462" t="n">
        <v>84.9</v>
      </c>
      <c r="C28" s="462" t="n">
        <v>68.41</v>
      </c>
      <c r="D28" s="462" t="n">
        <v>47.96</v>
      </c>
      <c r="E28" s="462" t="n">
        <v>95.36</v>
      </c>
      <c r="F28" s="462" t="n">
        <v>95.04</v>
      </c>
      <c r="G28" s="462" t="n">
        <v>91.06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customFormat="false" ht="12.75" hidden="false" customHeight="false" outlineLevel="0" collapsed="false">
      <c r="A29" s="133" t="s">
        <v>265</v>
      </c>
      <c r="B29" s="462" t="n">
        <v>201.87</v>
      </c>
      <c r="C29" s="462" t="n">
        <v>211.25</v>
      </c>
      <c r="D29" s="462" t="n">
        <v>99.64</v>
      </c>
      <c r="E29" s="462" t="n">
        <v>270.02</v>
      </c>
      <c r="F29" s="462" t="n">
        <v>218.25</v>
      </c>
      <c r="G29" s="462" t="n">
        <v>156.86</v>
      </c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7"/>
      <c r="DH29" s="187"/>
      <c r="DI29" s="187"/>
      <c r="DJ29" s="187"/>
      <c r="DK29" s="187"/>
      <c r="DL29" s="187"/>
      <c r="DM29" s="187"/>
    </row>
    <row r="30" s="111" customFormat="true" ht="13.5" hidden="false" customHeight="false" outlineLevel="0" collapsed="false">
      <c r="A30" s="468" t="s">
        <v>266</v>
      </c>
      <c r="B30" s="460" t="n">
        <v>120.49</v>
      </c>
      <c r="C30" s="460" t="n">
        <v>259.15</v>
      </c>
      <c r="D30" s="460" t="n">
        <v>8.27</v>
      </c>
      <c r="E30" s="460" t="n">
        <v>268.45</v>
      </c>
      <c r="F30" s="460" t="n">
        <v>69.69</v>
      </c>
      <c r="G30" s="490" t="n">
        <v>2.68</v>
      </c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29"/>
      <c r="DH30" s="129"/>
      <c r="DI30" s="129"/>
      <c r="DJ30" s="129"/>
      <c r="DK30" s="129"/>
      <c r="DL30" s="129"/>
      <c r="DM30" s="129"/>
    </row>
    <row r="31" customFormat="false" ht="14.25" hidden="false" customHeight="false" outlineLevel="0" collapsed="false">
      <c r="A31" s="469" t="s">
        <v>267</v>
      </c>
      <c r="B31" s="470" t="n">
        <v>3595.32</v>
      </c>
      <c r="C31" s="470" t="n">
        <v>2814.57</v>
      </c>
      <c r="D31" s="470" t="n">
        <v>2043.29</v>
      </c>
      <c r="E31" s="470" t="n">
        <v>4471.79</v>
      </c>
      <c r="F31" s="470" t="n">
        <v>3867.08</v>
      </c>
      <c r="G31" s="470" t="n">
        <v>3436.46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7.5" hidden="false" customHeight="true" outlineLevel="0" collapsed="false">
      <c r="A32" s="133"/>
      <c r="B32" s="170"/>
      <c r="C32" s="170"/>
      <c r="D32" s="170"/>
      <c r="E32" s="170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false" outlineLevel="0" collapsed="false">
      <c r="A33" s="472" t="s">
        <v>268</v>
      </c>
      <c r="B33" s="472"/>
      <c r="C33" s="472"/>
      <c r="D33" s="472"/>
      <c r="E33" s="472"/>
      <c r="F33" s="472"/>
      <c r="G33" s="472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3.5" hidden="false" customHeight="false" outlineLevel="0" collapsed="false">
      <c r="A34" s="130" t="s">
        <v>247</v>
      </c>
      <c r="B34" s="473" t="n">
        <v>96.6</v>
      </c>
      <c r="C34" s="473" t="n">
        <v>90.8</v>
      </c>
      <c r="D34" s="473" t="n">
        <v>99.6</v>
      </c>
      <c r="E34" s="473" t="n">
        <v>94</v>
      </c>
      <c r="F34" s="473" t="n">
        <v>98.2</v>
      </c>
      <c r="G34" s="473" t="n">
        <v>99.9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2.75" hidden="false" customHeight="false" outlineLevel="0" collapsed="false">
      <c r="A35" s="433" t="s">
        <v>248</v>
      </c>
      <c r="B35" s="475"/>
      <c r="C35" s="475"/>
      <c r="D35" s="475"/>
      <c r="E35" s="475"/>
      <c r="F35" s="475"/>
      <c r="G35" s="475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2.75" hidden="false" customHeight="false" outlineLevel="0" collapsed="false">
      <c r="A36" s="133" t="s">
        <v>249</v>
      </c>
      <c r="B36" s="475" t="n">
        <v>16.3</v>
      </c>
      <c r="C36" s="475" t="n">
        <v>17.7</v>
      </c>
      <c r="D36" s="475" t="n">
        <v>18.6</v>
      </c>
      <c r="E36" s="475" t="n">
        <v>14.7</v>
      </c>
      <c r="F36" s="475" t="n">
        <v>16.7</v>
      </c>
      <c r="G36" s="475" t="n">
        <v>17.9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false" outlineLevel="0" collapsed="false">
      <c r="A37" s="133" t="s">
        <v>250</v>
      </c>
      <c r="B37" s="475" t="n">
        <v>23.5</v>
      </c>
      <c r="C37" s="475" t="n">
        <v>21.2</v>
      </c>
      <c r="D37" s="475" t="n">
        <v>22.5</v>
      </c>
      <c r="E37" s="475" t="n">
        <v>23.6</v>
      </c>
      <c r="F37" s="475" t="n">
        <v>24.1</v>
      </c>
      <c r="G37" s="475" t="n">
        <v>24.3</v>
      </c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" hidden="false" customHeight="true" outlineLevel="0" collapsed="false">
      <c r="A38" s="133" t="s">
        <v>251</v>
      </c>
      <c r="B38" s="475" t="n">
        <v>6.4</v>
      </c>
      <c r="C38" s="475" t="n">
        <v>4</v>
      </c>
      <c r="D38" s="475" t="n">
        <v>5.7</v>
      </c>
      <c r="E38" s="475" t="n">
        <v>6.1</v>
      </c>
      <c r="F38" s="475" t="n">
        <v>7.4</v>
      </c>
      <c r="G38" s="475" t="n">
        <v>6.5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12.75" hidden="false" customHeight="false" outlineLevel="0" collapsed="false">
      <c r="A39" s="133" t="s">
        <v>252</v>
      </c>
      <c r="B39" s="475" t="n">
        <v>12</v>
      </c>
      <c r="C39" s="475" t="n">
        <v>10.8</v>
      </c>
      <c r="D39" s="475" t="n">
        <v>13.6</v>
      </c>
      <c r="E39" s="475" t="n">
        <v>11.9</v>
      </c>
      <c r="F39" s="475" t="n">
        <v>11.2</v>
      </c>
      <c r="G39" s="475" t="n">
        <v>12.8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2.75" hidden="false" customHeight="false" outlineLevel="0" collapsed="false">
      <c r="A40" s="463" t="s">
        <v>253</v>
      </c>
      <c r="B40" s="475" t="n">
        <v>10.1</v>
      </c>
      <c r="C40" s="475" t="n">
        <v>9.3</v>
      </c>
      <c r="D40" s="475" t="n">
        <v>12.1</v>
      </c>
      <c r="E40" s="475" t="n">
        <v>10.1</v>
      </c>
      <c r="F40" s="475" t="n">
        <v>9.1</v>
      </c>
      <c r="G40" s="475" t="n">
        <v>10.8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false" outlineLevel="0" collapsed="false">
      <c r="A41" s="463" t="s">
        <v>254</v>
      </c>
      <c r="B41" s="475" t="n">
        <v>1.9</v>
      </c>
      <c r="C41" s="475" t="n">
        <v>1.5</v>
      </c>
      <c r="D41" s="475" t="n">
        <v>1.5</v>
      </c>
      <c r="E41" s="475" t="n">
        <v>1.8</v>
      </c>
      <c r="F41" s="475" t="n">
        <v>2.1</v>
      </c>
      <c r="G41" s="475" t="n">
        <v>2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s="198" customFormat="true" ht="12.75" hidden="false" customHeight="false" outlineLevel="0" collapsed="false">
      <c r="A42" s="435" t="s">
        <v>255</v>
      </c>
      <c r="B42" s="477" t="n">
        <v>7.6</v>
      </c>
      <c r="C42" s="477" t="n">
        <v>8.1</v>
      </c>
      <c r="D42" s="477" t="n">
        <v>9</v>
      </c>
      <c r="E42" s="477" t="n">
        <v>6.7</v>
      </c>
      <c r="F42" s="477" t="n">
        <v>7.3</v>
      </c>
      <c r="G42" s="477" t="n">
        <v>8.9</v>
      </c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7"/>
      <c r="DH42" s="197"/>
      <c r="DI42" s="197"/>
      <c r="DJ42" s="197"/>
      <c r="DK42" s="197"/>
      <c r="DL42" s="197"/>
      <c r="DM42" s="197"/>
    </row>
    <row r="43" customFormat="false" ht="12.75" hidden="false" customHeight="true" outlineLevel="0" collapsed="false">
      <c r="A43" s="465" t="s">
        <v>256</v>
      </c>
      <c r="B43" s="475" t="n">
        <v>1.7</v>
      </c>
      <c r="C43" s="475" t="n">
        <v>1.9</v>
      </c>
      <c r="D43" s="475" t="n">
        <v>1.3</v>
      </c>
      <c r="E43" s="475" t="n">
        <v>1.5</v>
      </c>
      <c r="F43" s="475" t="n">
        <v>1.6</v>
      </c>
      <c r="G43" s="475" t="n">
        <v>2.5</v>
      </c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99"/>
      <c r="CY43" s="187"/>
      <c r="CZ43" s="187"/>
      <c r="DA43" s="187"/>
      <c r="DB43" s="199"/>
      <c r="DC43" s="187"/>
      <c r="DD43" s="199"/>
      <c r="DE43" s="187"/>
      <c r="DF43" s="199"/>
      <c r="DG43" s="187"/>
      <c r="DH43" s="187"/>
      <c r="DI43" s="187"/>
      <c r="DJ43" s="187"/>
      <c r="DK43" s="187"/>
      <c r="DL43" s="187"/>
      <c r="DM43" s="187"/>
    </row>
    <row r="44" customFormat="false" ht="12.75" hidden="false" customHeight="false" outlineLevel="0" collapsed="false">
      <c r="A44" s="465" t="s">
        <v>257</v>
      </c>
      <c r="B44" s="475" t="n">
        <v>3.2</v>
      </c>
      <c r="C44" s="475" t="n">
        <v>3.7</v>
      </c>
      <c r="D44" s="475" t="n">
        <v>4.2</v>
      </c>
      <c r="E44" s="475" t="n">
        <v>3</v>
      </c>
      <c r="F44" s="475" t="n">
        <v>2.8</v>
      </c>
      <c r="G44" s="475" t="n">
        <v>3.3</v>
      </c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false" outlineLevel="0" collapsed="false">
      <c r="A45" s="465" t="s">
        <v>258</v>
      </c>
      <c r="B45" s="475" t="n">
        <v>2.7</v>
      </c>
      <c r="C45" s="475" t="n">
        <v>2.5</v>
      </c>
      <c r="D45" s="475" t="n">
        <v>3.5</v>
      </c>
      <c r="E45" s="475" t="n">
        <v>2.2</v>
      </c>
      <c r="F45" s="475" t="n">
        <v>2.9</v>
      </c>
      <c r="G45" s="475" t="n">
        <v>3.1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</row>
    <row r="46" customFormat="false" ht="12.75" hidden="false" customHeight="false" outlineLevel="0" collapsed="false">
      <c r="A46" s="133" t="s">
        <v>259</v>
      </c>
      <c r="B46" s="475" t="n">
        <v>5.6</v>
      </c>
      <c r="C46" s="475" t="n">
        <v>4.6</v>
      </c>
      <c r="D46" s="475" t="n">
        <v>5.6</v>
      </c>
      <c r="E46" s="475" t="n">
        <v>5.8</v>
      </c>
      <c r="F46" s="475" t="n">
        <v>5.9</v>
      </c>
      <c r="G46" s="475" t="n">
        <v>4.9</v>
      </c>
    </row>
    <row r="47" customFormat="false" ht="12.75" hidden="false" customHeight="false" outlineLevel="0" collapsed="false">
      <c r="A47" s="465" t="s">
        <v>260</v>
      </c>
      <c r="B47" s="475" t="n">
        <v>0.4</v>
      </c>
      <c r="C47" s="475" t="n">
        <v>0.3</v>
      </c>
      <c r="D47" s="475" t="n">
        <v>0.5</v>
      </c>
      <c r="E47" s="475" t="n">
        <v>0.4</v>
      </c>
      <c r="F47" s="475" t="n">
        <v>0.3</v>
      </c>
      <c r="G47" s="475" t="n">
        <v>0.4</v>
      </c>
    </row>
    <row r="48" customFormat="false" ht="12.75" hidden="false" customHeight="true" outlineLevel="0" collapsed="false">
      <c r="A48" s="133" t="s">
        <v>261</v>
      </c>
      <c r="B48" s="475" t="n">
        <v>10.9</v>
      </c>
      <c r="C48" s="475" t="n">
        <v>9.5</v>
      </c>
      <c r="D48" s="475" t="n">
        <v>12</v>
      </c>
      <c r="E48" s="475" t="n">
        <v>10.5</v>
      </c>
      <c r="F48" s="475" t="n">
        <v>11.2</v>
      </c>
      <c r="G48" s="475" t="n">
        <v>10.9</v>
      </c>
    </row>
    <row r="49" customFormat="false" ht="12.75" hidden="false" customHeight="false" outlineLevel="0" collapsed="false">
      <c r="A49" s="437" t="s">
        <v>262</v>
      </c>
      <c r="B49" s="480" t="n">
        <v>3.4</v>
      </c>
      <c r="C49" s="480" t="n">
        <v>2.8</v>
      </c>
      <c r="D49" s="480" t="n">
        <v>4.1</v>
      </c>
      <c r="E49" s="480" t="n">
        <v>3.2</v>
      </c>
      <c r="F49" s="480" t="n">
        <v>3.6</v>
      </c>
      <c r="G49" s="480" t="n">
        <v>3.5</v>
      </c>
    </row>
    <row r="50" customFormat="false" ht="25.5" hidden="false" customHeight="false" outlineLevel="0" collapsed="false">
      <c r="A50" s="133" t="s">
        <v>263</v>
      </c>
      <c r="B50" s="475" t="n">
        <v>6.3</v>
      </c>
      <c r="C50" s="475" t="n">
        <v>5</v>
      </c>
      <c r="D50" s="475" t="n">
        <v>5.4</v>
      </c>
      <c r="E50" s="475" t="n">
        <v>6.6</v>
      </c>
      <c r="F50" s="475" t="n">
        <v>6.3</v>
      </c>
      <c r="G50" s="475" t="n">
        <v>6.5</v>
      </c>
    </row>
    <row r="51" customFormat="false" ht="14.25" hidden="false" customHeight="true" outlineLevel="0" collapsed="false">
      <c r="A51" s="133" t="s">
        <v>264</v>
      </c>
      <c r="B51" s="475" t="n">
        <v>2.4</v>
      </c>
      <c r="C51" s="475" t="n">
        <v>2.4</v>
      </c>
      <c r="D51" s="475" t="n">
        <v>2.3</v>
      </c>
      <c r="E51" s="475" t="n">
        <v>2.1</v>
      </c>
      <c r="F51" s="475" t="n">
        <v>2.5</v>
      </c>
      <c r="G51" s="475" t="n">
        <v>2.6</v>
      </c>
    </row>
    <row r="52" customFormat="false" ht="12.75" hidden="false" customHeight="false" outlineLevel="0" collapsed="false">
      <c r="A52" s="133" t="s">
        <v>265</v>
      </c>
      <c r="B52" s="475" t="n">
        <v>5.6</v>
      </c>
      <c r="C52" s="475" t="n">
        <v>7.5</v>
      </c>
      <c r="D52" s="475" t="n">
        <v>4.9</v>
      </c>
      <c r="E52" s="475" t="n">
        <v>6</v>
      </c>
      <c r="F52" s="475" t="n">
        <v>5.6</v>
      </c>
      <c r="G52" s="475" t="n">
        <v>4.6</v>
      </c>
    </row>
    <row r="53" customFormat="false" ht="13.5" hidden="false" customHeight="false" outlineLevel="0" collapsed="false">
      <c r="A53" s="468" t="s">
        <v>266</v>
      </c>
      <c r="B53" s="473" t="n">
        <v>3.4</v>
      </c>
      <c r="C53" s="473" t="n">
        <v>9.2</v>
      </c>
      <c r="D53" s="473" t="n">
        <v>0.4</v>
      </c>
      <c r="E53" s="473" t="n">
        <v>6</v>
      </c>
      <c r="F53" s="473" t="n">
        <v>1.8</v>
      </c>
      <c r="G53" s="491" t="n">
        <v>0.1</v>
      </c>
    </row>
    <row r="54" customFormat="false" ht="14.25" hidden="false" customHeight="false" outlineLevel="0" collapsed="false">
      <c r="A54" s="469" t="s">
        <v>267</v>
      </c>
      <c r="B54" s="483" t="n">
        <v>100</v>
      </c>
      <c r="C54" s="483" t="n">
        <v>100</v>
      </c>
      <c r="D54" s="483" t="n">
        <v>100</v>
      </c>
      <c r="E54" s="483" t="n">
        <v>100</v>
      </c>
      <c r="F54" s="483" t="n">
        <v>100</v>
      </c>
      <c r="G54" s="483" t="n">
        <v>100</v>
      </c>
    </row>
    <row r="55" customFormat="false" ht="12.75" hidden="false" customHeight="false" outlineLevel="0" collapsed="false">
      <c r="A55" s="492" t="s">
        <v>23</v>
      </c>
      <c r="B55" s="235" t="n">
        <v>263.4</v>
      </c>
      <c r="C55" s="235" t="n">
        <v>19.4</v>
      </c>
      <c r="D55" s="235" t="n">
        <v>41.6</v>
      </c>
      <c r="E55" s="235" t="n">
        <v>80.4</v>
      </c>
      <c r="F55" s="235" t="n">
        <v>66.6</v>
      </c>
      <c r="G55" s="235" t="n">
        <v>55.4</v>
      </c>
    </row>
    <row r="56" s="198" customFormat="true" ht="25.5" hidden="false" customHeight="false" outlineLevel="0" collapsed="false">
      <c r="A56" s="485" t="s">
        <v>128</v>
      </c>
      <c r="B56" s="462" t="n">
        <v>1.63</v>
      </c>
      <c r="C56" s="462" t="n">
        <v>1</v>
      </c>
      <c r="D56" s="462" t="n">
        <v>1</v>
      </c>
      <c r="E56" s="462" t="n">
        <v>1.75</v>
      </c>
      <c r="F56" s="462" t="n">
        <v>1.99</v>
      </c>
      <c r="G56" s="462" t="n">
        <v>1.7</v>
      </c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V56" s="206"/>
      <c r="CX56" s="206"/>
      <c r="DB56" s="206"/>
      <c r="DD56" s="206"/>
      <c r="DF56" s="206"/>
    </row>
    <row r="57" s="198" customFormat="true" ht="12.75" hidden="false" customHeight="false" outlineLevel="0" collapsed="false">
      <c r="A57" s="493" t="s">
        <v>129</v>
      </c>
      <c r="B57" s="487" t="n">
        <v>301</v>
      </c>
      <c r="C57" s="487" t="n">
        <v>50</v>
      </c>
      <c r="D57" s="487" t="n">
        <v>93</v>
      </c>
      <c r="E57" s="487" t="n">
        <v>58</v>
      </c>
      <c r="F57" s="487" t="n">
        <v>49</v>
      </c>
      <c r="G57" s="487" t="n">
        <v>51</v>
      </c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1">
      <formula>100</formula>
    </cfRule>
    <cfRule type="cellIs" priority="3" operator="greaterThan" aboveAverage="0" equalAverage="0" bottom="0" percent="0" rank="0" text="" dxfId="5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0" activeCellId="0" sqref="H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5.99"/>
    <col collapsed="false" customWidth="true" hidden="false" outlineLevel="0" max="5" min="3" style="169" width="8.56"/>
    <col collapsed="false" customWidth="true" hidden="false" outlineLevel="0" max="6" min="6" style="169" width="15.99"/>
    <col collapsed="false" customWidth="false" hidden="false" outlineLevel="0" max="63" min="7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5.75" hidden="false" customHeight="false" outlineLevel="0" collapsed="false">
      <c r="A1" s="114" t="s">
        <v>2</v>
      </c>
      <c r="F1" s="494"/>
    </row>
    <row r="2" customFormat="false" ht="12.75" hidden="false" customHeight="true" outlineLevel="0" collapsed="false">
      <c r="A2" s="114"/>
      <c r="E2" s="187"/>
      <c r="F2" s="187" t="s">
        <v>279</v>
      </c>
    </row>
    <row r="3" customFormat="false" ht="41.25" hidden="false" customHeight="true" outlineLevel="0" collapsed="false">
      <c r="A3" s="172" t="s">
        <v>280</v>
      </c>
      <c r="B3" s="172"/>
      <c r="C3" s="172"/>
      <c r="D3" s="172"/>
      <c r="E3" s="172"/>
      <c r="F3" s="172"/>
    </row>
    <row r="4" customFormat="false" ht="23.25" hidden="false" customHeight="true" outlineLevel="0" collapsed="false">
      <c r="A4" s="173"/>
      <c r="B4" s="174"/>
      <c r="C4" s="458" t="s">
        <v>243</v>
      </c>
      <c r="D4" s="458"/>
      <c r="E4" s="458"/>
      <c r="F4" s="458"/>
    </row>
    <row r="5" customFormat="false" ht="31.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179" t="s">
        <v>162</v>
      </c>
    </row>
    <row r="6" customFormat="false" ht="11.25" hidden="false" customHeight="true" outlineLevel="0" collapsed="false">
      <c r="A6" s="180"/>
      <c r="B6" s="177"/>
      <c r="C6" s="178" t="s">
        <v>72</v>
      </c>
      <c r="D6" s="178" t="s">
        <v>73</v>
      </c>
      <c r="E6" s="177" t="s">
        <v>74</v>
      </c>
      <c r="F6" s="179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7.5" hidden="false" customHeight="true" outlineLevel="0" collapsed="false">
      <c r="A7" s="180"/>
      <c r="B7" s="177"/>
      <c r="C7" s="178"/>
      <c r="D7" s="178"/>
      <c r="E7" s="177"/>
      <c r="F7" s="179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9.75" hidden="false" customHeight="true" outlineLevel="0" collapsed="false">
      <c r="A8" s="181"/>
      <c r="B8" s="177"/>
      <c r="C8" s="178"/>
      <c r="D8" s="178"/>
      <c r="E8" s="177"/>
      <c r="F8" s="179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10.5" hidden="false" customHeight="true" outlineLevel="0" collapsed="false">
      <c r="A9" s="182"/>
      <c r="B9" s="183"/>
      <c r="C9" s="184"/>
      <c r="D9" s="185"/>
      <c r="E9" s="185"/>
      <c r="F9" s="183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customFormat="false" ht="16.5" hidden="false" customHeight="true" outlineLevel="0" collapsed="false">
      <c r="A10" s="459" t="s">
        <v>246</v>
      </c>
      <c r="B10" s="459"/>
      <c r="C10" s="459"/>
      <c r="D10" s="459"/>
      <c r="E10" s="459"/>
      <c r="F10" s="459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7"/>
      <c r="DI10" s="187"/>
      <c r="DJ10" s="187"/>
      <c r="DK10" s="187"/>
      <c r="DL10" s="187"/>
      <c r="DM10" s="187"/>
      <c r="DN10" s="187"/>
    </row>
    <row r="11" s="111" customFormat="true" ht="13.5" hidden="false" customHeight="false" outlineLevel="0" collapsed="false">
      <c r="A11" s="130" t="s">
        <v>247</v>
      </c>
      <c r="B11" s="460" t="n">
        <v>4367.74</v>
      </c>
      <c r="C11" s="460" t="n">
        <v>3797.51</v>
      </c>
      <c r="D11" s="460" t="n">
        <v>4749.08</v>
      </c>
      <c r="E11" s="460" t="n">
        <v>5773.62</v>
      </c>
      <c r="F11" s="460" t="n">
        <v>2834.24</v>
      </c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29"/>
      <c r="DI11" s="129"/>
      <c r="DJ11" s="129"/>
      <c r="DK11" s="129"/>
      <c r="DL11" s="129"/>
      <c r="DM11" s="129"/>
      <c r="DN11" s="129"/>
    </row>
    <row r="12" customFormat="false" ht="12.75" hidden="false" customHeight="false" outlineLevel="0" collapsed="false">
      <c r="A12" s="433" t="s">
        <v>248</v>
      </c>
      <c r="B12" s="462"/>
      <c r="C12" s="170"/>
      <c r="D12" s="170"/>
      <c r="E12" s="170"/>
      <c r="F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7"/>
      <c r="DI12" s="187"/>
      <c r="DJ12" s="187"/>
      <c r="DK12" s="187"/>
      <c r="DL12" s="187"/>
      <c r="DM12" s="187"/>
      <c r="DN12" s="187"/>
    </row>
    <row r="13" s="111" customFormat="true" ht="12.75" hidden="false" customHeight="false" outlineLevel="0" collapsed="false">
      <c r="A13" s="133" t="s">
        <v>249</v>
      </c>
      <c r="B13" s="462" t="n">
        <v>692.22</v>
      </c>
      <c r="C13" s="462" t="n">
        <v>607.5</v>
      </c>
      <c r="D13" s="462" t="n">
        <v>726.52</v>
      </c>
      <c r="E13" s="462" t="n">
        <v>1046.6</v>
      </c>
      <c r="F13" s="462" t="n">
        <v>535.02</v>
      </c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29"/>
      <c r="DI13" s="129"/>
      <c r="DJ13" s="129"/>
      <c r="DK13" s="129"/>
      <c r="DL13" s="129"/>
      <c r="DM13" s="129"/>
      <c r="DN13" s="129"/>
    </row>
    <row r="14" customFormat="false" ht="12.75" hidden="false" customHeight="false" outlineLevel="0" collapsed="false">
      <c r="A14" s="133" t="s">
        <v>250</v>
      </c>
      <c r="B14" s="462" t="n">
        <v>1090.14</v>
      </c>
      <c r="C14" s="462" t="n">
        <v>924.59</v>
      </c>
      <c r="D14" s="462" t="n">
        <v>1190.26</v>
      </c>
      <c r="E14" s="462" t="n">
        <v>1567.39</v>
      </c>
      <c r="F14" s="462" t="n">
        <v>651.83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false" outlineLevel="0" collapsed="false">
      <c r="A15" s="133" t="s">
        <v>251</v>
      </c>
      <c r="B15" s="462" t="n">
        <v>265.03</v>
      </c>
      <c r="C15" s="462" t="n">
        <v>219.63</v>
      </c>
      <c r="D15" s="462" t="n">
        <v>290.06</v>
      </c>
      <c r="E15" s="462" t="n">
        <v>411.69</v>
      </c>
      <c r="F15" s="462" t="n">
        <v>154.72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12.75" hidden="false" customHeight="false" outlineLevel="0" collapsed="false">
      <c r="A16" s="133" t="s">
        <v>252</v>
      </c>
      <c r="B16" s="462" t="n">
        <v>548.08</v>
      </c>
      <c r="C16" s="462" t="n">
        <v>498.68</v>
      </c>
      <c r="D16" s="462" t="n">
        <v>613.63</v>
      </c>
      <c r="E16" s="462" t="n">
        <v>458.32</v>
      </c>
      <c r="F16" s="462" t="n">
        <v>369.24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463" t="s">
        <v>253</v>
      </c>
      <c r="B17" s="462" t="n">
        <v>449.24</v>
      </c>
      <c r="C17" s="462" t="n">
        <v>402.92</v>
      </c>
      <c r="D17" s="462" t="n">
        <v>508.21</v>
      </c>
      <c r="E17" s="462" t="n">
        <v>381.36</v>
      </c>
      <c r="F17" s="462" t="n">
        <v>311.68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463" t="s">
        <v>254</v>
      </c>
      <c r="B18" s="462" t="n">
        <v>98.84</v>
      </c>
      <c r="C18" s="462" t="n">
        <v>95.76</v>
      </c>
      <c r="D18" s="462" t="n">
        <v>105.42</v>
      </c>
      <c r="E18" s="462" t="n">
        <v>76.96</v>
      </c>
      <c r="F18" s="462" t="n">
        <v>57.56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customFormat="false" ht="12.75" hidden="false" customHeight="false" outlineLevel="0" collapsed="false">
      <c r="A19" s="435" t="s">
        <v>255</v>
      </c>
      <c r="B19" s="464" t="n">
        <v>311.52</v>
      </c>
      <c r="C19" s="464" t="n">
        <v>284.04</v>
      </c>
      <c r="D19" s="464" t="n">
        <v>324.32</v>
      </c>
      <c r="E19" s="464" t="n">
        <v>415.5</v>
      </c>
      <c r="F19" s="464" t="n">
        <v>253.29</v>
      </c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7"/>
      <c r="DI19" s="187"/>
      <c r="DJ19" s="187"/>
      <c r="DK19" s="187"/>
      <c r="DL19" s="187"/>
      <c r="DM19" s="187"/>
      <c r="DN19" s="187"/>
    </row>
    <row r="20" s="111" customFormat="true" ht="12.75" hidden="false" customHeight="true" outlineLevel="0" collapsed="false">
      <c r="A20" s="465" t="s">
        <v>256</v>
      </c>
      <c r="B20" s="277" t="n">
        <v>73.04</v>
      </c>
      <c r="C20" s="277" t="n">
        <v>58.18</v>
      </c>
      <c r="D20" s="277" t="n">
        <v>80.77</v>
      </c>
      <c r="E20" s="277" t="n">
        <v>124.01</v>
      </c>
      <c r="F20" s="277" t="n">
        <v>55.02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29"/>
      <c r="DI20" s="129"/>
      <c r="DJ20" s="129"/>
      <c r="DK20" s="129"/>
      <c r="DL20" s="129"/>
      <c r="DM20" s="129"/>
      <c r="DN20" s="129"/>
    </row>
    <row r="21" customFormat="false" ht="12.75" hidden="false" customHeight="false" outlineLevel="0" collapsed="false">
      <c r="A21" s="465" t="s">
        <v>257</v>
      </c>
      <c r="B21" s="277" t="n">
        <v>128.87</v>
      </c>
      <c r="C21" s="277" t="n">
        <v>132.45</v>
      </c>
      <c r="D21" s="277" t="n">
        <v>133.01</v>
      </c>
      <c r="E21" s="277" t="n">
        <v>77.51</v>
      </c>
      <c r="F21" s="277" t="n">
        <v>104.65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465" t="s">
        <v>258</v>
      </c>
      <c r="B22" s="277" t="n">
        <v>109.61</v>
      </c>
      <c r="C22" s="277" t="n">
        <v>93.41</v>
      </c>
      <c r="D22" s="277" t="n">
        <v>110.54</v>
      </c>
      <c r="E22" s="277" t="n">
        <v>213.98</v>
      </c>
      <c r="F22" s="277" t="n">
        <v>93.62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2.75" hidden="false" customHeight="false" outlineLevel="0" collapsed="false">
      <c r="A23" s="133" t="s">
        <v>259</v>
      </c>
      <c r="B23" s="277" t="n">
        <v>273.29</v>
      </c>
      <c r="C23" s="277" t="n">
        <v>234.83</v>
      </c>
      <c r="D23" s="277" t="n">
        <v>307.8</v>
      </c>
      <c r="E23" s="277" t="n">
        <v>310.94</v>
      </c>
      <c r="F23" s="277" t="n">
        <v>155.33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465" t="s">
        <v>260</v>
      </c>
      <c r="B24" s="277" t="n">
        <v>18.38</v>
      </c>
      <c r="C24" s="277" t="n">
        <v>12.85</v>
      </c>
      <c r="D24" s="277" t="n">
        <v>24.08</v>
      </c>
      <c r="E24" s="277" t="n">
        <v>18.88</v>
      </c>
      <c r="F24" s="277" t="n">
        <v>12.62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261</v>
      </c>
      <c r="B25" s="277" t="n">
        <v>510.48</v>
      </c>
      <c r="C25" s="277" t="n">
        <v>450.76</v>
      </c>
      <c r="D25" s="277" t="n">
        <v>559.44</v>
      </c>
      <c r="E25" s="277" t="n">
        <v>598.97</v>
      </c>
      <c r="F25" s="277" t="n">
        <v>321.45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2.75" hidden="false" customHeight="false" outlineLevel="0" collapsed="false">
      <c r="A26" s="437" t="s">
        <v>262</v>
      </c>
      <c r="B26" s="467" t="n">
        <v>171.01</v>
      </c>
      <c r="C26" s="467" t="n">
        <v>148.82</v>
      </c>
      <c r="D26" s="467" t="n">
        <v>182.76</v>
      </c>
      <c r="E26" s="467" t="n">
        <v>245.86</v>
      </c>
      <c r="F26" s="467" t="n">
        <v>93.29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25.5" hidden="false" customHeight="false" outlineLevel="0" collapsed="false">
      <c r="A27" s="133" t="s">
        <v>263</v>
      </c>
      <c r="B27" s="462" t="n">
        <v>310.32</v>
      </c>
      <c r="C27" s="462" t="n">
        <v>250.22</v>
      </c>
      <c r="D27" s="462" t="n">
        <v>348.67</v>
      </c>
      <c r="E27" s="462" t="n">
        <v>470.42</v>
      </c>
      <c r="F27" s="462" t="n">
        <v>187.37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3" t="s">
        <v>264</v>
      </c>
      <c r="B28" s="462" t="n">
        <v>109.79</v>
      </c>
      <c r="C28" s="462" t="n">
        <v>110.7</v>
      </c>
      <c r="D28" s="462" t="n">
        <v>102.92</v>
      </c>
      <c r="E28" s="462" t="n">
        <v>148.23</v>
      </c>
      <c r="F28" s="462" t="n">
        <v>76.73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customFormat="false" ht="12.75" hidden="false" customHeight="false" outlineLevel="0" collapsed="false">
      <c r="A29" s="133" t="s">
        <v>265</v>
      </c>
      <c r="B29" s="462" t="n">
        <v>256.87</v>
      </c>
      <c r="C29" s="462" t="n">
        <v>216.56</v>
      </c>
      <c r="D29" s="462" t="n">
        <v>285.46</v>
      </c>
      <c r="E29" s="462" t="n">
        <v>345.56</v>
      </c>
      <c r="F29" s="462" t="n">
        <v>129.26</v>
      </c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7"/>
      <c r="DI29" s="187"/>
      <c r="DJ29" s="187"/>
      <c r="DK29" s="187"/>
      <c r="DL29" s="187"/>
      <c r="DM29" s="187"/>
      <c r="DN29" s="187"/>
    </row>
    <row r="30" s="111" customFormat="true" ht="13.5" hidden="false" customHeight="false" outlineLevel="0" collapsed="false">
      <c r="A30" s="468" t="s">
        <v>266</v>
      </c>
      <c r="B30" s="460" t="n">
        <v>170.12</v>
      </c>
      <c r="C30" s="460" t="n">
        <v>121.51</v>
      </c>
      <c r="D30" s="460" t="n">
        <v>230.88</v>
      </c>
      <c r="E30" s="460" t="n">
        <v>106.16</v>
      </c>
      <c r="F30" s="460" t="n">
        <v>16.88</v>
      </c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29"/>
      <c r="DI30" s="129"/>
      <c r="DJ30" s="129"/>
      <c r="DK30" s="129"/>
      <c r="DL30" s="129"/>
      <c r="DM30" s="129"/>
      <c r="DN30" s="129"/>
    </row>
    <row r="31" customFormat="false" ht="14.25" hidden="false" customHeight="false" outlineLevel="0" collapsed="false">
      <c r="A31" s="469" t="s">
        <v>267</v>
      </c>
      <c r="B31" s="470" t="n">
        <v>4537.86</v>
      </c>
      <c r="C31" s="470" t="n">
        <v>3919.02</v>
      </c>
      <c r="D31" s="470" t="n">
        <v>4979.96</v>
      </c>
      <c r="E31" s="470" t="n">
        <v>5879.78</v>
      </c>
      <c r="F31" s="470" t="n">
        <v>2851.12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F32" s="170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472" t="s">
        <v>268</v>
      </c>
      <c r="B33" s="472"/>
      <c r="C33" s="472"/>
      <c r="D33" s="472"/>
      <c r="E33" s="472"/>
      <c r="F33" s="472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3.5" hidden="false" customHeight="false" outlineLevel="0" collapsed="false">
      <c r="A34" s="130" t="s">
        <v>247</v>
      </c>
      <c r="B34" s="473" t="n">
        <v>96.3</v>
      </c>
      <c r="C34" s="473" t="n">
        <v>96.9</v>
      </c>
      <c r="D34" s="473" t="n">
        <v>95.4</v>
      </c>
      <c r="E34" s="473" t="n">
        <v>98.2</v>
      </c>
      <c r="F34" s="473" t="n">
        <v>99.4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2.75" hidden="false" customHeight="false" outlineLevel="0" collapsed="false">
      <c r="A35" s="433" t="s">
        <v>248</v>
      </c>
      <c r="B35" s="475"/>
      <c r="C35" s="475"/>
      <c r="D35" s="475"/>
      <c r="E35" s="475"/>
      <c r="F35" s="475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2.75" hidden="false" customHeight="false" outlineLevel="0" collapsed="false">
      <c r="A36" s="133" t="s">
        <v>249</v>
      </c>
      <c r="B36" s="475" t="n">
        <v>15.3</v>
      </c>
      <c r="C36" s="475" t="n">
        <v>15.6</v>
      </c>
      <c r="D36" s="475" t="n">
        <v>14.6</v>
      </c>
      <c r="E36" s="475" t="n">
        <v>17.7</v>
      </c>
      <c r="F36" s="475" t="n">
        <v>18.7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33" t="s">
        <v>250</v>
      </c>
      <c r="B37" s="475" t="n">
        <v>24.2</v>
      </c>
      <c r="C37" s="475" t="n">
        <v>23.6</v>
      </c>
      <c r="D37" s="475" t="n">
        <v>24</v>
      </c>
      <c r="E37" s="475" t="n">
        <v>26.7</v>
      </c>
      <c r="F37" s="475" t="n">
        <v>22.9</v>
      </c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" hidden="false" customHeight="true" outlineLevel="0" collapsed="false">
      <c r="A38" s="133" t="s">
        <v>251</v>
      </c>
      <c r="B38" s="475" t="n">
        <v>5.8</v>
      </c>
      <c r="C38" s="475" t="n">
        <v>5.6</v>
      </c>
      <c r="D38" s="475" t="n">
        <v>5.8</v>
      </c>
      <c r="E38" s="475" t="n">
        <v>7</v>
      </c>
      <c r="F38" s="475" t="n">
        <v>5.4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12.75" hidden="false" customHeight="false" outlineLevel="0" collapsed="false">
      <c r="A39" s="133" t="s">
        <v>252</v>
      </c>
      <c r="B39" s="475" t="n">
        <v>12.1</v>
      </c>
      <c r="C39" s="475" t="n">
        <v>12.7</v>
      </c>
      <c r="D39" s="475" t="n">
        <v>12.3</v>
      </c>
      <c r="E39" s="475" t="n">
        <v>7.8</v>
      </c>
      <c r="F39" s="475" t="n">
        <v>13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2.75" hidden="false" customHeight="false" outlineLevel="0" collapsed="false">
      <c r="A40" s="463" t="s">
        <v>253</v>
      </c>
      <c r="B40" s="475" t="n">
        <v>9.9</v>
      </c>
      <c r="C40" s="475" t="n">
        <v>10.3</v>
      </c>
      <c r="D40" s="475" t="n">
        <v>10.2</v>
      </c>
      <c r="E40" s="475" t="n">
        <v>6.5</v>
      </c>
      <c r="F40" s="475" t="n">
        <v>11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463" t="s">
        <v>254</v>
      </c>
      <c r="B41" s="475" t="n">
        <v>2.2</v>
      </c>
      <c r="C41" s="475" t="n">
        <v>2.4</v>
      </c>
      <c r="D41" s="475" t="n">
        <v>2.1</v>
      </c>
      <c r="E41" s="475" t="n">
        <v>1.3</v>
      </c>
      <c r="F41" s="475" t="n">
        <v>2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s="198" customFormat="true" ht="12.75" hidden="false" customHeight="false" outlineLevel="0" collapsed="false">
      <c r="A42" s="435" t="s">
        <v>255</v>
      </c>
      <c r="B42" s="477" t="n">
        <v>6.8</v>
      </c>
      <c r="C42" s="477" t="n">
        <v>7.2</v>
      </c>
      <c r="D42" s="477" t="n">
        <v>6.5</v>
      </c>
      <c r="E42" s="477" t="n">
        <v>7.1</v>
      </c>
      <c r="F42" s="477" t="n">
        <v>8.9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7"/>
      <c r="DI42" s="197"/>
      <c r="DJ42" s="197"/>
      <c r="DK42" s="197"/>
      <c r="DL42" s="197"/>
      <c r="DM42" s="197"/>
      <c r="DN42" s="197"/>
    </row>
    <row r="43" customFormat="false" ht="12.75" hidden="false" customHeight="true" outlineLevel="0" collapsed="false">
      <c r="A43" s="465" t="s">
        <v>256</v>
      </c>
      <c r="B43" s="475" t="n">
        <v>1.6</v>
      </c>
      <c r="C43" s="475" t="n">
        <v>1.4</v>
      </c>
      <c r="D43" s="475" t="n">
        <v>1.6</v>
      </c>
      <c r="E43" s="475" t="n">
        <v>2.2</v>
      </c>
      <c r="F43" s="475" t="n">
        <v>1.9</v>
      </c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99"/>
      <c r="CZ43" s="187"/>
      <c r="DA43" s="187"/>
      <c r="DB43" s="187"/>
      <c r="DC43" s="199"/>
      <c r="DD43" s="187"/>
      <c r="DE43" s="199"/>
      <c r="DF43" s="187"/>
      <c r="DG43" s="199"/>
      <c r="DH43" s="187"/>
      <c r="DI43" s="187"/>
      <c r="DJ43" s="187"/>
      <c r="DK43" s="187"/>
      <c r="DL43" s="187"/>
      <c r="DM43" s="187"/>
      <c r="DN43" s="187"/>
    </row>
    <row r="44" customFormat="false" ht="12.75" hidden="false" customHeight="false" outlineLevel="0" collapsed="false">
      <c r="A44" s="465" t="s">
        <v>257</v>
      </c>
      <c r="B44" s="475" t="n">
        <v>2.8</v>
      </c>
      <c r="C44" s="475" t="n">
        <v>3.4</v>
      </c>
      <c r="D44" s="475" t="n">
        <v>2.7</v>
      </c>
      <c r="E44" s="475" t="n">
        <v>1.3</v>
      </c>
      <c r="F44" s="475" t="n">
        <v>3.7</v>
      </c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465" t="s">
        <v>258</v>
      </c>
      <c r="B45" s="475" t="n">
        <v>2.4</v>
      </c>
      <c r="C45" s="475" t="n">
        <v>2.4</v>
      </c>
      <c r="D45" s="475" t="n">
        <v>2.2</v>
      </c>
      <c r="E45" s="475" t="n">
        <v>3.6</v>
      </c>
      <c r="F45" s="475" t="n">
        <v>3.3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</row>
    <row r="46" customFormat="false" ht="12.75" hidden="false" customHeight="false" outlineLevel="0" collapsed="false">
      <c r="A46" s="133" t="s">
        <v>259</v>
      </c>
      <c r="B46" s="475" t="n">
        <v>6</v>
      </c>
      <c r="C46" s="475" t="n">
        <v>6</v>
      </c>
      <c r="D46" s="475" t="n">
        <v>6.2</v>
      </c>
      <c r="E46" s="475" t="n">
        <v>5.3</v>
      </c>
      <c r="F46" s="475" t="n">
        <v>5.4</v>
      </c>
    </row>
    <row r="47" customFormat="false" ht="12.75" hidden="false" customHeight="false" outlineLevel="0" collapsed="false">
      <c r="A47" s="465" t="s">
        <v>260</v>
      </c>
      <c r="B47" s="475" t="n">
        <v>0.4</v>
      </c>
      <c r="C47" s="475" t="n">
        <v>0.3</v>
      </c>
      <c r="D47" s="475" t="n">
        <v>0.5</v>
      </c>
      <c r="E47" s="475" t="n">
        <v>0.3</v>
      </c>
      <c r="F47" s="475" t="n">
        <v>0.4</v>
      </c>
    </row>
    <row r="48" customFormat="false" ht="12.75" hidden="false" customHeight="true" outlineLevel="0" collapsed="false">
      <c r="A48" s="133" t="s">
        <v>261</v>
      </c>
      <c r="B48" s="475" t="n">
        <v>11.2</v>
      </c>
      <c r="C48" s="475" t="n">
        <v>11.5</v>
      </c>
      <c r="D48" s="475" t="n">
        <v>11.2</v>
      </c>
      <c r="E48" s="475" t="n">
        <v>10.2</v>
      </c>
      <c r="F48" s="475" t="n">
        <v>11.3</v>
      </c>
    </row>
    <row r="49" customFormat="false" ht="12.75" hidden="false" customHeight="false" outlineLevel="0" collapsed="false">
      <c r="A49" s="437" t="s">
        <v>262</v>
      </c>
      <c r="B49" s="480" t="n">
        <v>3.8</v>
      </c>
      <c r="C49" s="480" t="n">
        <v>3.8</v>
      </c>
      <c r="D49" s="480" t="n">
        <v>3.7</v>
      </c>
      <c r="E49" s="480" t="n">
        <v>4.2</v>
      </c>
      <c r="F49" s="480" t="n">
        <v>3.3</v>
      </c>
    </row>
    <row r="50" customFormat="false" ht="25.5" hidden="false" customHeight="false" outlineLevel="0" collapsed="false">
      <c r="A50" s="133" t="s">
        <v>263</v>
      </c>
      <c r="B50" s="475" t="n">
        <v>6.8</v>
      </c>
      <c r="C50" s="475" t="n">
        <v>6.4</v>
      </c>
      <c r="D50" s="475" t="n">
        <v>7</v>
      </c>
      <c r="E50" s="475" t="n">
        <v>8</v>
      </c>
      <c r="F50" s="475" t="n">
        <v>6.6</v>
      </c>
    </row>
    <row r="51" customFormat="false" ht="14.25" hidden="false" customHeight="true" outlineLevel="0" collapsed="false">
      <c r="A51" s="133" t="s">
        <v>264</v>
      </c>
      <c r="B51" s="475" t="n">
        <v>2.4</v>
      </c>
      <c r="C51" s="475" t="n">
        <v>2.8</v>
      </c>
      <c r="D51" s="475" t="n">
        <v>2.1</v>
      </c>
      <c r="E51" s="475" t="n">
        <v>2.5</v>
      </c>
      <c r="F51" s="475" t="n">
        <v>2.7</v>
      </c>
    </row>
    <row r="52" customFormat="false" ht="12.75" hidden="false" customHeight="false" outlineLevel="0" collapsed="false">
      <c r="A52" s="133" t="s">
        <v>265</v>
      </c>
      <c r="B52" s="475" t="n">
        <v>5.7</v>
      </c>
      <c r="C52" s="475" t="n">
        <v>5.5</v>
      </c>
      <c r="D52" s="475" t="n">
        <v>5.7</v>
      </c>
      <c r="E52" s="475" t="n">
        <v>5.9</v>
      </c>
      <c r="F52" s="475" t="n">
        <v>4.5</v>
      </c>
    </row>
    <row r="53" customFormat="false" ht="13.5" hidden="false" customHeight="false" outlineLevel="0" collapsed="false">
      <c r="A53" s="468" t="s">
        <v>266</v>
      </c>
      <c r="B53" s="473" t="n">
        <v>3.7</v>
      </c>
      <c r="C53" s="473" t="n">
        <v>3.1</v>
      </c>
      <c r="D53" s="473" t="n">
        <v>4.6</v>
      </c>
      <c r="E53" s="473" t="n">
        <v>1.8</v>
      </c>
      <c r="F53" s="473" t="n">
        <v>0.6</v>
      </c>
    </row>
    <row r="54" customFormat="false" ht="14.25" hidden="false" customHeight="false" outlineLevel="0" collapsed="false">
      <c r="A54" s="469" t="s">
        <v>267</v>
      </c>
      <c r="B54" s="483" t="n">
        <v>100</v>
      </c>
      <c r="C54" s="483" t="n">
        <v>100</v>
      </c>
      <c r="D54" s="483" t="n">
        <v>100</v>
      </c>
      <c r="E54" s="483" t="n">
        <v>100</v>
      </c>
      <c r="F54" s="483" t="n">
        <v>100</v>
      </c>
    </row>
    <row r="55" customFormat="false" ht="12.75" hidden="false" customHeight="false" outlineLevel="0" collapsed="false">
      <c r="A55" s="492" t="s">
        <v>23</v>
      </c>
      <c r="B55" s="235" t="n">
        <v>332.4</v>
      </c>
      <c r="C55" s="235" t="n">
        <v>158.2</v>
      </c>
      <c r="D55" s="235" t="n">
        <v>151</v>
      </c>
      <c r="E55" s="235" t="n">
        <v>23.2</v>
      </c>
      <c r="F55" s="235" t="n">
        <v>106.1</v>
      </c>
    </row>
    <row r="56" s="198" customFormat="true" ht="25.5" hidden="false" customHeight="false" outlineLevel="0" collapsed="false">
      <c r="A56" s="485" t="s">
        <v>128</v>
      </c>
      <c r="B56" s="462" t="n">
        <v>2.26</v>
      </c>
      <c r="C56" s="462" t="n">
        <v>2.06</v>
      </c>
      <c r="D56" s="462" t="n">
        <v>2.29</v>
      </c>
      <c r="E56" s="462" t="n">
        <v>3.36</v>
      </c>
      <c r="F56" s="462" t="n">
        <v>1.54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CY56" s="206"/>
      <c r="DC56" s="206"/>
      <c r="DE56" s="206"/>
      <c r="DG56" s="206"/>
    </row>
    <row r="57" s="198" customFormat="true" ht="12.75" hidden="false" customHeight="false" outlineLevel="0" collapsed="false">
      <c r="A57" s="493" t="s">
        <v>129</v>
      </c>
      <c r="B57" s="487" t="n">
        <v>240</v>
      </c>
      <c r="C57" s="487" t="n">
        <v>142</v>
      </c>
      <c r="D57" s="487" t="n">
        <v>90</v>
      </c>
      <c r="E57" s="487" t="n">
        <v>8</v>
      </c>
      <c r="F57" s="487" t="n">
        <v>150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  <c r="F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  <c r="F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</row>
    <row r="73" customFormat="false" ht="12.75" hidden="false" customHeight="false" outlineLevel="0" collapsed="false">
      <c r="B73" s="170"/>
      <c r="C73" s="170"/>
      <c r="D73" s="170"/>
      <c r="E73" s="170"/>
      <c r="F73" s="170"/>
    </row>
    <row r="74" customFormat="false" ht="12.75" hidden="false" customHeight="false" outlineLevel="0" collapsed="false">
      <c r="B74" s="170"/>
      <c r="C74" s="170"/>
      <c r="D74" s="170"/>
      <c r="E74" s="170"/>
      <c r="F74" s="170"/>
    </row>
    <row r="75" customFormat="false" ht="12.75" hidden="false" customHeight="false" outlineLevel="0" collapsed="false">
      <c r="B75" s="170"/>
      <c r="C75" s="170"/>
      <c r="D75" s="170"/>
      <c r="E75" s="170"/>
      <c r="F75" s="170"/>
    </row>
    <row r="76" customFormat="false" ht="12.75" hidden="false" customHeight="false" outlineLevel="0" collapsed="false">
      <c r="D76" s="174"/>
      <c r="E76" s="174"/>
      <c r="F76" s="174"/>
    </row>
    <row r="77" customFormat="false" ht="12.75" hidden="false" customHeight="false" outlineLevel="0" collapsed="false">
      <c r="D77" s="174"/>
      <c r="E77" s="174"/>
      <c r="F77" s="174"/>
    </row>
    <row r="78" customFormat="false" ht="12.75" hidden="false" customHeight="false" outlineLevel="0" collapsed="false">
      <c r="D78" s="174"/>
      <c r="E78" s="174"/>
      <c r="F78" s="174"/>
    </row>
    <row r="79" customFormat="false" ht="12.75" hidden="false" customHeight="false" outlineLevel="0" collapsed="false">
      <c r="D79" s="174"/>
      <c r="E79" s="174"/>
      <c r="F79" s="174"/>
    </row>
    <row r="80" customFormat="false" ht="12.75" hidden="false" customHeight="false" outlineLevel="0" collapsed="false">
      <c r="D80" s="174"/>
      <c r="E80" s="174"/>
      <c r="F80" s="174"/>
    </row>
    <row r="81" customFormat="false" ht="12.75" hidden="false" customHeight="false" outlineLevel="0" collapsed="false">
      <c r="D81" s="174"/>
      <c r="E81" s="174"/>
      <c r="F81" s="174"/>
    </row>
    <row r="82" customFormat="false" ht="12.75" hidden="false" customHeight="false" outlineLevel="0" collapsed="false">
      <c r="D82" s="174"/>
      <c r="E82" s="174"/>
      <c r="F82" s="174"/>
    </row>
    <row r="83" customFormat="false" ht="12.75" hidden="false" customHeight="false" outlineLevel="0" collapsed="false">
      <c r="D83" s="174"/>
      <c r="E83" s="174"/>
      <c r="F83" s="174"/>
    </row>
    <row r="84" customFormat="false" ht="12.75" hidden="false" customHeight="false" outlineLevel="0" collapsed="false">
      <c r="D84" s="174"/>
      <c r="E84" s="174"/>
      <c r="F84" s="174"/>
    </row>
    <row r="85" customFormat="false" ht="12.75" hidden="false" customHeight="false" outlineLevel="0" collapsed="false">
      <c r="D85" s="174"/>
      <c r="E85" s="174"/>
      <c r="F85" s="174"/>
    </row>
    <row r="86" customFormat="false" ht="12.75" hidden="false" customHeight="false" outlineLevel="0" collapsed="false">
      <c r="D86" s="174"/>
      <c r="E86" s="174"/>
      <c r="F86" s="174"/>
    </row>
    <row r="87" customFormat="false" ht="12.75" hidden="false" customHeight="false" outlineLevel="0" collapsed="false">
      <c r="D87" s="174"/>
      <c r="E87" s="174"/>
      <c r="F87" s="174"/>
    </row>
    <row r="88" customFormat="false" ht="12.75" hidden="false" customHeight="false" outlineLevel="0" collapsed="false">
      <c r="D88" s="174"/>
      <c r="E88" s="174"/>
      <c r="F88" s="174"/>
    </row>
    <row r="89" customFormat="false" ht="12.75" hidden="false" customHeight="false" outlineLevel="0" collapsed="false">
      <c r="D89" s="174"/>
      <c r="E89" s="174"/>
      <c r="F89" s="174"/>
    </row>
    <row r="90" customFormat="false" ht="12.75" hidden="false" customHeight="false" outlineLevel="0" collapsed="false">
      <c r="D90" s="174"/>
      <c r="E90" s="174"/>
      <c r="F90" s="174"/>
    </row>
    <row r="91" customFormat="false" ht="12.75" hidden="false" customHeight="false" outlineLevel="0" collapsed="false">
      <c r="D91" s="174"/>
      <c r="E91" s="174"/>
      <c r="F91" s="174"/>
    </row>
    <row r="92" customFormat="false" ht="12.75" hidden="false" customHeight="false" outlineLevel="0" collapsed="false">
      <c r="D92" s="174"/>
      <c r="E92" s="174"/>
      <c r="F92" s="174"/>
    </row>
    <row r="93" customFormat="false" ht="12.75" hidden="false" customHeight="false" outlineLevel="0" collapsed="false">
      <c r="D93" s="174"/>
      <c r="E93" s="174"/>
      <c r="F93" s="174"/>
    </row>
    <row r="94" customFormat="false" ht="12.75" hidden="false" customHeight="false" outlineLevel="0" collapsed="false">
      <c r="D94" s="174"/>
      <c r="E94" s="174"/>
      <c r="F94" s="174"/>
    </row>
    <row r="95" customFormat="false" ht="12.75" hidden="false" customHeight="false" outlineLevel="0" collapsed="false">
      <c r="D95" s="174"/>
      <c r="E95" s="174"/>
      <c r="F95" s="174"/>
    </row>
    <row r="96" customFormat="false" ht="12.75" hidden="false" customHeight="false" outlineLevel="0" collapsed="false">
      <c r="D96" s="174"/>
      <c r="E96" s="174"/>
      <c r="F96" s="174"/>
    </row>
    <row r="97" customFormat="false" ht="12.75" hidden="false" customHeight="false" outlineLevel="0" collapsed="false">
      <c r="D97" s="174"/>
      <c r="E97" s="174"/>
      <c r="F97" s="174"/>
    </row>
    <row r="98" customFormat="false" ht="12.75" hidden="false" customHeight="false" outlineLevel="0" collapsed="false">
      <c r="D98" s="174"/>
      <c r="E98" s="174"/>
      <c r="F98" s="174"/>
    </row>
    <row r="99" customFormat="false" ht="12.75" hidden="false" customHeight="false" outlineLevel="0" collapsed="false">
      <c r="D99" s="174"/>
      <c r="E99" s="174"/>
      <c r="F99" s="174"/>
    </row>
    <row r="100" customFormat="false" ht="12.75" hidden="false" customHeight="false" outlineLevel="0" collapsed="false">
      <c r="D100" s="174"/>
      <c r="E100" s="174"/>
      <c r="F100" s="174"/>
    </row>
    <row r="101" customFormat="false" ht="12.75" hidden="false" customHeight="false" outlineLevel="0" collapsed="false">
      <c r="D101" s="174"/>
      <c r="E101" s="174"/>
      <c r="F101" s="174"/>
    </row>
    <row r="102" customFormat="false" ht="12.75" hidden="false" customHeight="false" outlineLevel="0" collapsed="false">
      <c r="D102" s="174"/>
      <c r="E102" s="174"/>
      <c r="F102" s="174"/>
    </row>
    <row r="103" customFormat="false" ht="12.75" hidden="false" customHeight="false" outlineLevel="0" collapsed="false">
      <c r="D103" s="174"/>
      <c r="E103" s="174"/>
      <c r="F103" s="174"/>
    </row>
    <row r="104" customFormat="false" ht="12.75" hidden="false" customHeight="false" outlineLevel="0" collapsed="false">
      <c r="D104" s="174"/>
      <c r="E104" s="174"/>
      <c r="F104" s="174"/>
    </row>
    <row r="105" customFormat="false" ht="12.75" hidden="false" customHeight="false" outlineLevel="0" collapsed="false">
      <c r="D105" s="174"/>
      <c r="E105" s="174"/>
      <c r="F105" s="174"/>
    </row>
    <row r="106" customFormat="false" ht="12.75" hidden="false" customHeight="false" outlineLevel="0" collapsed="false">
      <c r="D106" s="174"/>
      <c r="E106" s="174"/>
      <c r="F106" s="174"/>
    </row>
    <row r="107" customFormat="false" ht="12.75" hidden="false" customHeight="false" outlineLevel="0" collapsed="false">
      <c r="D107" s="174"/>
      <c r="E107" s="174"/>
      <c r="F107" s="174"/>
    </row>
    <row r="108" customFormat="false" ht="12.75" hidden="false" customHeight="false" outlineLevel="0" collapsed="false">
      <c r="D108" s="174"/>
      <c r="E108" s="174"/>
      <c r="F108" s="174"/>
    </row>
    <row r="109" customFormat="false" ht="12.75" hidden="false" customHeight="false" outlineLevel="0" collapsed="false">
      <c r="D109" s="174"/>
      <c r="E109" s="174"/>
      <c r="F109" s="174"/>
    </row>
    <row r="110" customFormat="false" ht="12.75" hidden="false" customHeight="false" outlineLevel="0" collapsed="false">
      <c r="D110" s="174"/>
      <c r="E110" s="174"/>
      <c r="F110" s="174"/>
    </row>
    <row r="111" customFormat="false" ht="12.75" hidden="false" customHeight="false" outlineLevel="0" collapsed="false">
      <c r="D111" s="174"/>
      <c r="E111" s="174"/>
      <c r="F111" s="174"/>
    </row>
    <row r="112" customFormat="false" ht="12.75" hidden="false" customHeight="false" outlineLevel="0" collapsed="false">
      <c r="D112" s="174"/>
      <c r="E112" s="174"/>
      <c r="F112" s="174"/>
    </row>
    <row r="113" customFormat="false" ht="12.75" hidden="false" customHeight="false" outlineLevel="0" collapsed="false">
      <c r="D113" s="174"/>
      <c r="E113" s="174"/>
      <c r="F113" s="174"/>
    </row>
    <row r="114" customFormat="false" ht="12.75" hidden="false" customHeight="false" outlineLevel="0" collapsed="false">
      <c r="D114" s="174"/>
      <c r="E114" s="174"/>
      <c r="F114" s="174"/>
    </row>
    <row r="115" customFormat="false" ht="12.75" hidden="false" customHeight="false" outlineLevel="0" collapsed="false">
      <c r="D115" s="174"/>
      <c r="E115" s="174"/>
      <c r="F115" s="174"/>
    </row>
    <row r="116" customFormat="false" ht="12.75" hidden="false" customHeight="false" outlineLevel="0" collapsed="false">
      <c r="D116" s="174"/>
      <c r="E116" s="174"/>
      <c r="F116" s="174"/>
    </row>
    <row r="117" customFormat="false" ht="12.75" hidden="false" customHeight="false" outlineLevel="0" collapsed="false">
      <c r="D117" s="174"/>
      <c r="E117" s="174"/>
      <c r="F117" s="174"/>
    </row>
    <row r="118" customFormat="false" ht="12.75" hidden="false" customHeight="false" outlineLevel="0" collapsed="false">
      <c r="D118" s="174"/>
      <c r="E118" s="174"/>
      <c r="F118" s="174"/>
    </row>
    <row r="119" customFormat="false" ht="12.75" hidden="false" customHeight="false" outlineLevel="0" collapsed="false">
      <c r="D119" s="174"/>
      <c r="E119" s="174"/>
      <c r="F119" s="174"/>
    </row>
    <row r="120" customFormat="false" ht="12.75" hidden="false" customHeight="false" outlineLevel="0" collapsed="false">
      <c r="D120" s="174"/>
      <c r="E120" s="174"/>
      <c r="F120" s="174"/>
    </row>
    <row r="121" customFormat="false" ht="12.75" hidden="false" customHeight="false" outlineLevel="0" collapsed="false">
      <c r="D121" s="174"/>
      <c r="E121" s="174"/>
      <c r="F121" s="174"/>
    </row>
    <row r="122" customFormat="false" ht="12.75" hidden="false" customHeight="false" outlineLevel="0" collapsed="false">
      <c r="D122" s="174"/>
      <c r="E122" s="174"/>
      <c r="F122" s="174"/>
    </row>
    <row r="123" customFormat="false" ht="12.75" hidden="false" customHeight="false" outlineLevel="0" collapsed="false">
      <c r="D123" s="174"/>
      <c r="E123" s="174"/>
      <c r="F123" s="174"/>
    </row>
    <row r="124" customFormat="false" ht="12.75" hidden="false" customHeight="false" outlineLevel="0" collapsed="false">
      <c r="D124" s="174"/>
      <c r="E124" s="174"/>
      <c r="F124" s="174"/>
    </row>
    <row r="125" customFormat="false" ht="12.75" hidden="false" customHeight="false" outlineLevel="0" collapsed="false">
      <c r="D125" s="174"/>
      <c r="E125" s="174"/>
      <c r="F125" s="174"/>
    </row>
    <row r="126" customFormat="false" ht="12.75" hidden="false" customHeight="false" outlineLevel="0" collapsed="false">
      <c r="D126" s="174"/>
      <c r="E126" s="174"/>
      <c r="F126" s="174"/>
    </row>
    <row r="127" customFormat="false" ht="12.75" hidden="false" customHeight="false" outlineLevel="0" collapsed="false">
      <c r="D127" s="174"/>
      <c r="E127" s="174"/>
      <c r="F127" s="174"/>
    </row>
    <row r="128" customFormat="false" ht="12.75" hidden="false" customHeight="false" outlineLevel="0" collapsed="false">
      <c r="D128" s="174"/>
      <c r="E128" s="174"/>
      <c r="F128" s="174"/>
    </row>
    <row r="129" customFormat="false" ht="12.75" hidden="false" customHeight="false" outlineLevel="0" collapsed="false">
      <c r="D129" s="174"/>
      <c r="E129" s="174"/>
      <c r="F129" s="174"/>
    </row>
    <row r="130" customFormat="false" ht="12.75" hidden="false" customHeight="false" outlineLevel="0" collapsed="false">
      <c r="D130" s="174"/>
      <c r="E130" s="174"/>
      <c r="F130" s="174"/>
    </row>
    <row r="131" customFormat="false" ht="12.75" hidden="false" customHeight="false" outlineLevel="0" collapsed="false">
      <c r="D131" s="174"/>
      <c r="E131" s="174"/>
      <c r="F131" s="174"/>
    </row>
    <row r="132" customFormat="false" ht="12.75" hidden="false" customHeight="false" outlineLevel="0" collapsed="false">
      <c r="D132" s="174"/>
      <c r="E132" s="174"/>
      <c r="F132" s="174"/>
    </row>
    <row r="133" customFormat="false" ht="12.75" hidden="false" customHeight="false" outlineLevel="0" collapsed="false">
      <c r="D133" s="174"/>
      <c r="E133" s="174"/>
      <c r="F133" s="174"/>
    </row>
    <row r="134" customFormat="false" ht="12.75" hidden="false" customHeight="false" outlineLevel="0" collapsed="false">
      <c r="D134" s="174"/>
      <c r="E134" s="174"/>
      <c r="F134" s="174"/>
    </row>
    <row r="135" customFormat="false" ht="12.75" hidden="false" customHeight="false" outlineLevel="0" collapsed="false">
      <c r="D135" s="174"/>
      <c r="E135" s="174"/>
      <c r="F135" s="174"/>
    </row>
    <row r="136" customFormat="false" ht="12.75" hidden="false" customHeight="false" outlineLevel="0" collapsed="false">
      <c r="D136" s="174"/>
      <c r="E136" s="174"/>
      <c r="F136" s="174"/>
    </row>
    <row r="137" customFormat="false" ht="12.75" hidden="false" customHeight="false" outlineLevel="0" collapsed="false">
      <c r="D137" s="174"/>
      <c r="E137" s="174"/>
      <c r="F137" s="174"/>
    </row>
    <row r="138" customFormat="false" ht="12.75" hidden="false" customHeight="false" outlineLevel="0" collapsed="false">
      <c r="D138" s="174"/>
      <c r="E138" s="174"/>
      <c r="F138" s="174"/>
    </row>
    <row r="139" customFormat="false" ht="12.75" hidden="false" customHeight="false" outlineLevel="0" collapsed="false">
      <c r="D139" s="174"/>
      <c r="E139" s="174"/>
      <c r="F139" s="174"/>
    </row>
    <row r="140" customFormat="false" ht="12.75" hidden="false" customHeight="false" outlineLevel="0" collapsed="false">
      <c r="D140" s="174"/>
      <c r="E140" s="174"/>
      <c r="F140" s="174"/>
    </row>
    <row r="141" customFormat="false" ht="12.75" hidden="false" customHeight="false" outlineLevel="0" collapsed="false">
      <c r="D141" s="174"/>
      <c r="E141" s="174"/>
      <c r="F141" s="174"/>
    </row>
    <row r="142" customFormat="false" ht="12.75" hidden="false" customHeight="false" outlineLevel="0" collapsed="false">
      <c r="D142" s="174"/>
      <c r="E142" s="174"/>
      <c r="F142" s="174"/>
    </row>
    <row r="143" customFormat="false" ht="12.75" hidden="false" customHeight="false" outlineLevel="0" collapsed="false">
      <c r="D143" s="174"/>
      <c r="E143" s="174"/>
      <c r="F143" s="174"/>
    </row>
    <row r="144" customFormat="false" ht="12.75" hidden="false" customHeight="false" outlineLevel="0" collapsed="false">
      <c r="D144" s="174"/>
      <c r="E144" s="174"/>
      <c r="F144" s="174"/>
    </row>
    <row r="145" customFormat="false" ht="12.75" hidden="false" customHeight="false" outlineLevel="0" collapsed="false">
      <c r="D145" s="174"/>
      <c r="E145" s="174"/>
      <c r="F145" s="174"/>
    </row>
    <row r="146" customFormat="false" ht="12.75" hidden="false" customHeight="false" outlineLevel="0" collapsed="false">
      <c r="D146" s="174"/>
      <c r="E146" s="174"/>
      <c r="F146" s="174"/>
    </row>
    <row r="147" customFormat="false" ht="12.75" hidden="false" customHeight="false" outlineLevel="0" collapsed="false">
      <c r="D147" s="174"/>
      <c r="E147" s="174"/>
      <c r="F147" s="174"/>
    </row>
    <row r="148" customFormat="false" ht="12.75" hidden="false" customHeight="false" outlineLevel="0" collapsed="false">
      <c r="D148" s="174"/>
      <c r="E148" s="174"/>
      <c r="F148" s="174"/>
    </row>
    <row r="149" customFormat="false" ht="12.75" hidden="false" customHeight="false" outlineLevel="0" collapsed="false">
      <c r="D149" s="174"/>
      <c r="E149" s="174"/>
      <c r="F149" s="174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53">
      <formula>100</formula>
    </cfRule>
    <cfRule type="cellIs" priority="3" operator="greaterThan" aboveAverage="0" equalAverage="0" bottom="0" percent="0" rank="0" text="" dxfId="5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" activeCellId="0" sqref="H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7.85"/>
    <col collapsed="false" customWidth="true" hidden="false" outlineLevel="0" max="2" min="2" style="284" width="9.14"/>
    <col collapsed="false" customWidth="true" hidden="false" outlineLevel="0" max="3" min="3" style="284" width="14.14"/>
    <col collapsed="false" customWidth="true" hidden="false" outlineLevel="0" max="4" min="4" style="284" width="15.41"/>
    <col collapsed="false" customWidth="true" hidden="false" outlineLevel="0" max="5" min="5" style="284" width="14.14"/>
    <col collapsed="false" customWidth="true" hidden="false" outlineLevel="0" max="6" min="6" style="284" width="15.41"/>
    <col collapsed="false" customWidth="false" hidden="false" outlineLevel="0" max="62" min="7" style="285" width="14.28"/>
    <col collapsed="false" customWidth="false" hidden="false" outlineLevel="0" max="63" min="63" style="284" width="14.28"/>
    <col collapsed="false" customWidth="false" hidden="false" outlineLevel="0" max="64" min="64" style="286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5" min="103" style="284" width="14.28"/>
    <col collapsed="false" customWidth="false" hidden="false" outlineLevel="0" max="106" min="106" style="286" width="14.28"/>
    <col collapsed="false" customWidth="false" hidden="false" outlineLevel="0" max="107" min="107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257" min="111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281</v>
      </c>
    </row>
    <row r="3" customFormat="false" ht="18.75" hidden="false" customHeight="true" outlineLevel="0" collapsed="false">
      <c r="A3" s="322" t="s">
        <v>282</v>
      </c>
      <c r="B3" s="322"/>
      <c r="C3" s="322"/>
      <c r="D3" s="322"/>
      <c r="E3" s="322"/>
      <c r="F3" s="322"/>
    </row>
    <row r="4" customFormat="false" ht="43.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12.75" hidden="false" customHeight="true" outlineLevel="0" collapsed="false">
      <c r="A5" s="289"/>
      <c r="B5" s="290"/>
      <c r="D5" s="175" t="s">
        <v>243</v>
      </c>
      <c r="E5" s="175"/>
      <c r="F5" s="175"/>
      <c r="G5" s="495"/>
    </row>
    <row r="6" customFormat="false" ht="18.75" hidden="false" customHeight="true" outlineLevel="0" collapsed="false">
      <c r="A6" s="291"/>
      <c r="B6" s="292" t="s">
        <v>91</v>
      </c>
      <c r="C6" s="293" t="s">
        <v>168</v>
      </c>
      <c r="D6" s="293"/>
      <c r="E6" s="293"/>
      <c r="F6" s="293"/>
    </row>
    <row r="7" customFormat="false" ht="12.75" hidden="false" customHeight="true" outlineLevel="0" collapsed="false">
      <c r="A7" s="294"/>
      <c r="B7" s="292"/>
      <c r="C7" s="292" t="s">
        <v>81</v>
      </c>
      <c r="D7" s="292" t="s">
        <v>169</v>
      </c>
      <c r="E7" s="292" t="s">
        <v>170</v>
      </c>
      <c r="F7" s="295" t="s">
        <v>171</v>
      </c>
      <c r="G7" s="496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</row>
    <row r="8" customFormat="false" ht="12.75" hidden="false" customHeight="false" outlineLevel="0" collapsed="false">
      <c r="A8" s="294"/>
      <c r="B8" s="292"/>
      <c r="C8" s="292"/>
      <c r="D8" s="292"/>
      <c r="E8" s="292"/>
      <c r="F8" s="295"/>
      <c r="G8" s="496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</row>
    <row r="9" customFormat="false" ht="15.6" hidden="false" customHeight="true" outlineLevel="0" collapsed="false">
      <c r="A9" s="296"/>
      <c r="B9" s="292"/>
      <c r="C9" s="292"/>
      <c r="D9" s="292"/>
      <c r="E9" s="292"/>
      <c r="F9" s="295"/>
      <c r="G9" s="496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</row>
    <row r="10" customFormat="false" ht="6.75" hidden="false" customHeight="true" outlineLevel="0" collapsed="false">
      <c r="A10" s="297"/>
      <c r="B10" s="298"/>
      <c r="C10" s="299"/>
      <c r="D10" s="497"/>
      <c r="E10" s="497"/>
      <c r="F10" s="298"/>
      <c r="BK10" s="300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1"/>
      <c r="DH10" s="301"/>
      <c r="DI10" s="301"/>
      <c r="DJ10" s="301"/>
      <c r="DK10" s="301"/>
      <c r="DL10" s="301"/>
      <c r="DM10" s="301"/>
    </row>
    <row r="11" customFormat="false" ht="12.75" hidden="false" customHeight="true" outlineLevel="0" collapsed="false">
      <c r="A11" s="495" t="s">
        <v>246</v>
      </c>
      <c r="B11" s="495"/>
      <c r="C11" s="495"/>
      <c r="D11" s="495"/>
      <c r="E11" s="495"/>
      <c r="F11" s="495"/>
      <c r="BK11" s="300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1"/>
      <c r="DH11" s="301"/>
      <c r="DI11" s="301"/>
      <c r="DJ11" s="301"/>
      <c r="DK11" s="301"/>
      <c r="DL11" s="301"/>
      <c r="DM11" s="301"/>
    </row>
    <row r="12" s="303" customFormat="true" ht="13.5" hidden="false" customHeight="false" outlineLevel="0" collapsed="false">
      <c r="A12" s="378" t="s">
        <v>247</v>
      </c>
      <c r="B12" s="461" t="n">
        <v>3996.38</v>
      </c>
      <c r="C12" s="461" t="n">
        <v>4523.76</v>
      </c>
      <c r="D12" s="461" t="n">
        <v>3498.04</v>
      </c>
      <c r="E12" s="461" t="n">
        <v>4065.58</v>
      </c>
      <c r="F12" s="461" t="n">
        <v>3206.03</v>
      </c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2"/>
      <c r="DH12" s="302"/>
      <c r="DI12" s="302"/>
      <c r="DJ12" s="302"/>
      <c r="DK12" s="302"/>
      <c r="DL12" s="302"/>
      <c r="DM12" s="302"/>
    </row>
    <row r="13" customFormat="false" ht="12.75" hidden="false" customHeight="false" outlineLevel="0" collapsed="false">
      <c r="A13" s="498" t="s">
        <v>248</v>
      </c>
      <c r="B13" s="188"/>
      <c r="C13" s="188"/>
      <c r="D13" s="319"/>
      <c r="E13" s="319"/>
      <c r="F13" s="188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1"/>
      <c r="DH13" s="301"/>
      <c r="DI13" s="301"/>
      <c r="DJ13" s="301"/>
      <c r="DK13" s="301"/>
      <c r="DL13" s="301"/>
      <c r="DM13" s="301"/>
    </row>
    <row r="14" s="303" customFormat="true" ht="12.75" hidden="false" customHeight="false" outlineLevel="0" collapsed="false">
      <c r="A14" s="321" t="s">
        <v>249</v>
      </c>
      <c r="B14" s="188" t="n">
        <v>654.16</v>
      </c>
      <c r="C14" s="188" t="n">
        <v>681.9</v>
      </c>
      <c r="D14" s="319" t="n">
        <v>589.96</v>
      </c>
      <c r="E14" s="319" t="n">
        <v>687.82</v>
      </c>
      <c r="F14" s="188" t="n">
        <v>614.67</v>
      </c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2"/>
      <c r="DH14" s="302"/>
      <c r="DI14" s="302"/>
      <c r="DJ14" s="302"/>
      <c r="DK14" s="302"/>
      <c r="DL14" s="302"/>
      <c r="DM14" s="302"/>
    </row>
    <row r="15" customFormat="false" ht="12.75" hidden="false" customHeight="false" outlineLevel="0" collapsed="false">
      <c r="A15" s="321" t="s">
        <v>250</v>
      </c>
      <c r="B15" s="188" t="n">
        <v>984</v>
      </c>
      <c r="C15" s="188" t="n">
        <v>1127.46</v>
      </c>
      <c r="D15" s="319" t="n">
        <v>789.97</v>
      </c>
      <c r="E15" s="319" t="n">
        <v>1052.42</v>
      </c>
      <c r="F15" s="188" t="n">
        <v>759.42</v>
      </c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1"/>
      <c r="DH15" s="301"/>
      <c r="DI15" s="301"/>
      <c r="DJ15" s="301"/>
      <c r="DK15" s="301"/>
      <c r="DL15" s="301"/>
      <c r="DM15" s="301"/>
    </row>
    <row r="16" customFormat="false" ht="12.75" hidden="false" customHeight="false" outlineLevel="0" collapsed="false">
      <c r="A16" s="321" t="s">
        <v>251</v>
      </c>
      <c r="B16" s="188" t="n">
        <v>238.32</v>
      </c>
      <c r="C16" s="188" t="n">
        <v>288.28</v>
      </c>
      <c r="D16" s="319" t="n">
        <v>212.45</v>
      </c>
      <c r="E16" s="319" t="n">
        <v>219.42</v>
      </c>
      <c r="F16" s="188" t="n">
        <v>194.95</v>
      </c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1"/>
      <c r="DH16" s="301"/>
      <c r="DI16" s="301"/>
      <c r="DJ16" s="301"/>
      <c r="DK16" s="301"/>
      <c r="DL16" s="301"/>
      <c r="DM16" s="301"/>
    </row>
    <row r="17" customFormat="false" ht="12.75" hidden="false" customHeight="false" outlineLevel="0" collapsed="false">
      <c r="A17" s="321" t="s">
        <v>252</v>
      </c>
      <c r="B17" s="188" t="n">
        <v>504.77</v>
      </c>
      <c r="C17" s="188" t="n">
        <v>571.55</v>
      </c>
      <c r="D17" s="319" t="n">
        <v>463.02</v>
      </c>
      <c r="E17" s="319" t="n">
        <v>506.91</v>
      </c>
      <c r="F17" s="188" t="n">
        <v>364.49</v>
      </c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1"/>
      <c r="DH17" s="301"/>
      <c r="DI17" s="301"/>
      <c r="DJ17" s="301"/>
      <c r="DK17" s="301"/>
      <c r="DL17" s="301"/>
      <c r="DM17" s="301"/>
    </row>
    <row r="18" customFormat="false" ht="12.75" hidden="false" customHeight="false" outlineLevel="0" collapsed="false">
      <c r="A18" s="499" t="s">
        <v>253</v>
      </c>
      <c r="B18" s="188" t="n">
        <v>415.93</v>
      </c>
      <c r="C18" s="188" t="n">
        <v>460.18</v>
      </c>
      <c r="D18" s="319" t="n">
        <v>380.11</v>
      </c>
      <c r="E18" s="319" t="n">
        <v>428.71</v>
      </c>
      <c r="F18" s="188" t="n">
        <v>304.72</v>
      </c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1"/>
      <c r="DH18" s="301"/>
      <c r="DI18" s="301"/>
      <c r="DJ18" s="301"/>
      <c r="DK18" s="301"/>
      <c r="DL18" s="301"/>
      <c r="DM18" s="301"/>
    </row>
    <row r="19" customFormat="false" ht="12.75" hidden="false" customHeight="false" outlineLevel="0" collapsed="false">
      <c r="A19" s="500" t="s">
        <v>254</v>
      </c>
      <c r="B19" s="189" t="n">
        <v>88.84</v>
      </c>
      <c r="C19" s="189" t="n">
        <v>111.37</v>
      </c>
      <c r="D19" s="358" t="n">
        <v>82.91</v>
      </c>
      <c r="E19" s="358" t="n">
        <v>78.2</v>
      </c>
      <c r="F19" s="189" t="n">
        <v>59.77</v>
      </c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1"/>
      <c r="DH19" s="301"/>
      <c r="DI19" s="301"/>
      <c r="DJ19" s="301"/>
      <c r="DK19" s="301"/>
      <c r="DL19" s="301"/>
      <c r="DM19" s="301"/>
    </row>
    <row r="20" customFormat="false" ht="12.75" hidden="false" customHeight="false" outlineLevel="0" collapsed="false">
      <c r="A20" s="321" t="s">
        <v>255</v>
      </c>
      <c r="B20" s="188" t="n">
        <v>297.42</v>
      </c>
      <c r="C20" s="188" t="n">
        <v>302.7</v>
      </c>
      <c r="D20" s="319" t="n">
        <v>278.18</v>
      </c>
      <c r="E20" s="319" t="n">
        <v>306.41</v>
      </c>
      <c r="F20" s="188" t="n">
        <v>301.55</v>
      </c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1"/>
      <c r="DH20" s="301"/>
      <c r="DI20" s="301"/>
      <c r="DJ20" s="301"/>
      <c r="DK20" s="301"/>
      <c r="DL20" s="301"/>
      <c r="DM20" s="301"/>
    </row>
    <row r="21" s="303" customFormat="true" ht="12.75" hidden="false" customHeight="true" outlineLevel="0" collapsed="false">
      <c r="A21" s="501" t="s">
        <v>256</v>
      </c>
      <c r="B21" s="188" t="n">
        <v>68.68</v>
      </c>
      <c r="C21" s="188" t="n">
        <v>64.49</v>
      </c>
      <c r="D21" s="319" t="n">
        <v>67.71</v>
      </c>
      <c r="E21" s="319" t="n">
        <v>67.88</v>
      </c>
      <c r="F21" s="188" t="n">
        <v>91</v>
      </c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285"/>
      <c r="BJ21" s="285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2"/>
      <c r="DH21" s="302"/>
      <c r="DI21" s="302"/>
      <c r="DJ21" s="302"/>
      <c r="DK21" s="302"/>
      <c r="DL21" s="302"/>
      <c r="DM21" s="302"/>
    </row>
    <row r="22" customFormat="false" ht="12.75" hidden="false" customHeight="false" outlineLevel="0" collapsed="false">
      <c r="A22" s="501" t="s">
        <v>257</v>
      </c>
      <c r="B22" s="188" t="n">
        <v>123</v>
      </c>
      <c r="C22" s="188" t="n">
        <v>140.55</v>
      </c>
      <c r="D22" s="319" t="n">
        <v>104.73</v>
      </c>
      <c r="E22" s="319" t="n">
        <v>123.71</v>
      </c>
      <c r="F22" s="188" t="n">
        <v>107.91</v>
      </c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1"/>
      <c r="DH22" s="301"/>
      <c r="DI22" s="301"/>
      <c r="DJ22" s="301"/>
      <c r="DK22" s="301"/>
      <c r="DL22" s="301"/>
      <c r="DM22" s="301"/>
    </row>
    <row r="23" customFormat="false" ht="12.75" hidden="false" customHeight="false" outlineLevel="0" collapsed="false">
      <c r="A23" s="501" t="s">
        <v>258</v>
      </c>
      <c r="B23" s="188" t="n">
        <v>105.74</v>
      </c>
      <c r="C23" s="188" t="n">
        <v>97.66</v>
      </c>
      <c r="D23" s="319" t="n">
        <v>105.74</v>
      </c>
      <c r="E23" s="319" t="n">
        <v>114.82</v>
      </c>
      <c r="F23" s="188" t="n">
        <v>102.64</v>
      </c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1"/>
      <c r="DH23" s="301"/>
      <c r="DI23" s="301"/>
      <c r="DJ23" s="301"/>
      <c r="DK23" s="301"/>
      <c r="DL23" s="301"/>
      <c r="DM23" s="301"/>
    </row>
    <row r="24" customFormat="false" ht="12.75" hidden="false" customHeight="false" outlineLevel="0" collapsed="false">
      <c r="A24" s="321" t="s">
        <v>259</v>
      </c>
      <c r="B24" s="188" t="n">
        <v>244.72</v>
      </c>
      <c r="C24" s="188" t="n">
        <v>328.67</v>
      </c>
      <c r="D24" s="319" t="n">
        <v>195.43</v>
      </c>
      <c r="E24" s="319" t="n">
        <v>222.14</v>
      </c>
      <c r="F24" s="188" t="n">
        <v>154.76</v>
      </c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1"/>
      <c r="DH24" s="301"/>
      <c r="DI24" s="301"/>
      <c r="DJ24" s="301"/>
      <c r="DK24" s="301"/>
      <c r="DL24" s="301"/>
      <c r="DM24" s="301"/>
    </row>
    <row r="25" customFormat="false" ht="12.75" hidden="false" customHeight="false" outlineLevel="0" collapsed="false">
      <c r="A25" s="501" t="s">
        <v>260</v>
      </c>
      <c r="B25" s="188" t="n">
        <v>16.98</v>
      </c>
      <c r="C25" s="188" t="n">
        <v>20.68</v>
      </c>
      <c r="D25" s="319" t="n">
        <v>16.86</v>
      </c>
      <c r="E25" s="319" t="n">
        <v>15.39</v>
      </c>
      <c r="F25" s="188" t="n">
        <v>9.02</v>
      </c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1"/>
      <c r="DH25" s="301"/>
      <c r="DI25" s="301"/>
      <c r="DJ25" s="301"/>
      <c r="DK25" s="301"/>
      <c r="DL25" s="301"/>
      <c r="DM25" s="301"/>
    </row>
    <row r="26" customFormat="false" ht="12.75" hidden="false" customHeight="false" outlineLevel="0" collapsed="false">
      <c r="A26" s="321" t="s">
        <v>261</v>
      </c>
      <c r="B26" s="188" t="n">
        <v>464.7</v>
      </c>
      <c r="C26" s="188" t="n">
        <v>542.27</v>
      </c>
      <c r="D26" s="319" t="n">
        <v>448.52</v>
      </c>
      <c r="E26" s="319" t="n">
        <v>438.66</v>
      </c>
      <c r="F26" s="188" t="n">
        <v>311.33</v>
      </c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1"/>
      <c r="DH26" s="301"/>
      <c r="DI26" s="301"/>
      <c r="DJ26" s="301"/>
      <c r="DK26" s="301"/>
      <c r="DL26" s="301"/>
      <c r="DM26" s="301"/>
    </row>
    <row r="27" customFormat="false" ht="12.75" hidden="false" customHeight="false" outlineLevel="0" collapsed="false">
      <c r="A27" s="500" t="s">
        <v>262</v>
      </c>
      <c r="B27" s="189" t="n">
        <v>152.19</v>
      </c>
      <c r="C27" s="189" t="n">
        <v>173.91</v>
      </c>
      <c r="D27" s="358" t="n">
        <v>159.19</v>
      </c>
      <c r="E27" s="358" t="n">
        <v>137.4</v>
      </c>
      <c r="F27" s="189" t="n">
        <v>102.51</v>
      </c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1"/>
      <c r="DH27" s="301"/>
      <c r="DI27" s="301"/>
      <c r="DJ27" s="301"/>
      <c r="DK27" s="301"/>
      <c r="DL27" s="301"/>
      <c r="DM27" s="301"/>
    </row>
    <row r="28" customFormat="false" ht="25.5" hidden="false" customHeight="false" outlineLevel="0" collapsed="false">
      <c r="A28" s="321" t="s">
        <v>263</v>
      </c>
      <c r="B28" s="188" t="n">
        <v>280.54</v>
      </c>
      <c r="C28" s="188" t="n">
        <v>286.33</v>
      </c>
      <c r="D28" s="319" t="n">
        <v>253.77</v>
      </c>
      <c r="E28" s="319" t="n">
        <v>303.44</v>
      </c>
      <c r="F28" s="188" t="n">
        <v>252.9</v>
      </c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1"/>
      <c r="DH28" s="301"/>
      <c r="DI28" s="301"/>
      <c r="DJ28" s="301"/>
      <c r="DK28" s="301"/>
      <c r="DL28" s="301"/>
      <c r="DM28" s="301"/>
    </row>
    <row r="29" customFormat="false" ht="12.75" hidden="false" customHeight="false" outlineLevel="0" collapsed="false">
      <c r="A29" s="321" t="s">
        <v>264</v>
      </c>
      <c r="B29" s="188" t="n">
        <v>101.78</v>
      </c>
      <c r="C29" s="188" t="n">
        <v>120.27</v>
      </c>
      <c r="D29" s="319" t="n">
        <v>92.08</v>
      </c>
      <c r="E29" s="319" t="n">
        <v>93.16</v>
      </c>
      <c r="F29" s="188" t="n">
        <v>92.31</v>
      </c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1"/>
      <c r="DH29" s="301"/>
      <c r="DI29" s="301"/>
      <c r="DJ29" s="301"/>
      <c r="DK29" s="301"/>
      <c r="DL29" s="301"/>
      <c r="DM29" s="301"/>
    </row>
    <row r="30" customFormat="false" ht="12.75" hidden="false" customHeight="false" outlineLevel="0" collapsed="false">
      <c r="A30" s="321" t="s">
        <v>265</v>
      </c>
      <c r="B30" s="188" t="n">
        <v>225.97</v>
      </c>
      <c r="C30" s="188" t="n">
        <v>274.33</v>
      </c>
      <c r="D30" s="319" t="n">
        <v>174.66</v>
      </c>
      <c r="E30" s="319" t="n">
        <v>235.2</v>
      </c>
      <c r="F30" s="188" t="n">
        <v>159.65</v>
      </c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1"/>
      <c r="DH30" s="301"/>
      <c r="DI30" s="301"/>
      <c r="DJ30" s="301"/>
      <c r="DK30" s="301"/>
      <c r="DL30" s="301"/>
      <c r="DM30" s="301"/>
    </row>
    <row r="31" s="303" customFormat="true" ht="13.5" hidden="false" customHeight="false" outlineLevel="0" collapsed="false">
      <c r="A31" s="502" t="s">
        <v>266</v>
      </c>
      <c r="B31" s="461" t="n">
        <v>133.01</v>
      </c>
      <c r="C31" s="461" t="n">
        <v>161.55</v>
      </c>
      <c r="D31" s="503" t="n">
        <v>35.19</v>
      </c>
      <c r="E31" s="503" t="n">
        <v>207.37</v>
      </c>
      <c r="F31" s="461" t="n">
        <v>38.56</v>
      </c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  <c r="BG31" s="285"/>
      <c r="BH31" s="285"/>
      <c r="BI31" s="285"/>
      <c r="BJ31" s="285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2"/>
      <c r="DH31" s="302"/>
      <c r="DI31" s="302"/>
      <c r="DJ31" s="302"/>
      <c r="DK31" s="302"/>
      <c r="DL31" s="302"/>
      <c r="DM31" s="302"/>
    </row>
    <row r="32" customFormat="false" ht="14.25" hidden="false" customHeight="false" outlineLevel="0" collapsed="false">
      <c r="A32" s="504" t="s">
        <v>267</v>
      </c>
      <c r="B32" s="471" t="n">
        <v>4129.39</v>
      </c>
      <c r="C32" s="471" t="n">
        <v>4685.31</v>
      </c>
      <c r="D32" s="360" t="n">
        <v>3533.23</v>
      </c>
      <c r="E32" s="360" t="n">
        <v>4272.95</v>
      </c>
      <c r="F32" s="471" t="n">
        <v>3244.59</v>
      </c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1"/>
      <c r="DH32" s="301"/>
      <c r="DI32" s="301"/>
      <c r="DJ32" s="301"/>
      <c r="DK32" s="301"/>
      <c r="DL32" s="301"/>
      <c r="DM32" s="301"/>
    </row>
    <row r="33" customFormat="false" ht="7.5" hidden="false" customHeight="true" outlineLevel="0" collapsed="false">
      <c r="A33" s="321"/>
      <c r="B33" s="188"/>
      <c r="C33" s="188"/>
      <c r="D33" s="188"/>
      <c r="E33" s="188"/>
      <c r="F33" s="188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1"/>
      <c r="DH33" s="301"/>
      <c r="DI33" s="301"/>
      <c r="DJ33" s="301"/>
      <c r="DK33" s="301"/>
      <c r="DL33" s="301"/>
      <c r="DM33" s="301"/>
    </row>
    <row r="34" customFormat="false" ht="12.75" hidden="false" customHeight="false" outlineLevel="0" collapsed="false">
      <c r="A34" s="505" t="s">
        <v>268</v>
      </c>
      <c r="B34" s="505"/>
      <c r="C34" s="505"/>
      <c r="D34" s="505"/>
      <c r="E34" s="505"/>
      <c r="F34" s="505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1"/>
      <c r="DH34" s="301"/>
      <c r="DI34" s="301"/>
      <c r="DJ34" s="301"/>
      <c r="DK34" s="301"/>
      <c r="DL34" s="301"/>
      <c r="DM34" s="301"/>
    </row>
    <row r="35" customFormat="false" ht="13.5" hidden="false" customHeight="false" outlineLevel="0" collapsed="false">
      <c r="A35" s="378" t="s">
        <v>247</v>
      </c>
      <c r="B35" s="474" t="n">
        <v>96.8</v>
      </c>
      <c r="C35" s="474" t="n">
        <v>96.6</v>
      </c>
      <c r="D35" s="474" t="n">
        <v>99</v>
      </c>
      <c r="E35" s="474" t="n">
        <v>95.1</v>
      </c>
      <c r="F35" s="474" t="n">
        <v>98.8</v>
      </c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1"/>
      <c r="DH35" s="301"/>
      <c r="DI35" s="301"/>
      <c r="DJ35" s="301"/>
      <c r="DK35" s="301"/>
      <c r="DL35" s="301"/>
      <c r="DM35" s="301"/>
    </row>
    <row r="36" customFormat="false" ht="12.75" hidden="false" customHeight="false" outlineLevel="0" collapsed="false">
      <c r="A36" s="498" t="s">
        <v>248</v>
      </c>
      <c r="B36" s="220"/>
      <c r="C36" s="220"/>
      <c r="D36" s="317"/>
      <c r="E36" s="317"/>
      <c r="F36" s="22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1"/>
      <c r="DH36" s="301"/>
      <c r="DI36" s="301"/>
      <c r="DJ36" s="301"/>
      <c r="DK36" s="301"/>
      <c r="DL36" s="301"/>
      <c r="DM36" s="301"/>
    </row>
    <row r="37" customFormat="false" ht="12.75" hidden="false" customHeight="false" outlineLevel="0" collapsed="false">
      <c r="A37" s="321" t="s">
        <v>249</v>
      </c>
      <c r="B37" s="220" t="n">
        <v>15.8</v>
      </c>
      <c r="C37" s="220" t="n">
        <v>14.5</v>
      </c>
      <c r="D37" s="317" t="n">
        <v>16.7</v>
      </c>
      <c r="E37" s="317" t="n">
        <v>16</v>
      </c>
      <c r="F37" s="220" t="n">
        <v>19</v>
      </c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1"/>
      <c r="DH37" s="301"/>
      <c r="DI37" s="301"/>
      <c r="DJ37" s="301"/>
      <c r="DK37" s="301"/>
      <c r="DL37" s="301"/>
      <c r="DM37" s="301"/>
    </row>
    <row r="38" customFormat="false" ht="12.75" hidden="false" customHeight="false" outlineLevel="0" collapsed="false">
      <c r="A38" s="321" t="s">
        <v>250</v>
      </c>
      <c r="B38" s="220" t="n">
        <v>23.8</v>
      </c>
      <c r="C38" s="220" t="n">
        <v>24</v>
      </c>
      <c r="D38" s="317" t="n">
        <v>22.4</v>
      </c>
      <c r="E38" s="317" t="n">
        <v>24.6</v>
      </c>
      <c r="F38" s="220" t="n">
        <v>23.4</v>
      </c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1"/>
      <c r="DH38" s="301"/>
      <c r="DI38" s="301"/>
      <c r="DJ38" s="301"/>
      <c r="DK38" s="301"/>
      <c r="DL38" s="301"/>
      <c r="DM38" s="301"/>
    </row>
    <row r="39" customFormat="false" ht="12" hidden="false" customHeight="true" outlineLevel="0" collapsed="false">
      <c r="A39" s="321" t="s">
        <v>251</v>
      </c>
      <c r="B39" s="220" t="n">
        <v>5.8</v>
      </c>
      <c r="C39" s="220" t="n">
        <v>6.2</v>
      </c>
      <c r="D39" s="317" t="n">
        <v>6</v>
      </c>
      <c r="E39" s="317" t="n">
        <v>5.1</v>
      </c>
      <c r="F39" s="220" t="n">
        <v>6</v>
      </c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1"/>
      <c r="DH39" s="301"/>
      <c r="DI39" s="301"/>
      <c r="DJ39" s="301"/>
      <c r="DK39" s="301"/>
      <c r="DL39" s="301"/>
      <c r="DM39" s="301"/>
    </row>
    <row r="40" customFormat="false" ht="12.75" hidden="false" customHeight="false" outlineLevel="0" collapsed="false">
      <c r="A40" s="321" t="s">
        <v>252</v>
      </c>
      <c r="B40" s="220" t="n">
        <v>12.2</v>
      </c>
      <c r="C40" s="220" t="n">
        <v>12.2</v>
      </c>
      <c r="D40" s="317" t="n">
        <v>13.1</v>
      </c>
      <c r="E40" s="317" t="n">
        <v>11.9</v>
      </c>
      <c r="F40" s="220" t="n">
        <v>11.2</v>
      </c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1"/>
      <c r="DH40" s="301"/>
      <c r="DI40" s="301"/>
      <c r="DJ40" s="301"/>
      <c r="DK40" s="301"/>
      <c r="DL40" s="301"/>
      <c r="DM40" s="301"/>
    </row>
    <row r="41" customFormat="false" ht="12.75" hidden="false" customHeight="false" outlineLevel="0" collapsed="false">
      <c r="A41" s="499" t="s">
        <v>253</v>
      </c>
      <c r="B41" s="220" t="n">
        <v>10</v>
      </c>
      <c r="C41" s="220" t="n">
        <v>9.8</v>
      </c>
      <c r="D41" s="317" t="n">
        <v>10.8</v>
      </c>
      <c r="E41" s="317" t="n">
        <v>10.1</v>
      </c>
      <c r="F41" s="220" t="n">
        <v>9.4</v>
      </c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1"/>
      <c r="DH41" s="301"/>
      <c r="DI41" s="301"/>
      <c r="DJ41" s="301"/>
      <c r="DK41" s="301"/>
      <c r="DL41" s="301"/>
      <c r="DM41" s="301"/>
    </row>
    <row r="42" customFormat="false" ht="12.75" hidden="false" customHeight="false" outlineLevel="0" collapsed="false">
      <c r="A42" s="500" t="s">
        <v>254</v>
      </c>
      <c r="B42" s="476" t="n">
        <v>2.2</v>
      </c>
      <c r="C42" s="476" t="n">
        <v>2.4</v>
      </c>
      <c r="D42" s="380" t="n">
        <v>2.3</v>
      </c>
      <c r="E42" s="380" t="n">
        <v>1.8</v>
      </c>
      <c r="F42" s="476" t="n">
        <v>1.8</v>
      </c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1"/>
      <c r="DH42" s="301"/>
      <c r="DI42" s="301"/>
      <c r="DJ42" s="301"/>
      <c r="DK42" s="301"/>
      <c r="DL42" s="301"/>
      <c r="DM42" s="301"/>
    </row>
    <row r="43" s="312" customFormat="true" ht="12.75" hidden="false" customHeight="false" outlineLevel="0" collapsed="false">
      <c r="A43" s="321" t="s">
        <v>255</v>
      </c>
      <c r="B43" s="478" t="n">
        <v>7.2</v>
      </c>
      <c r="C43" s="478" t="n">
        <v>6.5</v>
      </c>
      <c r="D43" s="506" t="n">
        <v>7.9</v>
      </c>
      <c r="E43" s="506" t="n">
        <v>7.2</v>
      </c>
      <c r="F43" s="478" t="n">
        <v>9.3</v>
      </c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10"/>
      <c r="BL43" s="310"/>
      <c r="BM43" s="310"/>
      <c r="BN43" s="310"/>
      <c r="BO43" s="310"/>
      <c r="BP43" s="310"/>
      <c r="BQ43" s="310"/>
      <c r="BR43" s="310"/>
      <c r="BS43" s="310"/>
      <c r="BT43" s="310"/>
      <c r="BU43" s="310"/>
      <c r="BV43" s="310"/>
      <c r="BW43" s="310"/>
      <c r="BX43" s="310"/>
      <c r="BY43" s="310"/>
      <c r="BZ43" s="310"/>
      <c r="CA43" s="310"/>
      <c r="CB43" s="310"/>
      <c r="CC43" s="310"/>
      <c r="CD43" s="310"/>
      <c r="CE43" s="310"/>
      <c r="CF43" s="310"/>
      <c r="CG43" s="310"/>
      <c r="CH43" s="310"/>
      <c r="CI43" s="310"/>
      <c r="CJ43" s="310"/>
      <c r="CK43" s="310"/>
      <c r="CL43" s="310"/>
      <c r="CM43" s="310"/>
      <c r="CN43" s="310"/>
      <c r="CO43" s="310"/>
      <c r="CP43" s="310"/>
      <c r="CQ43" s="310"/>
      <c r="CR43" s="310"/>
      <c r="CS43" s="310"/>
      <c r="CT43" s="310"/>
      <c r="CU43" s="310"/>
      <c r="CV43" s="310"/>
      <c r="CW43" s="310"/>
      <c r="CX43" s="310"/>
      <c r="CY43" s="310"/>
      <c r="CZ43" s="310"/>
      <c r="DA43" s="310"/>
      <c r="DB43" s="310"/>
      <c r="DC43" s="310"/>
      <c r="DD43" s="310"/>
      <c r="DE43" s="310"/>
      <c r="DF43" s="310"/>
      <c r="DG43" s="311"/>
      <c r="DH43" s="311"/>
      <c r="DI43" s="311"/>
      <c r="DJ43" s="311"/>
      <c r="DK43" s="311"/>
      <c r="DL43" s="311"/>
      <c r="DM43" s="311"/>
    </row>
    <row r="44" customFormat="false" ht="12.75" hidden="false" customHeight="true" outlineLevel="0" collapsed="false">
      <c r="A44" s="501" t="s">
        <v>256</v>
      </c>
      <c r="B44" s="220" t="n">
        <v>1.6</v>
      </c>
      <c r="C44" s="220" t="n">
        <v>1.4</v>
      </c>
      <c r="D44" s="317" t="n">
        <v>1.9</v>
      </c>
      <c r="E44" s="317" t="n">
        <v>1.6</v>
      </c>
      <c r="F44" s="220" t="n">
        <v>2.8</v>
      </c>
      <c r="BK44" s="301"/>
      <c r="BL44" s="313"/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13"/>
      <c r="CK44" s="301"/>
      <c r="CL44" s="313"/>
      <c r="CM44" s="301"/>
      <c r="CN44" s="313"/>
      <c r="CO44" s="301"/>
      <c r="CP44" s="313"/>
      <c r="CQ44" s="301"/>
      <c r="CR44" s="313"/>
      <c r="CS44" s="301"/>
      <c r="CT44" s="313"/>
      <c r="CU44" s="301"/>
      <c r="CV44" s="313"/>
      <c r="CW44" s="301"/>
      <c r="CX44" s="313"/>
      <c r="CY44" s="301"/>
      <c r="CZ44" s="301"/>
      <c r="DA44" s="301"/>
      <c r="DB44" s="313"/>
      <c r="DC44" s="301"/>
      <c r="DD44" s="313"/>
      <c r="DE44" s="301"/>
      <c r="DF44" s="313"/>
      <c r="DG44" s="301"/>
      <c r="DH44" s="301"/>
      <c r="DI44" s="301"/>
      <c r="DJ44" s="301"/>
      <c r="DK44" s="301"/>
      <c r="DL44" s="301"/>
      <c r="DM44" s="301"/>
    </row>
    <row r="45" customFormat="false" ht="12.75" hidden="false" customHeight="false" outlineLevel="0" collapsed="false">
      <c r="A45" s="501" t="s">
        <v>257</v>
      </c>
      <c r="B45" s="220" t="n">
        <v>3</v>
      </c>
      <c r="C45" s="220" t="n">
        <v>3</v>
      </c>
      <c r="D45" s="317" t="n">
        <v>3</v>
      </c>
      <c r="E45" s="317" t="n">
        <v>2.9</v>
      </c>
      <c r="F45" s="220" t="n">
        <v>3.3</v>
      </c>
      <c r="BK45" s="301"/>
      <c r="BL45" s="313"/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01"/>
      <c r="DA45" s="301"/>
      <c r="DB45" s="313"/>
      <c r="DC45" s="301"/>
      <c r="DD45" s="313"/>
      <c r="DE45" s="301"/>
      <c r="DF45" s="313"/>
      <c r="DG45" s="301"/>
      <c r="DH45" s="301"/>
      <c r="DI45" s="301"/>
      <c r="DJ45" s="301"/>
      <c r="DK45" s="301"/>
      <c r="DL45" s="301"/>
      <c r="DM45" s="301"/>
    </row>
    <row r="46" customFormat="false" ht="12.75" hidden="false" customHeight="false" outlineLevel="0" collapsed="false">
      <c r="A46" s="501" t="s">
        <v>258</v>
      </c>
      <c r="B46" s="220" t="n">
        <v>2.6</v>
      </c>
      <c r="C46" s="220" t="n">
        <v>2.1</v>
      </c>
      <c r="D46" s="317" t="n">
        <v>3</v>
      </c>
      <c r="E46" s="317" t="n">
        <v>2.7</v>
      </c>
      <c r="F46" s="220" t="n">
        <v>3.2</v>
      </c>
      <c r="BK46" s="301"/>
      <c r="BL46" s="313"/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13"/>
      <c r="CI46" s="301"/>
      <c r="CJ46" s="313"/>
      <c r="CK46" s="301"/>
      <c r="CL46" s="313"/>
      <c r="CM46" s="301"/>
      <c r="CN46" s="313"/>
      <c r="CO46" s="301"/>
      <c r="CP46" s="313"/>
      <c r="CQ46" s="301"/>
      <c r="CR46" s="313"/>
      <c r="CS46" s="301"/>
      <c r="CT46" s="313"/>
      <c r="CU46" s="301"/>
      <c r="CV46" s="313"/>
      <c r="CW46" s="301"/>
      <c r="CX46" s="313"/>
      <c r="CY46" s="301"/>
      <c r="CZ46" s="301"/>
      <c r="DA46" s="301"/>
      <c r="DB46" s="313"/>
      <c r="DC46" s="301"/>
      <c r="DD46" s="313"/>
      <c r="DE46" s="301"/>
      <c r="DF46" s="313"/>
    </row>
    <row r="47" customFormat="false" ht="12.75" hidden="false" customHeight="false" outlineLevel="0" collapsed="false">
      <c r="A47" s="321" t="s">
        <v>259</v>
      </c>
      <c r="B47" s="316" t="n">
        <v>5.9</v>
      </c>
      <c r="C47" s="316" t="n">
        <v>7</v>
      </c>
      <c r="D47" s="317" t="n">
        <v>5.5</v>
      </c>
      <c r="E47" s="317" t="n">
        <v>5.2</v>
      </c>
      <c r="F47" s="316" t="n">
        <v>4.8</v>
      </c>
    </row>
    <row r="48" customFormat="false" ht="12.75" hidden="false" customHeight="false" outlineLevel="0" collapsed="false">
      <c r="A48" s="501" t="s">
        <v>260</v>
      </c>
      <c r="B48" s="316" t="n">
        <v>0.4</v>
      </c>
      <c r="C48" s="316" t="n">
        <v>0.4</v>
      </c>
      <c r="D48" s="317" t="n">
        <v>0.5</v>
      </c>
      <c r="E48" s="317" t="n">
        <v>0.4</v>
      </c>
      <c r="F48" s="316" t="n">
        <v>0.3</v>
      </c>
    </row>
    <row r="49" customFormat="false" ht="12.75" hidden="false" customHeight="false" outlineLevel="0" collapsed="false">
      <c r="A49" s="321" t="s">
        <v>261</v>
      </c>
      <c r="B49" s="316" t="n">
        <v>11.3</v>
      </c>
      <c r="C49" s="316" t="n">
        <v>11.6</v>
      </c>
      <c r="D49" s="317" t="n">
        <v>12.7</v>
      </c>
      <c r="E49" s="317" t="n">
        <v>10.3</v>
      </c>
      <c r="F49" s="316" t="n">
        <v>9.6</v>
      </c>
    </row>
    <row r="50" customFormat="false" ht="12.75" hidden="false" customHeight="false" outlineLevel="0" collapsed="false">
      <c r="A50" s="500" t="s">
        <v>262</v>
      </c>
      <c r="B50" s="481" t="n">
        <v>3.7</v>
      </c>
      <c r="C50" s="481" t="n">
        <v>3.7</v>
      </c>
      <c r="D50" s="380" t="n">
        <v>4.5</v>
      </c>
      <c r="E50" s="380" t="n">
        <v>3.2</v>
      </c>
      <c r="F50" s="481" t="n">
        <v>3.2</v>
      </c>
    </row>
    <row r="51" customFormat="false" ht="25.5" hidden="false" customHeight="false" outlineLevel="0" collapsed="false">
      <c r="A51" s="321" t="s">
        <v>263</v>
      </c>
      <c r="B51" s="316" t="n">
        <v>6.8</v>
      </c>
      <c r="C51" s="316" t="n">
        <v>6.1</v>
      </c>
      <c r="D51" s="317" t="n">
        <v>7.2</v>
      </c>
      <c r="E51" s="317" t="n">
        <v>7.1</v>
      </c>
      <c r="F51" s="316" t="n">
        <v>7.8</v>
      </c>
    </row>
    <row r="52" customFormat="false" ht="12.75" hidden="false" customHeight="false" outlineLevel="0" collapsed="false">
      <c r="A52" s="321" t="s">
        <v>264</v>
      </c>
      <c r="B52" s="316" t="n">
        <v>2.5</v>
      </c>
      <c r="C52" s="316" t="n">
        <v>2.6</v>
      </c>
      <c r="D52" s="317" t="n">
        <v>2.6</v>
      </c>
      <c r="E52" s="317" t="n">
        <v>2.2</v>
      </c>
      <c r="F52" s="316" t="n">
        <v>2.8</v>
      </c>
    </row>
    <row r="53" customFormat="false" ht="12.75" hidden="false" customHeight="false" outlineLevel="0" collapsed="false">
      <c r="A53" s="321" t="s">
        <v>265</v>
      </c>
      <c r="B53" s="316" t="n">
        <v>5.5</v>
      </c>
      <c r="C53" s="316" t="n">
        <v>5.9</v>
      </c>
      <c r="D53" s="317" t="n">
        <v>4.9</v>
      </c>
      <c r="E53" s="317" t="n">
        <v>5.5</v>
      </c>
      <c r="F53" s="316" t="n">
        <v>4.9</v>
      </c>
    </row>
    <row r="54" customFormat="false" ht="13.5" hidden="false" customHeight="false" outlineLevel="0" collapsed="false">
      <c r="A54" s="502" t="s">
        <v>266</v>
      </c>
      <c r="B54" s="482" t="n">
        <v>3.2</v>
      </c>
      <c r="C54" s="482" t="n">
        <v>3.4</v>
      </c>
      <c r="D54" s="507" t="n">
        <v>1</v>
      </c>
      <c r="E54" s="507" t="n">
        <v>4.9</v>
      </c>
      <c r="F54" s="482" t="n">
        <v>1.2</v>
      </c>
    </row>
    <row r="55" customFormat="false" ht="14.25" hidden="false" customHeight="false" outlineLevel="0" collapsed="false">
      <c r="A55" s="504" t="s">
        <v>267</v>
      </c>
      <c r="B55" s="228" t="n">
        <v>100</v>
      </c>
      <c r="C55" s="228" t="n">
        <v>100</v>
      </c>
      <c r="D55" s="385" t="n">
        <v>100</v>
      </c>
      <c r="E55" s="385" t="n">
        <v>100</v>
      </c>
      <c r="F55" s="228" t="n">
        <v>100</v>
      </c>
    </row>
    <row r="56" customFormat="false" ht="12.75" hidden="false" customHeight="false" outlineLevel="0" collapsed="false">
      <c r="A56" s="252" t="s">
        <v>23</v>
      </c>
      <c r="B56" s="316" t="n">
        <v>438.5</v>
      </c>
      <c r="C56" s="316" t="n">
        <v>145.1</v>
      </c>
      <c r="D56" s="317" t="n">
        <v>114.2</v>
      </c>
      <c r="E56" s="317" t="n">
        <v>141.9</v>
      </c>
      <c r="F56" s="316" t="n">
        <v>37.3</v>
      </c>
    </row>
    <row r="57" customFormat="false" ht="25.5" hidden="false" customHeight="false" outlineLevel="0" collapsed="false">
      <c r="A57" s="252" t="s">
        <v>128</v>
      </c>
      <c r="B57" s="318" t="n">
        <v>2.08</v>
      </c>
      <c r="C57" s="318" t="n">
        <v>2.3</v>
      </c>
      <c r="D57" s="319" t="n">
        <v>1.76</v>
      </c>
      <c r="E57" s="319" t="n">
        <v>2.2</v>
      </c>
      <c r="F57" s="318" t="n">
        <v>1.77</v>
      </c>
    </row>
    <row r="58" customFormat="false" ht="12.75" hidden="false" customHeight="false" outlineLevel="0" collapsed="false">
      <c r="A58" s="255" t="s">
        <v>129</v>
      </c>
      <c r="B58" s="212" t="n">
        <v>390</v>
      </c>
      <c r="C58" s="212" t="n">
        <v>109</v>
      </c>
      <c r="D58" s="320" t="n">
        <v>130</v>
      </c>
      <c r="E58" s="320" t="n">
        <v>103</v>
      </c>
      <c r="F58" s="212" t="n">
        <v>48</v>
      </c>
    </row>
    <row r="59" customFormat="false" ht="12.75" hidden="false" customHeight="false" outlineLevel="0" collapsed="false">
      <c r="A59" s="321"/>
      <c r="D59" s="290"/>
      <c r="E59" s="290"/>
      <c r="F59" s="290"/>
    </row>
    <row r="60" customFormat="false" ht="12.75" hidden="false" customHeight="false" outlineLevel="0" collapsed="false">
      <c r="A60" s="321"/>
      <c r="D60" s="290"/>
      <c r="E60" s="290"/>
      <c r="F60" s="290"/>
    </row>
    <row r="61" customFormat="false" ht="12.75" hidden="false" customHeight="false" outlineLevel="0" collapsed="false">
      <c r="A61" s="321"/>
      <c r="D61" s="290"/>
      <c r="E61" s="290"/>
      <c r="F61" s="290"/>
    </row>
    <row r="62" customFormat="false" ht="12.75" hidden="false" customHeight="false" outlineLevel="0" collapsed="false">
      <c r="A62" s="321"/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55">
      <formula>100</formula>
    </cfRule>
    <cfRule type="cellIs" priority="3" operator="greater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05"/>
  <sheetViews>
    <sheetView showFormulas="false" showGridLines="false" showRowColHeaders="true" showZeros="true" rightToLeft="false" tabSelected="false" showOutlineSymbols="true" defaultGridColor="true" view="normal" topLeftCell="J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85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4" width="7.42"/>
    <col collapsed="false" customWidth="true" hidden="false" outlineLevel="0" max="13" min="6" style="285" width="7.42"/>
    <col collapsed="false" customWidth="true" hidden="false" outlineLevel="0" max="14" min="14" style="285" width="9.85"/>
    <col collapsed="false" customWidth="true" hidden="false" outlineLevel="0" max="15" min="15" style="285" width="9.41"/>
    <col collapsed="false" customWidth="true" hidden="false" outlineLevel="0" max="16" min="16" style="285" width="8.85"/>
    <col collapsed="false" customWidth="true" hidden="false" outlineLevel="0" max="17" min="17" style="285" width="7.85"/>
    <col collapsed="false" customWidth="true" hidden="false" outlineLevel="0" max="19" min="18" style="285" width="8.56"/>
    <col collapsed="false" customWidth="true" hidden="false" outlineLevel="0" max="20" min="20" style="285" width="8.7"/>
    <col collapsed="false" customWidth="false" hidden="false" outlineLevel="0" max="28" min="21" style="285" width="9.14"/>
    <col collapsed="false" customWidth="true" hidden="false" outlineLevel="0" max="29" min="29" style="285" width="52.41"/>
    <col collapsed="false" customWidth="true" hidden="false" outlineLevel="0" max="30" min="30" style="285" width="17.56"/>
    <col collapsed="false" customWidth="true" hidden="false" outlineLevel="0" max="31" min="31" style="285" width="10.85"/>
    <col collapsed="false" customWidth="true" hidden="false" outlineLevel="0" max="32" min="32" style="285" width="13.28"/>
    <col collapsed="false" customWidth="true" hidden="false" outlineLevel="0" max="33" min="33" style="285" width="10.85"/>
    <col collapsed="false" customWidth="true" hidden="false" outlineLevel="0" max="34" min="34" style="285" width="13.28"/>
    <col collapsed="false" customWidth="true" hidden="false" outlineLevel="0" max="35" min="35" style="285" width="10.85"/>
    <col collapsed="false" customWidth="true" hidden="false" outlineLevel="0" max="36" min="36" style="285" width="13.28"/>
    <col collapsed="false" customWidth="true" hidden="false" outlineLevel="0" max="37" min="37" style="285" width="10.85"/>
    <col collapsed="false" customWidth="true" hidden="false" outlineLevel="0" max="38" min="38" style="285" width="13.28"/>
    <col collapsed="false" customWidth="true" hidden="false" outlineLevel="0" max="39" min="39" style="285" width="13.14"/>
    <col collapsed="false" customWidth="true" hidden="false" outlineLevel="0" max="40" min="40" style="285" width="14.14"/>
    <col collapsed="false" customWidth="true" hidden="false" outlineLevel="0" max="41" min="41" style="285" width="12.14"/>
    <col collapsed="false" customWidth="true" hidden="false" outlineLevel="0" max="42" min="42" style="285" width="14.41"/>
    <col collapsed="false" customWidth="true" hidden="false" outlineLevel="0" max="43" min="43" style="285" width="12.14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17.7"/>
    <col collapsed="false" customWidth="true" hidden="false" outlineLevel="0" max="47" min="47" style="285" width="12.14"/>
    <col collapsed="false" customWidth="true" hidden="false" outlineLevel="0" max="48" min="48" style="285" width="18.7"/>
    <col collapsed="false" customWidth="true" hidden="false" outlineLevel="0" max="49" min="49" style="285" width="12.14"/>
    <col collapsed="false" customWidth="true" hidden="false" outlineLevel="0" max="50" min="50" style="285" width="17.7"/>
    <col collapsed="false" customWidth="true" hidden="false" outlineLevel="0" max="51" min="51" style="285" width="12.14"/>
    <col collapsed="false" customWidth="true" hidden="false" outlineLevel="0" max="52" min="52" style="285" width="18.7"/>
    <col collapsed="false" customWidth="true" hidden="false" outlineLevel="0" max="53" min="53" style="285" width="12.14"/>
    <col collapsed="false" customWidth="true" hidden="false" outlineLevel="0" max="54" min="54" style="285" width="18.7"/>
    <col collapsed="false" customWidth="true" hidden="false" outlineLevel="0" max="55" min="55" style="285" width="12.14"/>
    <col collapsed="false" customWidth="true" hidden="false" outlineLevel="0" max="56" min="56" style="285" width="17.7"/>
    <col collapsed="false" customWidth="true" hidden="false" outlineLevel="0" max="57" min="57" style="285" width="12.14"/>
    <col collapsed="false" customWidth="true" hidden="false" outlineLevel="0" max="58" min="58" style="285" width="18.7"/>
    <col collapsed="false" customWidth="true" hidden="false" outlineLevel="0" max="59" min="59" style="285" width="12.14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7.7"/>
    <col collapsed="false" customWidth="true" hidden="false" outlineLevel="0" max="65" min="65" style="285" width="12.14"/>
    <col collapsed="false" customWidth="true" hidden="false" outlineLevel="0" max="66" min="66" style="285" width="17.7"/>
    <col collapsed="false" customWidth="true" hidden="false" outlineLevel="0" max="67" min="67" style="285" width="12.14"/>
    <col collapsed="false" customWidth="true" hidden="false" outlineLevel="0" max="68" min="68" style="285" width="18.7"/>
    <col collapsed="false" customWidth="true" hidden="false" outlineLevel="0" max="69" min="69" style="285" width="13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7.7"/>
    <col collapsed="false" customWidth="true" hidden="false" outlineLevel="0" max="75" min="75" style="285" width="12.14"/>
    <col collapsed="false" customWidth="true" hidden="false" outlineLevel="0" max="76" min="76" style="285" width="17.7"/>
    <col collapsed="false" customWidth="true" hidden="false" outlineLevel="0" max="77" min="77" style="285" width="12.14"/>
    <col collapsed="false" customWidth="true" hidden="false" outlineLevel="0" max="78" min="78" style="285" width="17.7"/>
    <col collapsed="false" customWidth="true" hidden="false" outlineLevel="0" max="79" min="79" style="285" width="14.7"/>
    <col collapsed="false" customWidth="true" hidden="false" outlineLevel="0" max="80" min="80" style="285" width="18.7"/>
    <col collapsed="false" customWidth="true" hidden="false" outlineLevel="0" max="81" min="81" style="285" width="12.14"/>
    <col collapsed="false" customWidth="true" hidden="false" outlineLevel="0" max="82" min="82" style="285" width="17.7"/>
    <col collapsed="false" customWidth="true" hidden="false" outlineLevel="0" max="83" min="83" style="285" width="12.14"/>
    <col collapsed="false" customWidth="true" hidden="false" outlineLevel="0" max="84" min="84" style="285" width="19.7"/>
    <col collapsed="false" customWidth="true" hidden="false" outlineLevel="0" max="85" min="85" style="285" width="14.14"/>
    <col collapsed="false" customWidth="false" hidden="false" outlineLevel="0" max="86" min="86" style="285" width="9.14"/>
    <col collapsed="false" customWidth="false" hidden="false" outlineLevel="0" max="257" min="87" style="284" width="9.14"/>
  </cols>
  <sheetData>
    <row r="1" customFormat="false" ht="15.75" hidden="false" customHeight="true" outlineLevel="0" collapsed="false">
      <c r="A1" s="114" t="s">
        <v>2</v>
      </c>
      <c r="E1" s="287"/>
      <c r="K1" s="335"/>
      <c r="L1" s="335"/>
      <c r="M1" s="335"/>
      <c r="N1" s="335"/>
      <c r="O1" s="335"/>
      <c r="P1" s="335"/>
      <c r="Q1" s="335"/>
    </row>
    <row r="2" customFormat="false" ht="12.75" hidden="false" customHeight="false" outlineLevel="0" collapsed="false">
      <c r="E2" s="290"/>
      <c r="T2" s="508" t="s">
        <v>283</v>
      </c>
      <c r="U2" s="508"/>
    </row>
    <row r="3" customFormat="false" ht="20.25" hidden="false" customHeight="true" outlineLevel="0" collapsed="false">
      <c r="A3" s="509" t="s">
        <v>284</v>
      </c>
      <c r="B3" s="509"/>
      <c r="C3" s="509"/>
      <c r="D3" s="509"/>
      <c r="E3" s="509"/>
      <c r="F3" s="509"/>
      <c r="G3" s="509"/>
      <c r="H3" s="509"/>
      <c r="I3" s="509"/>
      <c r="J3" s="509"/>
      <c r="K3" s="510" t="s">
        <v>285</v>
      </c>
      <c r="L3" s="510"/>
      <c r="M3" s="510"/>
      <c r="N3" s="510"/>
      <c r="O3" s="510"/>
      <c r="P3" s="510"/>
      <c r="Q3" s="510"/>
      <c r="R3" s="510"/>
      <c r="S3" s="510"/>
      <c r="T3" s="510"/>
      <c r="U3" s="510"/>
    </row>
    <row r="4" customFormat="false" ht="15" hidden="false" customHeight="true" outlineLevel="0" collapsed="false">
      <c r="A4" s="290"/>
      <c r="B4" s="318"/>
      <c r="C4" s="316"/>
      <c r="D4" s="511"/>
      <c r="E4" s="512"/>
      <c r="F4" s="496"/>
      <c r="P4" s="513" t="s">
        <v>243</v>
      </c>
      <c r="Q4" s="513"/>
      <c r="R4" s="513"/>
      <c r="S4" s="513"/>
      <c r="T4" s="513"/>
      <c r="U4" s="513"/>
    </row>
    <row r="5" customFormat="false" ht="27.75" hidden="false" customHeight="true" outlineLevel="0" collapsed="false">
      <c r="A5" s="514"/>
      <c r="B5" s="344" t="s">
        <v>178</v>
      </c>
      <c r="C5" s="345" t="s">
        <v>179</v>
      </c>
      <c r="D5" s="345"/>
      <c r="E5" s="345"/>
      <c r="F5" s="345"/>
      <c r="G5" s="345"/>
      <c r="H5" s="345"/>
      <c r="I5" s="345"/>
      <c r="J5" s="345"/>
      <c r="K5" s="515" t="s">
        <v>180</v>
      </c>
      <c r="L5" s="515"/>
      <c r="M5" s="515"/>
      <c r="N5" s="295" t="s">
        <v>181</v>
      </c>
      <c r="O5" s="295"/>
      <c r="P5" s="295"/>
      <c r="Q5" s="295"/>
      <c r="R5" s="295"/>
      <c r="S5" s="295"/>
      <c r="T5" s="295"/>
      <c r="U5" s="295"/>
    </row>
    <row r="6" customFormat="false" ht="27.75" hidden="false" customHeight="true" outlineLevel="0" collapsed="false">
      <c r="A6" s="516"/>
      <c r="B6" s="344"/>
      <c r="C6" s="347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8" t="s">
        <v>187</v>
      </c>
      <c r="I6" s="349" t="s">
        <v>188</v>
      </c>
      <c r="J6" s="344" t="s">
        <v>189</v>
      </c>
      <c r="K6" s="344" t="s">
        <v>190</v>
      </c>
      <c r="L6" s="344" t="s">
        <v>191</v>
      </c>
      <c r="M6" s="351" t="s">
        <v>192</v>
      </c>
      <c r="N6" s="517" t="s">
        <v>193</v>
      </c>
      <c r="O6" s="517" t="s">
        <v>194</v>
      </c>
      <c r="P6" s="517" t="s">
        <v>195</v>
      </c>
      <c r="Q6" s="517" t="s">
        <v>196</v>
      </c>
      <c r="R6" s="517" t="s">
        <v>197</v>
      </c>
      <c r="S6" s="517" t="s">
        <v>198</v>
      </c>
      <c r="T6" s="517" t="s">
        <v>199</v>
      </c>
      <c r="U6" s="518" t="s">
        <v>200</v>
      </c>
    </row>
    <row r="7" customFormat="false" ht="18" hidden="false" customHeight="true" outlineLevel="0" collapsed="false">
      <c r="A7" s="516"/>
      <c r="B7" s="344"/>
      <c r="C7" s="347"/>
      <c r="D7" s="348"/>
      <c r="E7" s="348"/>
      <c r="F7" s="348"/>
      <c r="G7" s="348"/>
      <c r="H7" s="348"/>
      <c r="I7" s="349"/>
      <c r="J7" s="344"/>
      <c r="K7" s="344"/>
      <c r="L7" s="344"/>
      <c r="M7" s="344"/>
      <c r="N7" s="517"/>
      <c r="O7" s="517"/>
      <c r="P7" s="517"/>
      <c r="Q7" s="517"/>
      <c r="R7" s="517"/>
      <c r="S7" s="517"/>
      <c r="T7" s="517"/>
      <c r="U7" s="518"/>
    </row>
    <row r="8" customFormat="false" ht="20.25" hidden="false" customHeight="true" outlineLevel="0" collapsed="false">
      <c r="A8" s="516"/>
      <c r="B8" s="344"/>
      <c r="C8" s="347"/>
      <c r="D8" s="348"/>
      <c r="E8" s="348"/>
      <c r="F8" s="348"/>
      <c r="G8" s="348"/>
      <c r="H8" s="348"/>
      <c r="I8" s="349"/>
      <c r="J8" s="344"/>
      <c r="K8" s="344"/>
      <c r="L8" s="344"/>
      <c r="M8" s="344"/>
      <c r="N8" s="517"/>
      <c r="O8" s="517"/>
      <c r="P8" s="517"/>
      <c r="Q8" s="517"/>
      <c r="R8" s="517"/>
      <c r="S8" s="517"/>
      <c r="T8" s="517"/>
      <c r="U8" s="518"/>
    </row>
    <row r="9" customFormat="false" ht="60.75" hidden="false" customHeight="true" outlineLevel="0" collapsed="false">
      <c r="A9" s="519"/>
      <c r="B9" s="344"/>
      <c r="C9" s="347"/>
      <c r="D9" s="348"/>
      <c r="E9" s="348"/>
      <c r="F9" s="348"/>
      <c r="G9" s="348"/>
      <c r="H9" s="348"/>
      <c r="I9" s="349"/>
      <c r="J9" s="344"/>
      <c r="K9" s="344"/>
      <c r="L9" s="344"/>
      <c r="M9" s="344"/>
      <c r="N9" s="517"/>
      <c r="O9" s="517"/>
      <c r="P9" s="517"/>
      <c r="Q9" s="517"/>
      <c r="R9" s="517"/>
      <c r="S9" s="517"/>
      <c r="T9" s="517"/>
      <c r="U9" s="518"/>
    </row>
    <row r="10" customFormat="false" ht="4.5" hidden="false" customHeight="true" outlineLevel="0" collapsed="false">
      <c r="A10" s="353"/>
      <c r="B10" s="355"/>
      <c r="C10" s="520"/>
      <c r="D10" s="520"/>
      <c r="E10" s="298"/>
      <c r="F10" s="496"/>
      <c r="CI10" s="301"/>
      <c r="CJ10" s="301"/>
      <c r="CK10" s="301"/>
      <c r="CL10" s="301"/>
      <c r="CM10" s="301"/>
      <c r="CN10" s="301"/>
    </row>
    <row r="11" customFormat="false" ht="12.75" hidden="false" customHeight="false" outlineLevel="0" collapsed="false">
      <c r="A11" s="521" t="s">
        <v>286</v>
      </c>
      <c r="B11" s="521"/>
      <c r="C11" s="521"/>
      <c r="D11" s="521"/>
      <c r="E11" s="521"/>
      <c r="F11" s="521"/>
      <c r="G11" s="521"/>
      <c r="H11" s="521"/>
      <c r="I11" s="521"/>
      <c r="J11" s="521"/>
      <c r="K11" s="522" t="s">
        <v>287</v>
      </c>
      <c r="L11" s="522"/>
      <c r="M11" s="522"/>
      <c r="N11" s="522"/>
      <c r="O11" s="522"/>
      <c r="P11" s="522"/>
      <c r="Q11" s="522"/>
      <c r="R11" s="522"/>
      <c r="S11" s="522"/>
      <c r="T11" s="522"/>
      <c r="U11" s="522"/>
      <c r="CI11" s="301"/>
      <c r="CJ11" s="301"/>
      <c r="CK11" s="301"/>
      <c r="CL11" s="301"/>
      <c r="CM11" s="301"/>
      <c r="CN11" s="301"/>
    </row>
    <row r="12" customFormat="false" ht="13.5" hidden="false" customHeight="false" outlineLevel="0" collapsed="false">
      <c r="A12" s="378" t="s">
        <v>247</v>
      </c>
      <c r="B12" s="461" t="n">
        <v>3996.38</v>
      </c>
      <c r="C12" s="461" t="n">
        <v>2383.79</v>
      </c>
      <c r="D12" s="461" t="n">
        <v>3664.97</v>
      </c>
      <c r="E12" s="461" t="n">
        <v>3577.42</v>
      </c>
      <c r="F12" s="461" t="n">
        <v>4807.56</v>
      </c>
      <c r="G12" s="461" t="n">
        <v>5515.04</v>
      </c>
      <c r="H12" s="461" t="n">
        <v>5323.5</v>
      </c>
      <c r="I12" s="461" t="n">
        <v>4267.56</v>
      </c>
      <c r="J12" s="461" t="n">
        <v>4443.59</v>
      </c>
      <c r="K12" s="461" t="n">
        <v>4839.97</v>
      </c>
      <c r="L12" s="461" t="n">
        <v>4423.77</v>
      </c>
      <c r="M12" s="461" t="n">
        <v>6155.07</v>
      </c>
      <c r="N12" s="461" t="n">
        <v>1893.72</v>
      </c>
      <c r="O12" s="461" t="n">
        <v>2903.92</v>
      </c>
      <c r="P12" s="461" t="n">
        <v>3257.36</v>
      </c>
      <c r="Q12" s="461" t="n">
        <v>2163.71</v>
      </c>
      <c r="R12" s="461" t="n">
        <v>3163.23</v>
      </c>
      <c r="S12" s="461" t="n">
        <v>1829.72</v>
      </c>
      <c r="T12" s="461" t="n">
        <v>2193.24</v>
      </c>
      <c r="U12" s="461" t="n">
        <v>2448.62</v>
      </c>
      <c r="V12" s="366"/>
      <c r="CI12" s="301"/>
      <c r="CJ12" s="301"/>
      <c r="CK12" s="301"/>
      <c r="CL12" s="301"/>
      <c r="CM12" s="301"/>
      <c r="CN12" s="301"/>
    </row>
    <row r="13" customFormat="false" ht="12.75" hidden="false" customHeight="false" outlineLevel="0" collapsed="false">
      <c r="A13" s="498" t="s">
        <v>248</v>
      </c>
      <c r="B13" s="188"/>
      <c r="C13" s="188"/>
      <c r="D13" s="188"/>
      <c r="E13" s="188"/>
      <c r="F13" s="319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V13" s="366"/>
      <c r="CI13" s="301"/>
      <c r="CJ13" s="301"/>
      <c r="CK13" s="301"/>
      <c r="CL13" s="301"/>
      <c r="CM13" s="301"/>
      <c r="CN13" s="301"/>
    </row>
    <row r="14" customFormat="false" ht="12.75" hidden="false" customHeight="false" outlineLevel="0" collapsed="false">
      <c r="A14" s="321" t="s">
        <v>249</v>
      </c>
      <c r="B14" s="188" t="n">
        <v>654.16</v>
      </c>
      <c r="C14" s="188" t="n">
        <v>517.78</v>
      </c>
      <c r="D14" s="188" t="n">
        <v>626.15</v>
      </c>
      <c r="E14" s="188" t="n">
        <v>571.63</v>
      </c>
      <c r="F14" s="319" t="n">
        <v>818.78</v>
      </c>
      <c r="G14" s="366" t="n">
        <v>750.59</v>
      </c>
      <c r="H14" s="366" t="n">
        <v>784.68</v>
      </c>
      <c r="I14" s="366" t="n">
        <v>703.04</v>
      </c>
      <c r="J14" s="366" t="n">
        <v>655.98</v>
      </c>
      <c r="K14" s="366" t="n">
        <v>593.64</v>
      </c>
      <c r="L14" s="367" t="n">
        <v>668.86</v>
      </c>
      <c r="M14" s="366" t="n">
        <v>788.57</v>
      </c>
      <c r="N14" s="366" t="n">
        <v>526.67</v>
      </c>
      <c r="O14" s="366" t="n">
        <v>576.85</v>
      </c>
      <c r="P14" s="366" t="n">
        <v>583.83</v>
      </c>
      <c r="Q14" s="366" t="n">
        <v>519.43</v>
      </c>
      <c r="R14" s="366" t="n">
        <v>581.93</v>
      </c>
      <c r="S14" s="366" t="n">
        <v>468.29</v>
      </c>
      <c r="T14" s="366" t="n">
        <v>521.83</v>
      </c>
      <c r="U14" s="366" t="n">
        <v>530.04</v>
      </c>
      <c r="V14" s="366"/>
      <c r="CI14" s="301"/>
      <c r="CJ14" s="301"/>
      <c r="CK14" s="301"/>
      <c r="CL14" s="301"/>
      <c r="CM14" s="301"/>
      <c r="CN14" s="301"/>
    </row>
    <row r="15" customFormat="false" ht="12.75" hidden="false" customHeight="false" outlineLevel="0" collapsed="false">
      <c r="A15" s="321" t="s">
        <v>250</v>
      </c>
      <c r="B15" s="188" t="n">
        <v>984</v>
      </c>
      <c r="C15" s="188" t="n">
        <v>527.22</v>
      </c>
      <c r="D15" s="188" t="n">
        <v>844.52</v>
      </c>
      <c r="E15" s="188" t="n">
        <v>872.99</v>
      </c>
      <c r="F15" s="319" t="n">
        <v>1272.64</v>
      </c>
      <c r="G15" s="366" t="n">
        <v>1457.35</v>
      </c>
      <c r="H15" s="366" t="n">
        <v>1324.29</v>
      </c>
      <c r="I15" s="366" t="n">
        <v>1037.23</v>
      </c>
      <c r="J15" s="366" t="n">
        <v>1148.91</v>
      </c>
      <c r="K15" s="366" t="n">
        <v>1335.43</v>
      </c>
      <c r="L15" s="367" t="n">
        <v>1090.91</v>
      </c>
      <c r="M15" s="366" t="n">
        <v>1588.18</v>
      </c>
      <c r="N15" s="366" t="n">
        <v>458.3</v>
      </c>
      <c r="O15" s="366" t="n">
        <v>631.87</v>
      </c>
      <c r="P15" s="366" t="n">
        <v>752.6</v>
      </c>
      <c r="Q15" s="366" t="n">
        <v>434.63</v>
      </c>
      <c r="R15" s="366" t="n">
        <v>723.2</v>
      </c>
      <c r="S15" s="366" t="n">
        <v>395.48</v>
      </c>
      <c r="T15" s="366" t="n">
        <v>449.4</v>
      </c>
      <c r="U15" s="366" t="n">
        <v>538.46</v>
      </c>
      <c r="V15" s="366"/>
      <c r="CI15" s="301"/>
      <c r="CJ15" s="301"/>
      <c r="CK15" s="301"/>
      <c r="CL15" s="301"/>
      <c r="CM15" s="301"/>
      <c r="CN15" s="301"/>
    </row>
    <row r="16" customFormat="false" ht="12.75" hidden="false" customHeight="false" outlineLevel="0" collapsed="false">
      <c r="A16" s="321" t="s">
        <v>251</v>
      </c>
      <c r="B16" s="188" t="n">
        <v>238.32</v>
      </c>
      <c r="C16" s="188" t="n">
        <v>123.38</v>
      </c>
      <c r="D16" s="188" t="n">
        <v>187.54</v>
      </c>
      <c r="E16" s="188" t="n">
        <v>185.23</v>
      </c>
      <c r="F16" s="319" t="n">
        <v>324.33</v>
      </c>
      <c r="G16" s="366" t="n">
        <v>384.58</v>
      </c>
      <c r="H16" s="366" t="n">
        <v>398.71</v>
      </c>
      <c r="I16" s="366" t="n">
        <v>227.07</v>
      </c>
      <c r="J16" s="366" t="n">
        <v>320.45</v>
      </c>
      <c r="K16" s="366" t="n">
        <v>233.31</v>
      </c>
      <c r="L16" s="367" t="n">
        <v>265.79</v>
      </c>
      <c r="M16" s="366" t="n">
        <v>393.45</v>
      </c>
      <c r="N16" s="366" t="n">
        <v>56.15</v>
      </c>
      <c r="O16" s="366" t="n">
        <v>139.69</v>
      </c>
      <c r="P16" s="366" t="n">
        <v>170.66</v>
      </c>
      <c r="Q16" s="366" t="n">
        <v>108.84</v>
      </c>
      <c r="R16" s="366" t="n">
        <v>164.18</v>
      </c>
      <c r="S16" s="366" t="n">
        <v>77.72</v>
      </c>
      <c r="T16" s="366" t="n">
        <v>109.07</v>
      </c>
      <c r="U16" s="366" t="n">
        <v>126.84</v>
      </c>
      <c r="V16" s="366"/>
      <c r="CI16" s="301"/>
      <c r="CJ16" s="301"/>
      <c r="CK16" s="301"/>
      <c r="CL16" s="301"/>
      <c r="CM16" s="301"/>
      <c r="CN16" s="301"/>
    </row>
    <row r="17" customFormat="false" ht="12.75" hidden="false" customHeight="false" outlineLevel="0" collapsed="false">
      <c r="A17" s="321" t="s">
        <v>252</v>
      </c>
      <c r="B17" s="188" t="n">
        <v>504.77</v>
      </c>
      <c r="C17" s="188" t="n">
        <v>283.9</v>
      </c>
      <c r="D17" s="188" t="n">
        <v>508.58</v>
      </c>
      <c r="E17" s="188" t="n">
        <v>477.61</v>
      </c>
      <c r="F17" s="319" t="n">
        <v>522.75</v>
      </c>
      <c r="G17" s="366" t="n">
        <v>654.45</v>
      </c>
      <c r="H17" s="366" t="n">
        <v>618.52</v>
      </c>
      <c r="I17" s="366" t="n">
        <v>619.51</v>
      </c>
      <c r="J17" s="366" t="n">
        <v>507.48</v>
      </c>
      <c r="K17" s="366" t="n">
        <v>694.86</v>
      </c>
      <c r="L17" s="367" t="n">
        <v>552.74</v>
      </c>
      <c r="M17" s="366" t="n">
        <v>896.57</v>
      </c>
      <c r="N17" s="366" t="n">
        <v>184.52</v>
      </c>
      <c r="O17" s="366" t="n">
        <v>375.83</v>
      </c>
      <c r="P17" s="366" t="n">
        <v>430.5</v>
      </c>
      <c r="Q17" s="366" t="n">
        <v>289.85</v>
      </c>
      <c r="R17" s="366" t="n">
        <v>420.54</v>
      </c>
      <c r="S17" s="366" t="n">
        <v>187.15</v>
      </c>
      <c r="T17" s="366" t="n">
        <v>279.15</v>
      </c>
      <c r="U17" s="366" t="n">
        <v>284.74</v>
      </c>
      <c r="V17" s="366"/>
      <c r="CI17" s="301"/>
      <c r="CJ17" s="301"/>
      <c r="CK17" s="301"/>
      <c r="CL17" s="301"/>
      <c r="CM17" s="301"/>
      <c r="CN17" s="301"/>
    </row>
    <row r="18" customFormat="false" ht="12.75" hidden="false" customHeight="false" outlineLevel="0" collapsed="false">
      <c r="A18" s="498" t="s">
        <v>253</v>
      </c>
      <c r="B18" s="188" t="n">
        <v>415.93</v>
      </c>
      <c r="C18" s="188" t="n">
        <v>220</v>
      </c>
      <c r="D18" s="188" t="n">
        <v>402.4</v>
      </c>
      <c r="E18" s="188" t="n">
        <v>401.01</v>
      </c>
      <c r="F18" s="319" t="n">
        <v>454.92</v>
      </c>
      <c r="G18" s="366" t="n">
        <v>535.46</v>
      </c>
      <c r="H18" s="366" t="n">
        <v>518.64</v>
      </c>
      <c r="I18" s="366" t="n">
        <v>524.85</v>
      </c>
      <c r="J18" s="366" t="n">
        <v>444.88</v>
      </c>
      <c r="K18" s="366" t="n">
        <v>589.59</v>
      </c>
      <c r="L18" s="367" t="n">
        <v>534.36</v>
      </c>
      <c r="M18" s="366" t="n">
        <v>785.63</v>
      </c>
      <c r="N18" s="366" t="n">
        <v>131.49</v>
      </c>
      <c r="O18" s="366" t="n">
        <v>298.53</v>
      </c>
      <c r="P18" s="366" t="n">
        <v>342.72</v>
      </c>
      <c r="Q18" s="366" t="n">
        <v>224.08</v>
      </c>
      <c r="R18" s="366" t="n">
        <v>330.9</v>
      </c>
      <c r="S18" s="366" t="n">
        <v>136.62</v>
      </c>
      <c r="T18" s="366" t="n">
        <v>219.47</v>
      </c>
      <c r="U18" s="366" t="n">
        <v>219.05</v>
      </c>
      <c r="V18" s="366"/>
      <c r="CI18" s="301"/>
      <c r="CJ18" s="301"/>
      <c r="CK18" s="301"/>
      <c r="CL18" s="301"/>
      <c r="CM18" s="301"/>
      <c r="CN18" s="301"/>
    </row>
    <row r="19" customFormat="false" ht="12.75" hidden="false" customHeight="false" outlineLevel="0" collapsed="false">
      <c r="A19" s="523" t="s">
        <v>254</v>
      </c>
      <c r="B19" s="189" t="n">
        <v>88.84</v>
      </c>
      <c r="C19" s="189" t="n">
        <v>63.9</v>
      </c>
      <c r="D19" s="189" t="n">
        <v>106.18</v>
      </c>
      <c r="E19" s="189" t="n">
        <v>76.6</v>
      </c>
      <c r="F19" s="358" t="n">
        <v>67.83</v>
      </c>
      <c r="G19" s="358" t="n">
        <v>118.99</v>
      </c>
      <c r="H19" s="358" t="n">
        <v>99.88</v>
      </c>
      <c r="I19" s="358" t="n">
        <v>94.66</v>
      </c>
      <c r="J19" s="358" t="n">
        <v>62.6</v>
      </c>
      <c r="K19" s="358" t="n">
        <v>105.27</v>
      </c>
      <c r="L19" s="307" t="n">
        <v>18.38</v>
      </c>
      <c r="M19" s="358" t="n">
        <v>110.94</v>
      </c>
      <c r="N19" s="358" t="n">
        <v>53.03</v>
      </c>
      <c r="O19" s="358" t="n">
        <v>77.3</v>
      </c>
      <c r="P19" s="358" t="n">
        <v>87.78</v>
      </c>
      <c r="Q19" s="358" t="n">
        <v>65.77</v>
      </c>
      <c r="R19" s="358" t="n">
        <v>89.64</v>
      </c>
      <c r="S19" s="358" t="n">
        <v>50.53</v>
      </c>
      <c r="T19" s="358" t="n">
        <v>59.68</v>
      </c>
      <c r="U19" s="358" t="n">
        <v>65.69</v>
      </c>
      <c r="V19" s="366"/>
      <c r="CI19" s="301"/>
      <c r="CJ19" s="301"/>
      <c r="CK19" s="301"/>
      <c r="CL19" s="301"/>
      <c r="CM19" s="301"/>
      <c r="CN19" s="301"/>
    </row>
    <row r="20" customFormat="false" ht="12.75" hidden="false" customHeight="false" outlineLevel="0" collapsed="false">
      <c r="A20" s="321" t="s">
        <v>255</v>
      </c>
      <c r="B20" s="188" t="n">
        <v>297.42</v>
      </c>
      <c r="C20" s="188" t="n">
        <v>227.08</v>
      </c>
      <c r="D20" s="188" t="n">
        <v>294.1</v>
      </c>
      <c r="E20" s="188" t="n">
        <v>285.63</v>
      </c>
      <c r="F20" s="319" t="n">
        <v>321.35</v>
      </c>
      <c r="G20" s="366" t="n">
        <v>395.49</v>
      </c>
      <c r="H20" s="366" t="n">
        <v>342.93</v>
      </c>
      <c r="I20" s="366" t="n">
        <v>242.81</v>
      </c>
      <c r="J20" s="366" t="n">
        <v>304.67</v>
      </c>
      <c r="K20" s="366" t="n">
        <v>321.4</v>
      </c>
      <c r="L20" s="367" t="n">
        <v>270.49</v>
      </c>
      <c r="M20" s="366" t="n">
        <v>285.66</v>
      </c>
      <c r="N20" s="366" t="n">
        <v>138.82</v>
      </c>
      <c r="O20" s="366" t="n">
        <v>258.93</v>
      </c>
      <c r="P20" s="366" t="n">
        <v>272.92</v>
      </c>
      <c r="Q20" s="366" t="n">
        <v>197.61</v>
      </c>
      <c r="R20" s="366" t="n">
        <v>273.21</v>
      </c>
      <c r="S20" s="366" t="n">
        <v>154.84</v>
      </c>
      <c r="T20" s="366" t="n">
        <v>196.28</v>
      </c>
      <c r="U20" s="366" t="n">
        <v>237.71</v>
      </c>
      <c r="V20" s="366"/>
      <c r="CI20" s="313"/>
      <c r="CJ20" s="301"/>
      <c r="CK20" s="301"/>
      <c r="CL20" s="301"/>
      <c r="CM20" s="301"/>
      <c r="CN20" s="301"/>
    </row>
    <row r="21" customFormat="false" ht="12.75" hidden="false" customHeight="false" outlineLevel="0" collapsed="false">
      <c r="A21" s="501" t="s">
        <v>256</v>
      </c>
      <c r="B21" s="188" t="n">
        <v>68.68</v>
      </c>
      <c r="C21" s="188" t="n">
        <v>53.78</v>
      </c>
      <c r="D21" s="188" t="n">
        <v>63.16</v>
      </c>
      <c r="E21" s="188" t="n">
        <v>76.8</v>
      </c>
      <c r="F21" s="319" t="n">
        <v>73.99</v>
      </c>
      <c r="G21" s="367" t="n">
        <v>101.51</v>
      </c>
      <c r="H21" s="366" t="n">
        <v>70.59</v>
      </c>
      <c r="I21" s="366" t="n">
        <v>60.43</v>
      </c>
      <c r="J21" s="366" t="n">
        <v>41.28</v>
      </c>
      <c r="K21" s="366" t="n">
        <v>73.25</v>
      </c>
      <c r="L21" s="367" t="n">
        <v>29.74</v>
      </c>
      <c r="M21" s="366" t="n">
        <v>37.93</v>
      </c>
      <c r="N21" s="367" t="n">
        <v>3.04</v>
      </c>
      <c r="O21" s="366" t="n">
        <v>67.63</v>
      </c>
      <c r="P21" s="366" t="n">
        <v>64.05</v>
      </c>
      <c r="Q21" s="366" t="n">
        <v>31.69</v>
      </c>
      <c r="R21" s="366" t="n">
        <v>63.62</v>
      </c>
      <c r="S21" s="366" t="n">
        <v>20</v>
      </c>
      <c r="T21" s="366" t="n">
        <v>29.55</v>
      </c>
      <c r="U21" s="366" t="n">
        <v>59.13</v>
      </c>
      <c r="V21" s="366"/>
      <c r="CI21" s="301"/>
      <c r="CJ21" s="301"/>
      <c r="CK21" s="301"/>
      <c r="CL21" s="301"/>
      <c r="CM21" s="301"/>
      <c r="CN21" s="301"/>
    </row>
    <row r="22" customFormat="false" ht="12.75" hidden="false" customHeight="false" outlineLevel="0" collapsed="false">
      <c r="A22" s="501" t="s">
        <v>257</v>
      </c>
      <c r="B22" s="188" t="n">
        <v>123</v>
      </c>
      <c r="C22" s="188" t="n">
        <v>89.68</v>
      </c>
      <c r="D22" s="188" t="n">
        <v>125.27</v>
      </c>
      <c r="E22" s="188" t="n">
        <v>105.92</v>
      </c>
      <c r="F22" s="319" t="n">
        <v>119.72</v>
      </c>
      <c r="G22" s="366" t="n">
        <v>166.59</v>
      </c>
      <c r="H22" s="366" t="n">
        <v>162.31</v>
      </c>
      <c r="I22" s="366" t="n">
        <v>99.17</v>
      </c>
      <c r="J22" s="366" t="n">
        <v>156.11</v>
      </c>
      <c r="K22" s="366" t="n">
        <v>157.02</v>
      </c>
      <c r="L22" s="367" t="n">
        <v>150.24</v>
      </c>
      <c r="M22" s="366" t="n">
        <v>148.05</v>
      </c>
      <c r="N22" s="366" t="n">
        <v>59.57</v>
      </c>
      <c r="O22" s="366" t="n">
        <v>97.33</v>
      </c>
      <c r="P22" s="366" t="n">
        <v>110.52</v>
      </c>
      <c r="Q22" s="366" t="n">
        <v>92.78</v>
      </c>
      <c r="R22" s="366" t="n">
        <v>111.34</v>
      </c>
      <c r="S22" s="366" t="n">
        <v>59.03</v>
      </c>
      <c r="T22" s="366" t="n">
        <v>89.52</v>
      </c>
      <c r="U22" s="366" t="n">
        <v>94.23</v>
      </c>
      <c r="V22" s="366"/>
      <c r="CI22" s="301"/>
      <c r="CJ22" s="301"/>
      <c r="CK22" s="301"/>
      <c r="CL22" s="301"/>
      <c r="CM22" s="301"/>
      <c r="CN22" s="301"/>
    </row>
    <row r="23" customFormat="false" ht="12.75" hidden="false" customHeight="false" outlineLevel="0" collapsed="false">
      <c r="A23" s="501" t="s">
        <v>258</v>
      </c>
      <c r="B23" s="188" t="n">
        <v>105.74</v>
      </c>
      <c r="C23" s="188" t="n">
        <v>83.62</v>
      </c>
      <c r="D23" s="188" t="n">
        <v>105.67</v>
      </c>
      <c r="E23" s="188" t="n">
        <v>102.91</v>
      </c>
      <c r="F23" s="319" t="n">
        <v>127.64</v>
      </c>
      <c r="G23" s="366" t="n">
        <v>127.39</v>
      </c>
      <c r="H23" s="366" t="n">
        <v>110.03</v>
      </c>
      <c r="I23" s="366" t="n">
        <v>83.21</v>
      </c>
      <c r="J23" s="366" t="n">
        <v>107.28</v>
      </c>
      <c r="K23" s="366" t="n">
        <v>91.13</v>
      </c>
      <c r="L23" s="367" t="n">
        <v>90.51</v>
      </c>
      <c r="M23" s="366" t="n">
        <v>99.68</v>
      </c>
      <c r="N23" s="366" t="n">
        <v>76.21</v>
      </c>
      <c r="O23" s="366" t="n">
        <v>93.97</v>
      </c>
      <c r="P23" s="366" t="n">
        <v>98.35</v>
      </c>
      <c r="Q23" s="366" t="n">
        <v>73.14</v>
      </c>
      <c r="R23" s="366" t="n">
        <v>98.25</v>
      </c>
      <c r="S23" s="366" t="n">
        <v>75.81</v>
      </c>
      <c r="T23" s="366" t="n">
        <v>77.21</v>
      </c>
      <c r="U23" s="366" t="n">
        <v>84.35</v>
      </c>
      <c r="V23" s="366"/>
      <c r="CI23" s="301"/>
      <c r="CJ23" s="301"/>
      <c r="CK23" s="301"/>
      <c r="CL23" s="301"/>
      <c r="CM23" s="301"/>
      <c r="CN23" s="301"/>
    </row>
    <row r="24" customFormat="false" ht="12.75" hidden="false" customHeight="false" outlineLevel="0" collapsed="false">
      <c r="A24" s="321" t="s">
        <v>259</v>
      </c>
      <c r="B24" s="188" t="n">
        <v>244.72</v>
      </c>
      <c r="C24" s="188" t="n">
        <v>123.41</v>
      </c>
      <c r="D24" s="188" t="n">
        <v>189.55</v>
      </c>
      <c r="E24" s="188" t="n">
        <v>207.07</v>
      </c>
      <c r="F24" s="319" t="n">
        <v>263.89</v>
      </c>
      <c r="G24" s="366" t="n">
        <v>457.85</v>
      </c>
      <c r="H24" s="366" t="n">
        <v>315.43</v>
      </c>
      <c r="I24" s="366" t="n">
        <v>267.26</v>
      </c>
      <c r="J24" s="366" t="n">
        <v>342.74</v>
      </c>
      <c r="K24" s="366" t="n">
        <v>328.51</v>
      </c>
      <c r="L24" s="367" t="n">
        <v>256.25</v>
      </c>
      <c r="M24" s="366" t="n">
        <v>626.72</v>
      </c>
      <c r="N24" s="366" t="n">
        <v>58.34</v>
      </c>
      <c r="O24" s="366" t="n">
        <v>151.94</v>
      </c>
      <c r="P24" s="366" t="n">
        <v>172.67</v>
      </c>
      <c r="Q24" s="366" t="n">
        <v>99.59</v>
      </c>
      <c r="R24" s="366" t="n">
        <v>160.92</v>
      </c>
      <c r="S24" s="366" t="n">
        <v>64.61</v>
      </c>
      <c r="T24" s="366" t="n">
        <v>109.22</v>
      </c>
      <c r="U24" s="366" t="n">
        <v>125.63</v>
      </c>
      <c r="V24" s="366"/>
      <c r="CI24" s="301"/>
      <c r="CJ24" s="301"/>
      <c r="CK24" s="301"/>
      <c r="CL24" s="301"/>
      <c r="CM24" s="301"/>
      <c r="CN24" s="301"/>
    </row>
    <row r="25" customFormat="false" ht="12.75" hidden="false" customHeight="false" outlineLevel="0" collapsed="false">
      <c r="A25" s="501" t="s">
        <v>260</v>
      </c>
      <c r="B25" s="188" t="n">
        <v>16.98</v>
      </c>
      <c r="C25" s="188" t="n">
        <v>11.75</v>
      </c>
      <c r="D25" s="188" t="n">
        <v>13.61</v>
      </c>
      <c r="E25" s="188" t="n">
        <v>18.23</v>
      </c>
      <c r="F25" s="188" t="n">
        <v>16.67</v>
      </c>
      <c r="G25" s="188" t="n">
        <v>24.26</v>
      </c>
      <c r="H25" s="188" t="n">
        <v>26.77</v>
      </c>
      <c r="I25" s="188" t="n">
        <v>7.28</v>
      </c>
      <c r="J25" s="188" t="n">
        <v>53.28</v>
      </c>
      <c r="K25" s="188" t="n">
        <v>25.86</v>
      </c>
      <c r="L25" s="188" t="n">
        <v>6.85</v>
      </c>
      <c r="M25" s="188" t="n">
        <v>14.84</v>
      </c>
      <c r="N25" s="188" t="n">
        <v>7.42</v>
      </c>
      <c r="O25" s="188" t="n">
        <v>11.65</v>
      </c>
      <c r="P25" s="188" t="n">
        <v>13.82</v>
      </c>
      <c r="Q25" s="188" t="n">
        <v>7.27</v>
      </c>
      <c r="R25" s="188" t="n">
        <v>12.96</v>
      </c>
      <c r="S25" s="188" t="n">
        <v>6.23</v>
      </c>
      <c r="T25" s="188" t="n">
        <v>10.72</v>
      </c>
      <c r="U25" s="188" t="n">
        <v>11.66</v>
      </c>
      <c r="V25" s="366"/>
      <c r="CI25" s="301"/>
      <c r="CJ25" s="301"/>
      <c r="CK25" s="301"/>
      <c r="CL25" s="301"/>
      <c r="CM25" s="301"/>
      <c r="CN25" s="301"/>
    </row>
    <row r="26" customFormat="false" ht="12.75" hidden="false" customHeight="false" outlineLevel="0" collapsed="false">
      <c r="A26" s="321" t="s">
        <v>261</v>
      </c>
      <c r="B26" s="188" t="n">
        <v>464.7</v>
      </c>
      <c r="C26" s="188" t="n">
        <v>249.76</v>
      </c>
      <c r="D26" s="188" t="n">
        <v>445.92</v>
      </c>
      <c r="E26" s="188" t="n">
        <v>403.07</v>
      </c>
      <c r="F26" s="319" t="n">
        <v>521.4</v>
      </c>
      <c r="G26" s="366" t="n">
        <v>706.27</v>
      </c>
      <c r="H26" s="366" t="n">
        <v>627.57</v>
      </c>
      <c r="I26" s="366" t="n">
        <v>489.82</v>
      </c>
      <c r="J26" s="366" t="n">
        <v>435.52</v>
      </c>
      <c r="K26" s="366" t="n">
        <v>559.07</v>
      </c>
      <c r="L26" s="367" t="n">
        <v>507.8</v>
      </c>
      <c r="M26" s="366" t="n">
        <v>729.13</v>
      </c>
      <c r="N26" s="366" t="n">
        <v>299.17</v>
      </c>
      <c r="O26" s="366" t="n">
        <v>342.39</v>
      </c>
      <c r="P26" s="366" t="n">
        <v>374.85</v>
      </c>
      <c r="Q26" s="366" t="n">
        <v>222.65</v>
      </c>
      <c r="R26" s="366" t="n">
        <v>363.98</v>
      </c>
      <c r="S26" s="366" t="n">
        <v>282.71</v>
      </c>
      <c r="T26" s="366" t="n">
        <v>228.32</v>
      </c>
      <c r="U26" s="366" t="n">
        <v>262.32</v>
      </c>
      <c r="V26" s="366"/>
      <c r="CI26" s="301"/>
      <c r="CJ26" s="301"/>
      <c r="CK26" s="301"/>
      <c r="CL26" s="301"/>
      <c r="CM26" s="301"/>
      <c r="CN26" s="301"/>
    </row>
    <row r="27" customFormat="false" ht="12.75" hidden="false" customHeight="false" outlineLevel="0" collapsed="false">
      <c r="A27" s="500" t="s">
        <v>262</v>
      </c>
      <c r="B27" s="189" t="n">
        <v>152.19</v>
      </c>
      <c r="C27" s="189" t="n">
        <v>93.58</v>
      </c>
      <c r="D27" s="189" t="n">
        <v>172.41</v>
      </c>
      <c r="E27" s="189" t="n">
        <v>120.65</v>
      </c>
      <c r="F27" s="358" t="n">
        <v>177.71</v>
      </c>
      <c r="G27" s="358" t="n">
        <v>183.01</v>
      </c>
      <c r="H27" s="358" t="n">
        <v>190.81</v>
      </c>
      <c r="I27" s="358" t="n">
        <v>191.84</v>
      </c>
      <c r="J27" s="358" t="n">
        <v>71.25</v>
      </c>
      <c r="K27" s="358" t="n">
        <v>189.58</v>
      </c>
      <c r="L27" s="307" t="n">
        <v>113.52</v>
      </c>
      <c r="M27" s="358" t="n">
        <v>145.6</v>
      </c>
      <c r="N27" s="358" t="n">
        <v>149.13</v>
      </c>
      <c r="O27" s="358" t="n">
        <v>126.29</v>
      </c>
      <c r="P27" s="358" t="n">
        <v>136.78</v>
      </c>
      <c r="Q27" s="358" t="n">
        <v>86.72</v>
      </c>
      <c r="R27" s="358" t="n">
        <v>139.83</v>
      </c>
      <c r="S27" s="358" t="n">
        <v>140.56</v>
      </c>
      <c r="T27" s="358" t="n">
        <v>81.67</v>
      </c>
      <c r="U27" s="358" t="n">
        <v>103.03</v>
      </c>
      <c r="V27" s="366"/>
      <c r="CI27" s="301"/>
      <c r="CJ27" s="301"/>
      <c r="CK27" s="301"/>
      <c r="CL27" s="301"/>
      <c r="CM27" s="301"/>
      <c r="CN27" s="301"/>
    </row>
    <row r="28" customFormat="false" ht="25.5" hidden="false" customHeight="false" outlineLevel="0" collapsed="false">
      <c r="A28" s="321" t="s">
        <v>263</v>
      </c>
      <c r="B28" s="188" t="n">
        <v>280.54</v>
      </c>
      <c r="C28" s="188" t="n">
        <v>162.17</v>
      </c>
      <c r="D28" s="188" t="n">
        <v>278.69</v>
      </c>
      <c r="E28" s="188" t="n">
        <v>249.6</v>
      </c>
      <c r="F28" s="319" t="n">
        <v>325.6</v>
      </c>
      <c r="G28" s="366" t="n">
        <v>292.81</v>
      </c>
      <c r="H28" s="366" t="n">
        <v>462.69</v>
      </c>
      <c r="I28" s="366" t="n">
        <v>349.83</v>
      </c>
      <c r="J28" s="366" t="n">
        <v>327.47</v>
      </c>
      <c r="K28" s="366" t="n">
        <v>338.39</v>
      </c>
      <c r="L28" s="367" t="n">
        <v>241.1</v>
      </c>
      <c r="M28" s="366" t="n">
        <v>389.98</v>
      </c>
      <c r="N28" s="366" t="n">
        <v>76.57</v>
      </c>
      <c r="O28" s="366" t="n">
        <v>207.16</v>
      </c>
      <c r="P28" s="366" t="n">
        <v>238.92</v>
      </c>
      <c r="Q28" s="366" t="n">
        <v>129.88</v>
      </c>
      <c r="R28" s="366" t="n">
        <v>233.79</v>
      </c>
      <c r="S28" s="366" t="n">
        <v>95.51</v>
      </c>
      <c r="T28" s="366" t="n">
        <v>133.31</v>
      </c>
      <c r="U28" s="366" t="n">
        <v>164.2</v>
      </c>
      <c r="V28" s="366"/>
      <c r="CI28" s="301"/>
      <c r="CJ28" s="301"/>
      <c r="CK28" s="301"/>
      <c r="CL28" s="301"/>
      <c r="CM28" s="301"/>
      <c r="CN28" s="301"/>
    </row>
    <row r="29" customFormat="false" ht="12.75" hidden="false" customHeight="false" outlineLevel="0" collapsed="false">
      <c r="A29" s="321" t="s">
        <v>264</v>
      </c>
      <c r="B29" s="188" t="n">
        <v>101.78</v>
      </c>
      <c r="C29" s="188" t="n">
        <v>52.31</v>
      </c>
      <c r="D29" s="188" t="n">
        <v>86.66</v>
      </c>
      <c r="E29" s="188" t="n">
        <v>139.48</v>
      </c>
      <c r="F29" s="319" t="n">
        <v>122.04</v>
      </c>
      <c r="G29" s="366" t="n">
        <v>125.88</v>
      </c>
      <c r="H29" s="366" t="n">
        <v>138.37</v>
      </c>
      <c r="I29" s="366" t="n">
        <v>88.31</v>
      </c>
      <c r="J29" s="366" t="n">
        <v>91.02</v>
      </c>
      <c r="K29" s="366" t="n">
        <v>89.52</v>
      </c>
      <c r="L29" s="367" t="n">
        <v>117.29</v>
      </c>
      <c r="M29" s="366" t="n">
        <v>97.37</v>
      </c>
      <c r="N29" s="366" t="n">
        <v>36.58</v>
      </c>
      <c r="O29" s="366" t="n">
        <v>70.82</v>
      </c>
      <c r="P29" s="366" t="n">
        <v>90.46</v>
      </c>
      <c r="Q29" s="366" t="n">
        <v>52.29</v>
      </c>
      <c r="R29" s="366" t="n">
        <v>73.55</v>
      </c>
      <c r="S29" s="366" t="n">
        <v>33.42</v>
      </c>
      <c r="T29" s="366" t="n">
        <v>54.15</v>
      </c>
      <c r="U29" s="366" t="n">
        <v>53.94</v>
      </c>
      <c r="V29" s="366"/>
      <c r="CI29" s="301"/>
      <c r="CJ29" s="301"/>
      <c r="CK29" s="301"/>
      <c r="CL29" s="301"/>
      <c r="CM29" s="301"/>
      <c r="CN29" s="301"/>
    </row>
    <row r="30" customFormat="false" ht="12.75" hidden="false" customHeight="false" outlineLevel="0" collapsed="false">
      <c r="A30" s="321" t="s">
        <v>265</v>
      </c>
      <c r="B30" s="188" t="n">
        <v>225.97</v>
      </c>
      <c r="C30" s="188" t="n">
        <v>116.78</v>
      </c>
      <c r="D30" s="188" t="n">
        <v>203.26</v>
      </c>
      <c r="E30" s="188" t="n">
        <v>185.11</v>
      </c>
      <c r="F30" s="319" t="n">
        <v>314.78</v>
      </c>
      <c r="G30" s="366" t="n">
        <v>289.77</v>
      </c>
      <c r="H30" s="366" t="n">
        <v>310.31</v>
      </c>
      <c r="I30" s="366" t="n">
        <v>242.68</v>
      </c>
      <c r="J30" s="366" t="n">
        <v>309.35</v>
      </c>
      <c r="K30" s="366" t="n">
        <v>345.84</v>
      </c>
      <c r="L30" s="367" t="n">
        <v>452.54</v>
      </c>
      <c r="M30" s="366" t="n">
        <v>359.44</v>
      </c>
      <c r="N30" s="366" t="n">
        <v>58.6</v>
      </c>
      <c r="O30" s="366" t="n">
        <v>148.44</v>
      </c>
      <c r="P30" s="366" t="n">
        <v>169.95</v>
      </c>
      <c r="Q30" s="366" t="n">
        <v>108.94</v>
      </c>
      <c r="R30" s="366" t="n">
        <v>167.93</v>
      </c>
      <c r="S30" s="366" t="n">
        <v>69.99</v>
      </c>
      <c r="T30" s="366" t="n">
        <v>112.51</v>
      </c>
      <c r="U30" s="366" t="n">
        <v>124.74</v>
      </c>
      <c r="V30" s="366"/>
      <c r="CI30" s="301"/>
      <c r="CJ30" s="301"/>
      <c r="CK30" s="301"/>
      <c r="CL30" s="301"/>
      <c r="CM30" s="301"/>
      <c r="CN30" s="301"/>
    </row>
    <row r="31" customFormat="false" ht="13.5" hidden="false" customHeight="false" outlineLevel="0" collapsed="false">
      <c r="A31" s="502" t="s">
        <v>266</v>
      </c>
      <c r="B31" s="503" t="n">
        <v>133.01</v>
      </c>
      <c r="C31" s="524" t="n">
        <v>35.45</v>
      </c>
      <c r="D31" s="503" t="n">
        <v>55.58</v>
      </c>
      <c r="E31" s="503" t="n">
        <v>62.09</v>
      </c>
      <c r="F31" s="503" t="n">
        <v>131.83</v>
      </c>
      <c r="G31" s="503" t="n">
        <v>248.76</v>
      </c>
      <c r="H31" s="503" t="n">
        <v>149.81</v>
      </c>
      <c r="I31" s="503" t="n">
        <v>316.91</v>
      </c>
      <c r="J31" s="503" t="n">
        <v>391.24</v>
      </c>
      <c r="K31" s="503" t="n">
        <v>616.14</v>
      </c>
      <c r="L31" s="524" t="n">
        <v>50.42</v>
      </c>
      <c r="M31" s="503" t="n">
        <v>943.34</v>
      </c>
      <c r="N31" s="503" t="n">
        <v>3.48</v>
      </c>
      <c r="O31" s="503" t="n">
        <v>42.23</v>
      </c>
      <c r="P31" s="503" t="n">
        <v>49.14</v>
      </c>
      <c r="Q31" s="503" t="n">
        <v>41.2</v>
      </c>
      <c r="R31" s="503" t="n">
        <v>46.02</v>
      </c>
      <c r="S31" s="503" t="n">
        <v>2.49</v>
      </c>
      <c r="T31" s="503" t="n">
        <v>34.06</v>
      </c>
      <c r="U31" s="503" t="n">
        <v>36.98</v>
      </c>
      <c r="V31" s="366"/>
      <c r="CI31" s="301"/>
      <c r="CJ31" s="301"/>
      <c r="CK31" s="301"/>
      <c r="CL31" s="301"/>
      <c r="CM31" s="301"/>
      <c r="CN31" s="301"/>
    </row>
    <row r="32" customFormat="false" ht="14.25" hidden="false" customHeight="false" outlineLevel="0" collapsed="false">
      <c r="A32" s="504" t="s">
        <v>267</v>
      </c>
      <c r="B32" s="360" t="n">
        <v>4129.39</v>
      </c>
      <c r="C32" s="308" t="n">
        <v>2419.24</v>
      </c>
      <c r="D32" s="360" t="n">
        <v>3720.55</v>
      </c>
      <c r="E32" s="360" t="n">
        <v>3639.51</v>
      </c>
      <c r="F32" s="360" t="n">
        <v>4939.39</v>
      </c>
      <c r="G32" s="360" t="n">
        <v>5763.8</v>
      </c>
      <c r="H32" s="360" t="n">
        <v>5473.31</v>
      </c>
      <c r="I32" s="360" t="n">
        <v>4584.47</v>
      </c>
      <c r="J32" s="360" t="n">
        <v>4834.83</v>
      </c>
      <c r="K32" s="360" t="n">
        <v>5456.11</v>
      </c>
      <c r="L32" s="308" t="n">
        <v>4474.19</v>
      </c>
      <c r="M32" s="360" t="n">
        <v>7098.41</v>
      </c>
      <c r="N32" s="360" t="n">
        <v>1897.2</v>
      </c>
      <c r="O32" s="360" t="n">
        <v>2946.15</v>
      </c>
      <c r="P32" s="360" t="n">
        <v>3306.5</v>
      </c>
      <c r="Q32" s="360" t="n">
        <v>2204.91</v>
      </c>
      <c r="R32" s="360" t="n">
        <v>3209.25</v>
      </c>
      <c r="S32" s="360" t="n">
        <v>1832.21</v>
      </c>
      <c r="T32" s="360" t="n">
        <v>2227.3</v>
      </c>
      <c r="U32" s="360" t="n">
        <v>2485.6</v>
      </c>
      <c r="V32" s="366"/>
      <c r="CI32" s="301"/>
      <c r="CJ32" s="301"/>
      <c r="CK32" s="301"/>
      <c r="CL32" s="301"/>
      <c r="CM32" s="301"/>
      <c r="CN32" s="301"/>
    </row>
    <row r="33" customFormat="false" ht="5.25" hidden="false" customHeight="true" outlineLevel="0" collapsed="false">
      <c r="A33" s="285"/>
      <c r="B33" s="285"/>
      <c r="C33" s="285"/>
      <c r="D33" s="285"/>
      <c r="E33" s="285"/>
      <c r="F33" s="496"/>
      <c r="V33" s="496"/>
      <c r="CI33" s="301"/>
      <c r="CJ33" s="301"/>
      <c r="CK33" s="301"/>
      <c r="CL33" s="301"/>
      <c r="CM33" s="301"/>
      <c r="CN33" s="301"/>
    </row>
    <row r="34" customFormat="false" ht="12.75" hidden="false" customHeight="false" outlineLevel="0" collapsed="false">
      <c r="A34" s="505"/>
      <c r="B34" s="505"/>
      <c r="C34" s="505"/>
      <c r="D34" s="505"/>
      <c r="E34" s="505"/>
      <c r="F34" s="505"/>
      <c r="G34" s="505"/>
      <c r="H34" s="505"/>
      <c r="I34" s="505"/>
      <c r="J34" s="505"/>
      <c r="K34" s="505"/>
      <c r="L34" s="525" t="s">
        <v>268</v>
      </c>
      <c r="M34" s="525"/>
      <c r="N34" s="525"/>
      <c r="O34" s="525"/>
      <c r="P34" s="525"/>
      <c r="Q34" s="525"/>
      <c r="R34" s="525"/>
      <c r="S34" s="525"/>
      <c r="T34" s="525"/>
      <c r="U34" s="525"/>
      <c r="V34" s="526"/>
      <c r="CI34" s="301"/>
      <c r="CJ34" s="301"/>
      <c r="CK34" s="301"/>
      <c r="CL34" s="301"/>
      <c r="CM34" s="301"/>
      <c r="CN34" s="301"/>
    </row>
    <row r="35" customFormat="false" ht="13.5" hidden="false" customHeight="false" outlineLevel="0" collapsed="false">
      <c r="A35" s="502" t="s">
        <v>247</v>
      </c>
      <c r="B35" s="507" t="n">
        <v>96.8</v>
      </c>
      <c r="C35" s="527" t="n">
        <v>98.5</v>
      </c>
      <c r="D35" s="507" t="n">
        <v>98.5</v>
      </c>
      <c r="E35" s="507" t="n">
        <v>98.3</v>
      </c>
      <c r="F35" s="507" t="n">
        <v>97.3</v>
      </c>
      <c r="G35" s="507" t="n">
        <v>95.7</v>
      </c>
      <c r="H35" s="507" t="n">
        <v>97.3</v>
      </c>
      <c r="I35" s="507" t="n">
        <v>93.1</v>
      </c>
      <c r="J35" s="507" t="n">
        <v>91.9</v>
      </c>
      <c r="K35" s="507" t="n">
        <v>88.7</v>
      </c>
      <c r="L35" s="527" t="n">
        <v>98.9</v>
      </c>
      <c r="M35" s="507" t="n">
        <v>86.7</v>
      </c>
      <c r="N35" s="507" t="n">
        <v>99.8</v>
      </c>
      <c r="O35" s="507" t="n">
        <v>98.6</v>
      </c>
      <c r="P35" s="507" t="n">
        <v>98.5</v>
      </c>
      <c r="Q35" s="507" t="n">
        <v>98.1</v>
      </c>
      <c r="R35" s="507" t="n">
        <v>98.6</v>
      </c>
      <c r="S35" s="507" t="n">
        <v>99.9</v>
      </c>
      <c r="T35" s="507" t="n">
        <v>98.5</v>
      </c>
      <c r="U35" s="507" t="n">
        <v>98.5</v>
      </c>
      <c r="CI35" s="301"/>
      <c r="CJ35" s="301"/>
      <c r="CK35" s="301"/>
      <c r="CL35" s="301"/>
      <c r="CM35" s="301"/>
      <c r="CN35" s="301"/>
    </row>
    <row r="36" customFormat="false" ht="12.75" hidden="false" customHeight="false" outlineLevel="0" collapsed="false">
      <c r="A36" s="528" t="s">
        <v>248</v>
      </c>
      <c r="B36" s="317"/>
      <c r="C36" s="323"/>
      <c r="D36" s="317"/>
      <c r="E36" s="317"/>
      <c r="F36" s="317"/>
      <c r="G36" s="317"/>
      <c r="H36" s="317"/>
      <c r="I36" s="317"/>
      <c r="J36" s="317"/>
      <c r="K36" s="317"/>
      <c r="L36" s="323"/>
      <c r="M36" s="317"/>
      <c r="N36" s="317"/>
      <c r="O36" s="317"/>
      <c r="P36" s="317"/>
      <c r="Q36" s="317"/>
      <c r="R36" s="317"/>
      <c r="S36" s="317"/>
      <c r="T36" s="317"/>
      <c r="U36" s="317"/>
      <c r="CI36" s="301"/>
      <c r="CJ36" s="301"/>
      <c r="CK36" s="301"/>
      <c r="CL36" s="301"/>
      <c r="CM36" s="301"/>
      <c r="CN36" s="301"/>
    </row>
    <row r="37" customFormat="false" ht="12.75" hidden="false" customHeight="false" outlineLevel="0" collapsed="false">
      <c r="A37" s="529" t="s">
        <v>249</v>
      </c>
      <c r="B37" s="317" t="n">
        <v>15.8</v>
      </c>
      <c r="C37" s="323" t="n">
        <v>21.4</v>
      </c>
      <c r="D37" s="317" t="n">
        <v>16.8</v>
      </c>
      <c r="E37" s="317" t="n">
        <v>15.7</v>
      </c>
      <c r="F37" s="317" t="n">
        <v>16.5</v>
      </c>
      <c r="G37" s="317" t="n">
        <v>13</v>
      </c>
      <c r="H37" s="317" t="n">
        <v>14.3</v>
      </c>
      <c r="I37" s="317" t="n">
        <v>15.4</v>
      </c>
      <c r="J37" s="317" t="n">
        <v>13.5</v>
      </c>
      <c r="K37" s="317" t="n">
        <v>10.9</v>
      </c>
      <c r="L37" s="323" t="n">
        <v>15</v>
      </c>
      <c r="M37" s="317" t="n">
        <v>11.1</v>
      </c>
      <c r="N37" s="317" t="n">
        <v>27.7</v>
      </c>
      <c r="O37" s="317" t="n">
        <v>19.6</v>
      </c>
      <c r="P37" s="317" t="n">
        <v>17.7</v>
      </c>
      <c r="Q37" s="317" t="n">
        <v>23.6</v>
      </c>
      <c r="R37" s="317" t="n">
        <v>18.2</v>
      </c>
      <c r="S37" s="317" t="n">
        <v>25.6</v>
      </c>
      <c r="T37" s="317" t="n">
        <v>23.4</v>
      </c>
      <c r="U37" s="317" t="n">
        <v>21.3</v>
      </c>
      <c r="CI37" s="301"/>
      <c r="CJ37" s="301"/>
      <c r="CK37" s="301"/>
      <c r="CL37" s="301"/>
      <c r="CM37" s="301"/>
      <c r="CN37" s="301"/>
    </row>
    <row r="38" customFormat="false" ht="12.75" hidden="false" customHeight="false" outlineLevel="0" collapsed="false">
      <c r="A38" s="529" t="s">
        <v>250</v>
      </c>
      <c r="B38" s="317" t="n">
        <v>23.8</v>
      </c>
      <c r="C38" s="323" t="n">
        <v>21.8</v>
      </c>
      <c r="D38" s="317" t="n">
        <v>22.7</v>
      </c>
      <c r="E38" s="317" t="n">
        <v>24</v>
      </c>
      <c r="F38" s="317" t="n">
        <v>25.7</v>
      </c>
      <c r="G38" s="317" t="n">
        <v>25.2</v>
      </c>
      <c r="H38" s="317" t="n">
        <v>24.1</v>
      </c>
      <c r="I38" s="317" t="n">
        <v>22.6</v>
      </c>
      <c r="J38" s="317" t="n">
        <v>23.8</v>
      </c>
      <c r="K38" s="317" t="n">
        <v>24.5</v>
      </c>
      <c r="L38" s="323" t="n">
        <v>24.4</v>
      </c>
      <c r="M38" s="317" t="n">
        <v>22.4</v>
      </c>
      <c r="N38" s="317" t="n">
        <v>24.2</v>
      </c>
      <c r="O38" s="317" t="n">
        <v>21.5</v>
      </c>
      <c r="P38" s="317" t="n">
        <v>22.8</v>
      </c>
      <c r="Q38" s="317" t="n">
        <v>19.7</v>
      </c>
      <c r="R38" s="317" t="n">
        <v>22.6</v>
      </c>
      <c r="S38" s="317" t="n">
        <v>21.6</v>
      </c>
      <c r="T38" s="317" t="n">
        <v>20.2</v>
      </c>
      <c r="U38" s="317" t="n">
        <v>21.6</v>
      </c>
      <c r="CI38" s="301"/>
      <c r="CJ38" s="301"/>
      <c r="CK38" s="301"/>
      <c r="CL38" s="301"/>
      <c r="CM38" s="301"/>
      <c r="CN38" s="301"/>
    </row>
    <row r="39" customFormat="false" ht="12.75" hidden="false" customHeight="false" outlineLevel="0" collapsed="false">
      <c r="A39" s="529" t="s">
        <v>251</v>
      </c>
      <c r="B39" s="317" t="n">
        <v>5.8</v>
      </c>
      <c r="C39" s="323" t="n">
        <v>5.1</v>
      </c>
      <c r="D39" s="317" t="n">
        <v>5</v>
      </c>
      <c r="E39" s="317" t="n">
        <v>5.1</v>
      </c>
      <c r="F39" s="317" t="n">
        <v>6.6</v>
      </c>
      <c r="G39" s="317" t="n">
        <v>6.7</v>
      </c>
      <c r="H39" s="317" t="n">
        <v>7.3</v>
      </c>
      <c r="I39" s="317" t="n">
        <v>5</v>
      </c>
      <c r="J39" s="317" t="n">
        <v>6.6</v>
      </c>
      <c r="K39" s="317" t="n">
        <v>4.3</v>
      </c>
      <c r="L39" s="323" t="n">
        <v>6</v>
      </c>
      <c r="M39" s="317" t="n">
        <v>5.5</v>
      </c>
      <c r="N39" s="317" t="n">
        <v>3</v>
      </c>
      <c r="O39" s="317" t="n">
        <v>4.7</v>
      </c>
      <c r="P39" s="317" t="n">
        <v>5.2</v>
      </c>
      <c r="Q39" s="317" t="n">
        <v>4.9</v>
      </c>
      <c r="R39" s="317" t="n">
        <v>5.1</v>
      </c>
      <c r="S39" s="317" t="n">
        <v>4.3</v>
      </c>
      <c r="T39" s="317" t="n">
        <v>4.9</v>
      </c>
      <c r="U39" s="317" t="n">
        <v>5.1</v>
      </c>
      <c r="CI39" s="301"/>
      <c r="CJ39" s="301"/>
      <c r="CK39" s="301"/>
      <c r="CL39" s="301"/>
      <c r="CM39" s="301"/>
      <c r="CN39" s="301"/>
    </row>
    <row r="40" customFormat="false" ht="12.75" hidden="false" customHeight="false" outlineLevel="0" collapsed="false">
      <c r="A40" s="529" t="s">
        <v>252</v>
      </c>
      <c r="B40" s="317" t="n">
        <v>12.2</v>
      </c>
      <c r="C40" s="323" t="n">
        <v>11.7</v>
      </c>
      <c r="D40" s="317" t="n">
        <v>13.7</v>
      </c>
      <c r="E40" s="317" t="n">
        <v>13.1</v>
      </c>
      <c r="F40" s="317" t="n">
        <v>10.6</v>
      </c>
      <c r="G40" s="317" t="n">
        <v>11.4</v>
      </c>
      <c r="H40" s="317" t="n">
        <v>11.3</v>
      </c>
      <c r="I40" s="317" t="n">
        <v>13.5</v>
      </c>
      <c r="J40" s="317" t="n">
        <v>10.5</v>
      </c>
      <c r="K40" s="317" t="n">
        <v>12.8</v>
      </c>
      <c r="L40" s="323" t="n">
        <v>12.4</v>
      </c>
      <c r="M40" s="317" t="n">
        <v>12.6</v>
      </c>
      <c r="N40" s="317" t="n">
        <v>9.7</v>
      </c>
      <c r="O40" s="317" t="n">
        <v>12.8</v>
      </c>
      <c r="P40" s="317" t="n">
        <v>13</v>
      </c>
      <c r="Q40" s="317" t="n">
        <v>13.1</v>
      </c>
      <c r="R40" s="317" t="n">
        <v>13.1</v>
      </c>
      <c r="S40" s="317" t="n">
        <v>10.2</v>
      </c>
      <c r="T40" s="317" t="n">
        <v>12.5</v>
      </c>
      <c r="U40" s="317" t="n">
        <v>11.4</v>
      </c>
      <c r="CI40" s="301"/>
      <c r="CJ40" s="301"/>
      <c r="CK40" s="301"/>
      <c r="CL40" s="301"/>
      <c r="CM40" s="301"/>
      <c r="CN40" s="301"/>
    </row>
    <row r="41" customFormat="false" ht="12.75" hidden="false" customHeight="false" outlineLevel="0" collapsed="false">
      <c r="A41" s="501" t="s">
        <v>253</v>
      </c>
      <c r="B41" s="317" t="n">
        <v>10</v>
      </c>
      <c r="C41" s="323" t="n">
        <v>9.1</v>
      </c>
      <c r="D41" s="317" t="n">
        <v>10.8</v>
      </c>
      <c r="E41" s="317" t="n">
        <v>11</v>
      </c>
      <c r="F41" s="317" t="n">
        <v>9.2</v>
      </c>
      <c r="G41" s="317" t="n">
        <v>9.3</v>
      </c>
      <c r="H41" s="317" t="n">
        <v>9.5</v>
      </c>
      <c r="I41" s="317" t="n">
        <v>11.4</v>
      </c>
      <c r="J41" s="317" t="n">
        <v>9.2</v>
      </c>
      <c r="K41" s="317" t="n">
        <v>10.9</v>
      </c>
      <c r="L41" s="323" t="n">
        <v>12</v>
      </c>
      <c r="M41" s="317" t="n">
        <v>11</v>
      </c>
      <c r="N41" s="317" t="n">
        <v>6.9</v>
      </c>
      <c r="O41" s="317" t="n">
        <v>10.2</v>
      </c>
      <c r="P41" s="317" t="n">
        <v>10.3</v>
      </c>
      <c r="Q41" s="317" t="n">
        <v>10.1</v>
      </c>
      <c r="R41" s="317" t="n">
        <v>10.3</v>
      </c>
      <c r="S41" s="317" t="n">
        <v>7.4</v>
      </c>
      <c r="T41" s="317" t="n">
        <v>9.8</v>
      </c>
      <c r="U41" s="317" t="n">
        <v>8.8</v>
      </c>
      <c r="CI41" s="301"/>
      <c r="CJ41" s="301"/>
      <c r="CK41" s="301"/>
      <c r="CL41" s="301"/>
      <c r="CM41" s="301"/>
      <c r="CN41" s="301"/>
    </row>
    <row r="42" customFormat="false" ht="12.75" hidden="false" customHeight="false" outlineLevel="0" collapsed="false">
      <c r="A42" s="530" t="s">
        <v>254</v>
      </c>
      <c r="B42" s="380" t="n">
        <v>2.2</v>
      </c>
      <c r="C42" s="326" t="n">
        <v>2.6</v>
      </c>
      <c r="D42" s="380" t="n">
        <v>2.9</v>
      </c>
      <c r="E42" s="380" t="n">
        <v>2.1</v>
      </c>
      <c r="F42" s="380" t="n">
        <v>1.4</v>
      </c>
      <c r="G42" s="380" t="n">
        <v>2.1</v>
      </c>
      <c r="H42" s="380" t="n">
        <v>1.8</v>
      </c>
      <c r="I42" s="380" t="n">
        <v>2.1</v>
      </c>
      <c r="J42" s="380" t="n">
        <v>1.3</v>
      </c>
      <c r="K42" s="380" t="n">
        <v>1.9</v>
      </c>
      <c r="L42" s="326" t="n">
        <v>0.4</v>
      </c>
      <c r="M42" s="380" t="n">
        <v>1.6</v>
      </c>
      <c r="N42" s="380" t="n">
        <v>2.8</v>
      </c>
      <c r="O42" s="380" t="n">
        <v>2.6</v>
      </c>
      <c r="P42" s="380" t="n">
        <v>2.7</v>
      </c>
      <c r="Q42" s="380" t="n">
        <v>3</v>
      </c>
      <c r="R42" s="380" t="n">
        <v>2.8</v>
      </c>
      <c r="S42" s="380" t="n">
        <v>2.8</v>
      </c>
      <c r="T42" s="380" t="n">
        <v>2.7</v>
      </c>
      <c r="U42" s="380" t="n">
        <v>2.6</v>
      </c>
      <c r="CI42" s="301"/>
      <c r="CJ42" s="301"/>
      <c r="CK42" s="301"/>
      <c r="CL42" s="301"/>
      <c r="CM42" s="301"/>
      <c r="CN42" s="301"/>
    </row>
    <row r="43" customFormat="false" ht="12.75" hidden="false" customHeight="false" outlineLevel="0" collapsed="false">
      <c r="A43" s="529" t="s">
        <v>255</v>
      </c>
      <c r="B43" s="317" t="n">
        <v>7.2</v>
      </c>
      <c r="C43" s="323" t="n">
        <v>9.4</v>
      </c>
      <c r="D43" s="317" t="n">
        <v>7.9</v>
      </c>
      <c r="E43" s="317" t="n">
        <v>7.8</v>
      </c>
      <c r="F43" s="317" t="n">
        <v>6.5</v>
      </c>
      <c r="G43" s="317" t="n">
        <v>6.9</v>
      </c>
      <c r="H43" s="317" t="n">
        <v>6.3</v>
      </c>
      <c r="I43" s="317" t="n">
        <v>5.3</v>
      </c>
      <c r="J43" s="317" t="n">
        <v>6.3</v>
      </c>
      <c r="K43" s="317" t="n">
        <v>5.9</v>
      </c>
      <c r="L43" s="323" t="n">
        <v>6</v>
      </c>
      <c r="M43" s="317" t="n">
        <v>4</v>
      </c>
      <c r="N43" s="317" t="n">
        <v>7.3</v>
      </c>
      <c r="O43" s="317" t="n">
        <v>8.8</v>
      </c>
      <c r="P43" s="317" t="n">
        <v>8.3</v>
      </c>
      <c r="Q43" s="317" t="n">
        <v>9</v>
      </c>
      <c r="R43" s="317" t="n">
        <v>8.5</v>
      </c>
      <c r="S43" s="317" t="n">
        <v>8.5</v>
      </c>
      <c r="T43" s="317" t="n">
        <v>8.8</v>
      </c>
      <c r="U43" s="317" t="n">
        <v>9.6</v>
      </c>
      <c r="CI43" s="301"/>
      <c r="CJ43" s="301"/>
      <c r="CK43" s="301"/>
      <c r="CL43" s="301"/>
      <c r="CM43" s="301"/>
      <c r="CN43" s="301"/>
    </row>
    <row r="44" customFormat="false" ht="12.75" hidden="false" customHeight="false" outlineLevel="0" collapsed="false">
      <c r="A44" s="501" t="s">
        <v>256</v>
      </c>
      <c r="B44" s="317" t="n">
        <v>1.6</v>
      </c>
      <c r="C44" s="323" t="n">
        <v>2.2</v>
      </c>
      <c r="D44" s="317" t="n">
        <v>1.7</v>
      </c>
      <c r="E44" s="317" t="n">
        <v>2.1</v>
      </c>
      <c r="F44" s="317" t="n">
        <v>1.5</v>
      </c>
      <c r="G44" s="323" t="n">
        <v>1.8</v>
      </c>
      <c r="H44" s="317" t="n">
        <v>1.3</v>
      </c>
      <c r="I44" s="317" t="n">
        <v>1.3</v>
      </c>
      <c r="J44" s="317" t="n">
        <v>0.9</v>
      </c>
      <c r="K44" s="317" t="n">
        <v>1.3</v>
      </c>
      <c r="L44" s="323" t="n">
        <v>0.6</v>
      </c>
      <c r="M44" s="317" t="n">
        <v>0.5</v>
      </c>
      <c r="N44" s="323" t="n">
        <v>0.2</v>
      </c>
      <c r="O44" s="317" t="n">
        <v>2.3</v>
      </c>
      <c r="P44" s="317" t="n">
        <v>2</v>
      </c>
      <c r="Q44" s="317" t="n">
        <v>1.5</v>
      </c>
      <c r="R44" s="317" t="n">
        <v>1.9</v>
      </c>
      <c r="S44" s="317" t="n">
        <v>1.1</v>
      </c>
      <c r="T44" s="317" t="n">
        <v>1.3</v>
      </c>
      <c r="U44" s="317" t="n">
        <v>2.4</v>
      </c>
      <c r="CI44" s="301"/>
      <c r="CJ44" s="301"/>
      <c r="CK44" s="301"/>
      <c r="CL44" s="301"/>
      <c r="CM44" s="301"/>
      <c r="CN44" s="301"/>
    </row>
    <row r="45" customFormat="false" ht="12.75" hidden="false" customHeight="false" outlineLevel="0" collapsed="false">
      <c r="A45" s="501" t="s">
        <v>257</v>
      </c>
      <c r="B45" s="317" t="n">
        <v>3</v>
      </c>
      <c r="C45" s="323" t="n">
        <v>3.7</v>
      </c>
      <c r="D45" s="317" t="n">
        <v>3.4</v>
      </c>
      <c r="E45" s="317" t="n">
        <v>2.9</v>
      </c>
      <c r="F45" s="317" t="n">
        <v>2.4</v>
      </c>
      <c r="G45" s="317" t="n">
        <v>2.9</v>
      </c>
      <c r="H45" s="317" t="n">
        <v>3</v>
      </c>
      <c r="I45" s="317" t="n">
        <v>2.2</v>
      </c>
      <c r="J45" s="317" t="n">
        <v>3.2</v>
      </c>
      <c r="K45" s="317" t="n">
        <v>2.9</v>
      </c>
      <c r="L45" s="323" t="n">
        <v>3.4</v>
      </c>
      <c r="M45" s="317" t="n">
        <v>2.1</v>
      </c>
      <c r="N45" s="317" t="n">
        <v>3.1</v>
      </c>
      <c r="O45" s="317" t="n">
        <v>3.3</v>
      </c>
      <c r="P45" s="317" t="n">
        <v>3.3</v>
      </c>
      <c r="Q45" s="317" t="n">
        <v>4.2</v>
      </c>
      <c r="R45" s="317" t="n">
        <v>3.5</v>
      </c>
      <c r="S45" s="317" t="n">
        <v>3.3</v>
      </c>
      <c r="T45" s="317" t="n">
        <v>4</v>
      </c>
      <c r="U45" s="317" t="n">
        <v>3.8</v>
      </c>
      <c r="CI45" s="301"/>
      <c r="CJ45" s="301"/>
      <c r="CK45" s="301"/>
      <c r="CL45" s="301"/>
      <c r="CM45" s="301"/>
      <c r="CN45" s="301"/>
    </row>
    <row r="46" customFormat="false" ht="12.75" hidden="false" customHeight="false" outlineLevel="0" collapsed="false">
      <c r="A46" s="501" t="s">
        <v>258</v>
      </c>
      <c r="B46" s="317" t="n">
        <v>2.6</v>
      </c>
      <c r="C46" s="323" t="n">
        <v>3.5</v>
      </c>
      <c r="D46" s="317" t="n">
        <v>2.8</v>
      </c>
      <c r="E46" s="317" t="n">
        <v>2.8</v>
      </c>
      <c r="F46" s="317" t="n">
        <v>2.6</v>
      </c>
      <c r="G46" s="317" t="n">
        <v>2.2</v>
      </c>
      <c r="H46" s="317" t="n">
        <v>2</v>
      </c>
      <c r="I46" s="317" t="n">
        <v>1.8</v>
      </c>
      <c r="J46" s="317" t="n">
        <v>2.2</v>
      </c>
      <c r="K46" s="317" t="n">
        <v>1.7</v>
      </c>
      <c r="L46" s="323" t="n">
        <v>2</v>
      </c>
      <c r="M46" s="317" t="n">
        <v>1.4</v>
      </c>
      <c r="N46" s="317" t="n">
        <v>4</v>
      </c>
      <c r="O46" s="317" t="n">
        <v>3.2</v>
      </c>
      <c r="P46" s="317" t="n">
        <v>3</v>
      </c>
      <c r="Q46" s="317" t="n">
        <v>3.3</v>
      </c>
      <c r="R46" s="317" t="n">
        <v>3.1</v>
      </c>
      <c r="S46" s="317" t="n">
        <v>4.1</v>
      </c>
      <c r="T46" s="317" t="n">
        <v>3.5</v>
      </c>
      <c r="U46" s="317" t="n">
        <v>3.4</v>
      </c>
      <c r="CI46" s="301"/>
      <c r="CJ46" s="301"/>
      <c r="CK46" s="301"/>
      <c r="CL46" s="301"/>
      <c r="CM46" s="301"/>
      <c r="CN46" s="301"/>
    </row>
    <row r="47" customFormat="false" ht="12.75" hidden="false" customHeight="false" outlineLevel="0" collapsed="false">
      <c r="A47" s="529" t="s">
        <v>259</v>
      </c>
      <c r="B47" s="317" t="n">
        <v>5.9</v>
      </c>
      <c r="C47" s="323" t="n">
        <v>5.1</v>
      </c>
      <c r="D47" s="317" t="n">
        <v>5.1</v>
      </c>
      <c r="E47" s="317" t="n">
        <v>5.7</v>
      </c>
      <c r="F47" s="317" t="n">
        <v>5.3</v>
      </c>
      <c r="G47" s="317" t="n">
        <v>7.9</v>
      </c>
      <c r="H47" s="317" t="n">
        <v>5.8</v>
      </c>
      <c r="I47" s="317" t="n">
        <v>5.8</v>
      </c>
      <c r="J47" s="317" t="n">
        <v>7.1</v>
      </c>
      <c r="K47" s="317" t="n">
        <v>6</v>
      </c>
      <c r="L47" s="323" t="n">
        <v>5.7</v>
      </c>
      <c r="M47" s="317" t="n">
        <v>8.8</v>
      </c>
      <c r="N47" s="317" t="n">
        <v>3.1</v>
      </c>
      <c r="O47" s="317" t="n">
        <v>5.2</v>
      </c>
      <c r="P47" s="317" t="n">
        <v>5.2</v>
      </c>
      <c r="Q47" s="317" t="n">
        <v>4.5</v>
      </c>
      <c r="R47" s="317" t="n">
        <v>5</v>
      </c>
      <c r="S47" s="317" t="n">
        <v>3.5</v>
      </c>
      <c r="T47" s="317" t="n">
        <v>4.9</v>
      </c>
      <c r="U47" s="317" t="n">
        <v>5.1</v>
      </c>
      <c r="CI47" s="301"/>
      <c r="CJ47" s="301"/>
      <c r="CK47" s="301"/>
      <c r="CL47" s="301"/>
      <c r="CM47" s="301"/>
      <c r="CN47" s="301"/>
    </row>
    <row r="48" customFormat="false" ht="12.75" hidden="false" customHeight="false" outlineLevel="0" collapsed="false">
      <c r="A48" s="501" t="s">
        <v>260</v>
      </c>
      <c r="B48" s="215" t="n">
        <v>0.4</v>
      </c>
      <c r="C48" s="215" t="n">
        <v>0.5</v>
      </c>
      <c r="D48" s="215" t="n">
        <v>0.4</v>
      </c>
      <c r="E48" s="215" t="n">
        <v>0.5</v>
      </c>
      <c r="F48" s="215" t="n">
        <v>0.3</v>
      </c>
      <c r="G48" s="215" t="n">
        <v>0.4</v>
      </c>
      <c r="H48" s="215" t="n">
        <v>0.5</v>
      </c>
      <c r="I48" s="215" t="n">
        <v>0.2</v>
      </c>
      <c r="J48" s="215" t="n">
        <v>1.1</v>
      </c>
      <c r="K48" s="215" t="n">
        <v>0.5</v>
      </c>
      <c r="L48" s="215" t="n">
        <v>0.2</v>
      </c>
      <c r="M48" s="215" t="n">
        <v>0.2</v>
      </c>
      <c r="N48" s="215" t="n">
        <v>0.4</v>
      </c>
      <c r="O48" s="215" t="n">
        <v>0.4</v>
      </c>
      <c r="P48" s="215" t="n">
        <v>0.4</v>
      </c>
      <c r="Q48" s="215" t="n">
        <v>0.3</v>
      </c>
      <c r="R48" s="215" t="n">
        <v>0.4</v>
      </c>
      <c r="S48" s="215" t="n">
        <v>0.3</v>
      </c>
      <c r="T48" s="215" t="n">
        <v>0.5</v>
      </c>
      <c r="U48" s="215" t="n">
        <v>0.5</v>
      </c>
      <c r="CI48" s="301"/>
      <c r="CJ48" s="301"/>
      <c r="CK48" s="301"/>
      <c r="CL48" s="301"/>
      <c r="CM48" s="301"/>
      <c r="CN48" s="301"/>
    </row>
    <row r="49" customFormat="false" ht="12.75" hidden="false" customHeight="false" outlineLevel="0" collapsed="false">
      <c r="A49" s="529" t="s">
        <v>261</v>
      </c>
      <c r="B49" s="317" t="n">
        <v>11.3</v>
      </c>
      <c r="C49" s="323" t="n">
        <v>10.3</v>
      </c>
      <c r="D49" s="317" t="n">
        <v>12</v>
      </c>
      <c r="E49" s="317" t="n">
        <v>11.1</v>
      </c>
      <c r="F49" s="317" t="n">
        <v>10.6</v>
      </c>
      <c r="G49" s="317" t="n">
        <v>12.3</v>
      </c>
      <c r="H49" s="317" t="n">
        <v>11.5</v>
      </c>
      <c r="I49" s="317" t="n">
        <v>10.7</v>
      </c>
      <c r="J49" s="317" t="n">
        <v>9</v>
      </c>
      <c r="K49" s="317" t="n">
        <v>10.2</v>
      </c>
      <c r="L49" s="323" t="n">
        <v>11.3</v>
      </c>
      <c r="M49" s="317" t="n">
        <v>10.3</v>
      </c>
      <c r="N49" s="317" t="n">
        <v>15.8</v>
      </c>
      <c r="O49" s="317" t="n">
        <v>11.6</v>
      </c>
      <c r="P49" s="317" t="n">
        <v>11.3</v>
      </c>
      <c r="Q49" s="317" t="n">
        <v>10.1</v>
      </c>
      <c r="R49" s="317" t="n">
        <v>11.3</v>
      </c>
      <c r="S49" s="317" t="n">
        <v>15.4</v>
      </c>
      <c r="T49" s="317" t="n">
        <v>10.3</v>
      </c>
      <c r="U49" s="317" t="n">
        <v>10.6</v>
      </c>
      <c r="CI49" s="301"/>
      <c r="CJ49" s="301"/>
      <c r="CK49" s="301"/>
      <c r="CL49" s="301"/>
      <c r="CM49" s="301"/>
      <c r="CN49" s="301"/>
    </row>
    <row r="50" customFormat="false" ht="12.75" hidden="false" customHeight="false" outlineLevel="0" collapsed="false">
      <c r="A50" s="530" t="s">
        <v>262</v>
      </c>
      <c r="B50" s="380" t="n">
        <v>3.7</v>
      </c>
      <c r="C50" s="326" t="n">
        <v>3.9</v>
      </c>
      <c r="D50" s="380" t="n">
        <v>4.6</v>
      </c>
      <c r="E50" s="380" t="n">
        <v>3.3</v>
      </c>
      <c r="F50" s="380" t="n">
        <v>3.6</v>
      </c>
      <c r="G50" s="380" t="n">
        <v>3.2</v>
      </c>
      <c r="H50" s="380" t="n">
        <v>3.5</v>
      </c>
      <c r="I50" s="380" t="n">
        <v>4.2</v>
      </c>
      <c r="J50" s="380" t="n">
        <v>1.5</v>
      </c>
      <c r="K50" s="380" t="n">
        <v>3.5</v>
      </c>
      <c r="L50" s="326" t="n">
        <v>2.5</v>
      </c>
      <c r="M50" s="380" t="n">
        <v>2.1</v>
      </c>
      <c r="N50" s="380" t="n">
        <v>7.9</v>
      </c>
      <c r="O50" s="380" t="n">
        <v>4.3</v>
      </c>
      <c r="P50" s="380" t="n">
        <v>4.1</v>
      </c>
      <c r="Q50" s="380" t="n">
        <v>3.9</v>
      </c>
      <c r="R50" s="380" t="n">
        <v>4.4</v>
      </c>
      <c r="S50" s="380" t="n">
        <v>7.7</v>
      </c>
      <c r="T50" s="380" t="n">
        <v>3.7</v>
      </c>
      <c r="U50" s="380" t="n">
        <v>4.1</v>
      </c>
      <c r="CI50" s="301"/>
      <c r="CJ50" s="301"/>
      <c r="CK50" s="301"/>
      <c r="CL50" s="301"/>
      <c r="CM50" s="301"/>
      <c r="CN50" s="301"/>
    </row>
    <row r="51" customFormat="false" ht="25.5" hidden="false" customHeight="false" outlineLevel="0" collapsed="false">
      <c r="A51" s="529" t="s">
        <v>263</v>
      </c>
      <c r="B51" s="317" t="n">
        <v>6.8</v>
      </c>
      <c r="C51" s="323" t="n">
        <v>6.7</v>
      </c>
      <c r="D51" s="317" t="n">
        <v>7.5</v>
      </c>
      <c r="E51" s="317" t="n">
        <v>6.9</v>
      </c>
      <c r="F51" s="317" t="n">
        <v>6.6</v>
      </c>
      <c r="G51" s="317" t="n">
        <v>5.1</v>
      </c>
      <c r="H51" s="317" t="n">
        <v>8.5</v>
      </c>
      <c r="I51" s="317" t="n">
        <v>7.6</v>
      </c>
      <c r="J51" s="317" t="n">
        <v>6.8</v>
      </c>
      <c r="K51" s="317" t="n">
        <v>6.2</v>
      </c>
      <c r="L51" s="323" t="n">
        <v>5.4</v>
      </c>
      <c r="M51" s="317" t="n">
        <v>5.5</v>
      </c>
      <c r="N51" s="317" t="n">
        <v>4</v>
      </c>
      <c r="O51" s="317" t="n">
        <v>7</v>
      </c>
      <c r="P51" s="317" t="n">
        <v>7.2</v>
      </c>
      <c r="Q51" s="317" t="n">
        <v>5.9</v>
      </c>
      <c r="R51" s="317" t="n">
        <v>7.3</v>
      </c>
      <c r="S51" s="317" t="n">
        <v>5.2</v>
      </c>
      <c r="T51" s="317" t="n">
        <v>6</v>
      </c>
      <c r="U51" s="317" t="n">
        <v>6.6</v>
      </c>
      <c r="CI51" s="301"/>
      <c r="CJ51" s="301"/>
      <c r="CK51" s="301"/>
      <c r="CL51" s="301"/>
      <c r="CM51" s="301"/>
      <c r="CN51" s="301"/>
    </row>
    <row r="52" customFormat="false" ht="12.75" hidden="false" customHeight="false" outlineLevel="0" collapsed="false">
      <c r="A52" s="529" t="s">
        <v>264</v>
      </c>
      <c r="B52" s="317" t="n">
        <v>2.5</v>
      </c>
      <c r="C52" s="323" t="n">
        <v>2.2</v>
      </c>
      <c r="D52" s="317" t="n">
        <v>2.3</v>
      </c>
      <c r="E52" s="317" t="n">
        <v>3.8</v>
      </c>
      <c r="F52" s="317" t="n">
        <v>2.5</v>
      </c>
      <c r="G52" s="317" t="n">
        <v>2.2</v>
      </c>
      <c r="H52" s="317" t="n">
        <v>2.5</v>
      </c>
      <c r="I52" s="317" t="n">
        <v>1.9</v>
      </c>
      <c r="J52" s="317" t="n">
        <v>1.9</v>
      </c>
      <c r="K52" s="317" t="n">
        <v>1.6</v>
      </c>
      <c r="L52" s="323" t="n">
        <v>2.6</v>
      </c>
      <c r="M52" s="317" t="n">
        <v>1.4</v>
      </c>
      <c r="N52" s="317" t="n">
        <v>1.9</v>
      </c>
      <c r="O52" s="317" t="n">
        <v>2.4</v>
      </c>
      <c r="P52" s="317" t="n">
        <v>2.7</v>
      </c>
      <c r="Q52" s="317" t="n">
        <v>2.4</v>
      </c>
      <c r="R52" s="317" t="n">
        <v>2.3</v>
      </c>
      <c r="S52" s="317" t="n">
        <v>1.8</v>
      </c>
      <c r="T52" s="317" t="n">
        <v>2.4</v>
      </c>
      <c r="U52" s="317" t="n">
        <v>2.2</v>
      </c>
      <c r="CI52" s="301"/>
      <c r="CJ52" s="301"/>
      <c r="CK52" s="301"/>
      <c r="CL52" s="301"/>
      <c r="CM52" s="301"/>
      <c r="CN52" s="301"/>
    </row>
    <row r="53" customFormat="false" ht="12.75" hidden="false" customHeight="false" outlineLevel="0" collapsed="false">
      <c r="A53" s="529" t="s">
        <v>265</v>
      </c>
      <c r="B53" s="317" t="n">
        <v>5.5</v>
      </c>
      <c r="C53" s="323" t="n">
        <v>4.8</v>
      </c>
      <c r="D53" s="317" t="n">
        <v>5.5</v>
      </c>
      <c r="E53" s="317" t="n">
        <v>5.1</v>
      </c>
      <c r="F53" s="317" t="n">
        <v>6.4</v>
      </c>
      <c r="G53" s="317" t="n">
        <v>5</v>
      </c>
      <c r="H53" s="317" t="n">
        <v>5.7</v>
      </c>
      <c r="I53" s="317" t="n">
        <v>5.3</v>
      </c>
      <c r="J53" s="317" t="n">
        <v>6.4</v>
      </c>
      <c r="K53" s="317" t="n">
        <v>6.3</v>
      </c>
      <c r="L53" s="323" t="n">
        <v>10.1</v>
      </c>
      <c r="M53" s="317" t="n">
        <v>5.1</v>
      </c>
      <c r="N53" s="317" t="n">
        <v>3.1</v>
      </c>
      <c r="O53" s="317" t="n">
        <v>5</v>
      </c>
      <c r="P53" s="317" t="n">
        <v>5.1</v>
      </c>
      <c r="Q53" s="317" t="n">
        <v>4.9</v>
      </c>
      <c r="R53" s="317" t="n">
        <v>5.2</v>
      </c>
      <c r="S53" s="317" t="n">
        <v>3.8</v>
      </c>
      <c r="T53" s="317" t="n">
        <v>5.1</v>
      </c>
      <c r="U53" s="317" t="n">
        <v>5</v>
      </c>
      <c r="CI53" s="301"/>
      <c r="CJ53" s="301"/>
      <c r="CK53" s="301"/>
      <c r="CL53" s="301"/>
      <c r="CM53" s="301"/>
      <c r="CN53" s="301"/>
    </row>
    <row r="54" customFormat="false" ht="13.5" hidden="false" customHeight="false" outlineLevel="0" collapsed="false">
      <c r="A54" s="531" t="s">
        <v>266</v>
      </c>
      <c r="B54" s="507" t="n">
        <v>3.2</v>
      </c>
      <c r="C54" s="527" t="n">
        <v>1.5</v>
      </c>
      <c r="D54" s="507" t="n">
        <v>1.5</v>
      </c>
      <c r="E54" s="507" t="n">
        <v>1.7</v>
      </c>
      <c r="F54" s="507" t="n">
        <v>2.7</v>
      </c>
      <c r="G54" s="507" t="n">
        <v>4.3</v>
      </c>
      <c r="H54" s="507" t="n">
        <v>2.7</v>
      </c>
      <c r="I54" s="507" t="n">
        <v>6.9</v>
      </c>
      <c r="J54" s="507" t="n">
        <v>8.1</v>
      </c>
      <c r="K54" s="507" t="n">
        <v>11.3</v>
      </c>
      <c r="L54" s="527" t="n">
        <v>1.1</v>
      </c>
      <c r="M54" s="507" t="n">
        <v>13.3</v>
      </c>
      <c r="N54" s="507" t="n">
        <v>0.2</v>
      </c>
      <c r="O54" s="507" t="n">
        <v>1.4</v>
      </c>
      <c r="P54" s="507" t="n">
        <v>1.5</v>
      </c>
      <c r="Q54" s="507" t="n">
        <v>1.9</v>
      </c>
      <c r="R54" s="507" t="n">
        <v>1.4</v>
      </c>
      <c r="S54" s="507" t="n">
        <v>0.1</v>
      </c>
      <c r="T54" s="507" t="n">
        <v>1.5</v>
      </c>
      <c r="U54" s="507" t="n">
        <v>1.5</v>
      </c>
      <c r="CI54" s="301"/>
      <c r="CJ54" s="301"/>
      <c r="CK54" s="301"/>
      <c r="CL54" s="301"/>
      <c r="CM54" s="301"/>
      <c r="CN54" s="301"/>
    </row>
    <row r="55" customFormat="false" ht="14.25" hidden="false" customHeight="false" outlineLevel="0" collapsed="false">
      <c r="A55" s="532" t="s">
        <v>267</v>
      </c>
      <c r="B55" s="385" t="n">
        <v>100</v>
      </c>
      <c r="C55" s="327" t="n">
        <v>100</v>
      </c>
      <c r="D55" s="385" t="n">
        <v>100</v>
      </c>
      <c r="E55" s="385" t="n">
        <v>100</v>
      </c>
      <c r="F55" s="385" t="n">
        <v>100</v>
      </c>
      <c r="G55" s="385" t="n">
        <v>100</v>
      </c>
      <c r="H55" s="385" t="n">
        <v>100</v>
      </c>
      <c r="I55" s="385" t="n">
        <v>100</v>
      </c>
      <c r="J55" s="385" t="n">
        <v>100</v>
      </c>
      <c r="K55" s="385" t="n">
        <v>100</v>
      </c>
      <c r="L55" s="327" t="n">
        <v>100</v>
      </c>
      <c r="M55" s="385" t="n">
        <v>100</v>
      </c>
      <c r="N55" s="385" t="n">
        <v>100</v>
      </c>
      <c r="O55" s="385" t="n">
        <v>100</v>
      </c>
      <c r="P55" s="385" t="n">
        <v>100</v>
      </c>
      <c r="Q55" s="385" t="n">
        <v>100</v>
      </c>
      <c r="R55" s="385" t="n">
        <v>100</v>
      </c>
      <c r="S55" s="385" t="n">
        <v>100</v>
      </c>
      <c r="T55" s="385" t="n">
        <v>100</v>
      </c>
      <c r="U55" s="385" t="n">
        <v>100</v>
      </c>
      <c r="CI55" s="301"/>
      <c r="CJ55" s="301"/>
      <c r="CK55" s="301"/>
      <c r="CL55" s="301"/>
      <c r="CM55" s="301"/>
      <c r="CN55" s="301"/>
    </row>
    <row r="56" customFormat="false" ht="12.75" hidden="false" customHeight="false" outlineLevel="0" collapsed="false">
      <c r="A56" s="533" t="s">
        <v>23</v>
      </c>
      <c r="B56" s="317" t="n">
        <v>438.5</v>
      </c>
      <c r="C56" s="323" t="n">
        <v>78.1</v>
      </c>
      <c r="D56" s="323" t="n">
        <v>119.8</v>
      </c>
      <c r="E56" s="323" t="n">
        <v>68.6</v>
      </c>
      <c r="F56" s="323" t="n">
        <v>57.9</v>
      </c>
      <c r="G56" s="323" t="n">
        <v>45.5</v>
      </c>
      <c r="H56" s="323" t="n">
        <v>31.7</v>
      </c>
      <c r="I56" s="323" t="n">
        <v>11.7</v>
      </c>
      <c r="J56" s="323" t="n">
        <v>5.1</v>
      </c>
      <c r="K56" s="323" t="n">
        <v>7.8</v>
      </c>
      <c r="L56" s="323" t="n">
        <v>1.3</v>
      </c>
      <c r="M56" s="323" t="n">
        <v>11</v>
      </c>
      <c r="N56" s="323" t="n">
        <v>5.1</v>
      </c>
      <c r="O56" s="323" t="n">
        <v>159.9</v>
      </c>
      <c r="P56" s="323" t="n">
        <v>250.4</v>
      </c>
      <c r="Q56" s="323" t="n">
        <v>28.4</v>
      </c>
      <c r="R56" s="323" t="n">
        <v>207.6</v>
      </c>
      <c r="S56" s="323" t="n">
        <v>10</v>
      </c>
      <c r="T56" s="323" t="n">
        <v>34.8</v>
      </c>
      <c r="U56" s="323" t="n">
        <v>84.3</v>
      </c>
      <c r="CI56" s="301"/>
      <c r="CJ56" s="301"/>
      <c r="CK56" s="301"/>
      <c r="CL56" s="301"/>
      <c r="CM56" s="301"/>
      <c r="CN56" s="301"/>
    </row>
    <row r="57" customFormat="false" ht="25.5" hidden="false" customHeight="false" outlineLevel="0" collapsed="false">
      <c r="A57" s="534" t="s">
        <v>128</v>
      </c>
      <c r="B57" s="319" t="n">
        <v>2.08</v>
      </c>
      <c r="C57" s="304" t="n">
        <v>2.11</v>
      </c>
      <c r="D57" s="319" t="n">
        <v>2.25</v>
      </c>
      <c r="E57" s="319" t="n">
        <v>1.96</v>
      </c>
      <c r="F57" s="319" t="n">
        <v>2.28</v>
      </c>
      <c r="G57" s="366" t="n">
        <v>2.01</v>
      </c>
      <c r="H57" s="366" t="n">
        <v>1.84</v>
      </c>
      <c r="I57" s="366" t="n">
        <v>1.82</v>
      </c>
      <c r="J57" s="366" t="n">
        <v>1.96</v>
      </c>
      <c r="K57" s="366" t="n">
        <v>1.52</v>
      </c>
      <c r="L57" s="367" t="n">
        <v>1.24</v>
      </c>
      <c r="M57" s="366" t="n">
        <v>1.58</v>
      </c>
      <c r="N57" s="366" t="n">
        <v>2.52</v>
      </c>
      <c r="O57" s="366" t="n">
        <v>2.15</v>
      </c>
      <c r="P57" s="366" t="n">
        <v>2.15</v>
      </c>
      <c r="Q57" s="366" t="n">
        <v>2.14</v>
      </c>
      <c r="R57" s="366" t="n">
        <v>2.18</v>
      </c>
      <c r="S57" s="366" t="n">
        <v>2.04</v>
      </c>
      <c r="T57" s="366" t="n">
        <v>2.12</v>
      </c>
      <c r="U57" s="366" t="n">
        <v>2.12</v>
      </c>
      <c r="CI57" s="301"/>
      <c r="CJ57" s="301"/>
      <c r="CK57" s="301"/>
      <c r="CL57" s="301"/>
      <c r="CM57" s="301"/>
      <c r="CN57" s="301"/>
    </row>
    <row r="58" customFormat="false" ht="12.75" hidden="false" customHeight="false" outlineLevel="0" collapsed="false">
      <c r="A58" s="535" t="s">
        <v>129</v>
      </c>
      <c r="B58" s="369" t="n">
        <v>390</v>
      </c>
      <c r="C58" s="370" t="n">
        <v>99</v>
      </c>
      <c r="D58" s="369" t="n">
        <v>92</v>
      </c>
      <c r="E58" s="369" t="n">
        <v>65</v>
      </c>
      <c r="F58" s="369" t="n">
        <v>41</v>
      </c>
      <c r="G58" s="369" t="n">
        <v>33</v>
      </c>
      <c r="H58" s="369" t="n">
        <v>24</v>
      </c>
      <c r="I58" s="369" t="n">
        <v>11</v>
      </c>
      <c r="J58" s="369" t="n">
        <v>7</v>
      </c>
      <c r="K58" s="369" t="n">
        <v>5</v>
      </c>
      <c r="L58" s="370" t="n">
        <v>4</v>
      </c>
      <c r="M58" s="369" t="n">
        <v>9</v>
      </c>
      <c r="N58" s="369" t="n">
        <v>9</v>
      </c>
      <c r="O58" s="369" t="n">
        <v>167</v>
      </c>
      <c r="P58" s="369" t="n">
        <v>239</v>
      </c>
      <c r="Q58" s="369" t="n">
        <v>38</v>
      </c>
      <c r="R58" s="369" t="n">
        <v>199</v>
      </c>
      <c r="S58" s="369" t="n">
        <v>16</v>
      </c>
      <c r="T58" s="369" t="n">
        <v>48</v>
      </c>
      <c r="U58" s="369" t="n">
        <v>105</v>
      </c>
      <c r="V58" s="372"/>
      <c r="CI58" s="301"/>
      <c r="CJ58" s="301"/>
      <c r="CK58" s="301"/>
      <c r="CL58" s="301"/>
      <c r="CM58" s="301"/>
      <c r="CN58" s="301"/>
    </row>
    <row r="59" customFormat="false" ht="12.75" hidden="false" customHeight="false" outlineLevel="0" collapsed="false">
      <c r="A59" s="285"/>
      <c r="B59" s="285"/>
      <c r="C59" s="300"/>
      <c r="D59" s="285"/>
      <c r="E59" s="285"/>
      <c r="F59" s="496"/>
      <c r="CI59" s="301"/>
      <c r="CJ59" s="301"/>
      <c r="CK59" s="301"/>
      <c r="CL59" s="301"/>
      <c r="CM59" s="301"/>
      <c r="CN59" s="301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496"/>
      <c r="CI60" s="301"/>
      <c r="CJ60" s="301"/>
      <c r="CK60" s="301"/>
      <c r="CL60" s="301"/>
      <c r="CM60" s="301"/>
      <c r="CN60" s="301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496"/>
      <c r="CI61" s="301"/>
      <c r="CJ61" s="301"/>
      <c r="CK61" s="301"/>
      <c r="CL61" s="301"/>
      <c r="CM61" s="301"/>
      <c r="CN61" s="301"/>
    </row>
    <row r="62" customFormat="false" ht="11.25" hidden="false" customHeight="true" outlineLevel="0" collapsed="false">
      <c r="A62" s="285"/>
      <c r="B62" s="285"/>
      <c r="C62" s="285"/>
      <c r="D62" s="285"/>
      <c r="E62" s="285"/>
      <c r="F62" s="496"/>
      <c r="CI62" s="301"/>
      <c r="CJ62" s="301"/>
      <c r="CK62" s="301"/>
      <c r="CL62" s="301"/>
      <c r="CM62" s="301"/>
      <c r="CN62" s="301"/>
    </row>
    <row r="63" customFormat="false" ht="11.25" hidden="false" customHeight="true" outlineLevel="0" collapsed="false">
      <c r="A63" s="285"/>
      <c r="B63" s="285"/>
      <c r="C63" s="285"/>
      <c r="D63" s="285"/>
      <c r="E63" s="285"/>
      <c r="F63" s="496"/>
      <c r="CI63" s="301"/>
      <c r="CJ63" s="301"/>
      <c r="CK63" s="301"/>
      <c r="CL63" s="301"/>
      <c r="CM63" s="301"/>
      <c r="CN63" s="301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496"/>
      <c r="CI64" s="301"/>
      <c r="CJ64" s="301"/>
      <c r="CK64" s="301"/>
      <c r="CL64" s="301"/>
      <c r="CM64" s="301"/>
      <c r="CN64" s="301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496"/>
      <c r="CI65" s="301"/>
      <c r="CJ65" s="301"/>
      <c r="CK65" s="301"/>
      <c r="CL65" s="301"/>
      <c r="CM65" s="301"/>
      <c r="CN65" s="301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496"/>
      <c r="CI66" s="301"/>
      <c r="CJ66" s="301"/>
      <c r="CK66" s="301"/>
      <c r="CL66" s="301"/>
      <c r="CM66" s="301"/>
      <c r="CN66" s="301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496"/>
      <c r="CI67" s="301"/>
      <c r="CJ67" s="301"/>
      <c r="CK67" s="301"/>
      <c r="CL67" s="301"/>
      <c r="CM67" s="301"/>
      <c r="CN67" s="301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496"/>
      <c r="CI68" s="301"/>
      <c r="CJ68" s="301"/>
      <c r="CK68" s="301"/>
      <c r="CL68" s="301"/>
      <c r="CM68" s="301"/>
      <c r="CN68" s="301"/>
    </row>
    <row r="69" customFormat="false" ht="15" hidden="false" customHeight="true" outlineLevel="0" collapsed="false">
      <c r="A69" s="285"/>
      <c r="B69" s="285"/>
      <c r="C69" s="285"/>
      <c r="D69" s="285"/>
      <c r="E69" s="285"/>
      <c r="F69" s="496"/>
      <c r="CI69" s="301"/>
      <c r="CJ69" s="301"/>
      <c r="CK69" s="301"/>
      <c r="CL69" s="301"/>
      <c r="CM69" s="301"/>
      <c r="CN69" s="301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496"/>
      <c r="CI70" s="301"/>
      <c r="CJ70" s="301"/>
      <c r="CK70" s="301"/>
      <c r="CL70" s="301"/>
      <c r="CM70" s="301"/>
      <c r="CN70" s="301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496"/>
      <c r="CI71" s="301"/>
      <c r="CJ71" s="301"/>
      <c r="CK71" s="301"/>
      <c r="CL71" s="301"/>
      <c r="CM71" s="301"/>
      <c r="CN71" s="301"/>
    </row>
    <row r="72" customFormat="false" ht="10.5" hidden="true" customHeight="true" outlineLevel="0" collapsed="false">
      <c r="A72" s="285"/>
      <c r="B72" s="285"/>
      <c r="C72" s="285"/>
      <c r="D72" s="285"/>
      <c r="E72" s="285"/>
      <c r="F72" s="496"/>
      <c r="CI72" s="301"/>
      <c r="CJ72" s="301"/>
      <c r="CK72" s="301"/>
      <c r="CL72" s="301"/>
      <c r="CM72" s="301"/>
      <c r="CN72" s="301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496"/>
      <c r="CI73" s="301"/>
      <c r="CJ73" s="301"/>
      <c r="CK73" s="301"/>
      <c r="CL73" s="301"/>
      <c r="CM73" s="301"/>
      <c r="CN73" s="301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496"/>
      <c r="CI74" s="301"/>
      <c r="CJ74" s="301"/>
      <c r="CK74" s="301"/>
      <c r="CL74" s="301"/>
      <c r="CM74" s="301"/>
      <c r="CN74" s="301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496"/>
      <c r="CI75" s="301"/>
      <c r="CJ75" s="301"/>
      <c r="CK75" s="301"/>
      <c r="CL75" s="301"/>
      <c r="CM75" s="301"/>
      <c r="CN75" s="301"/>
    </row>
    <row r="76" customFormat="false" ht="12.75" hidden="true" customHeight="false" outlineLevel="0" collapsed="false">
      <c r="A76" s="285"/>
      <c r="B76" s="285"/>
      <c r="C76" s="285"/>
      <c r="D76" s="285"/>
      <c r="E76" s="285"/>
      <c r="F76" s="496"/>
      <c r="CI76" s="301"/>
      <c r="CJ76" s="301"/>
      <c r="CK76" s="301"/>
      <c r="CL76" s="301"/>
      <c r="CM76" s="301"/>
      <c r="CN76" s="301"/>
    </row>
    <row r="77" customFormat="false" ht="12.75" hidden="true" customHeight="false" outlineLevel="0" collapsed="false">
      <c r="A77" s="285"/>
      <c r="B77" s="285"/>
      <c r="C77" s="285"/>
      <c r="D77" s="285"/>
      <c r="E77" s="285"/>
      <c r="F77" s="496"/>
      <c r="CI77" s="301"/>
      <c r="CJ77" s="301"/>
      <c r="CK77" s="301"/>
      <c r="CL77" s="301"/>
      <c r="CM77" s="301"/>
      <c r="CN77" s="301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496"/>
      <c r="CI78" s="301"/>
      <c r="CJ78" s="301"/>
      <c r="CK78" s="301"/>
      <c r="CL78" s="301"/>
      <c r="CM78" s="301"/>
      <c r="CN78" s="301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496"/>
      <c r="CI79" s="301"/>
      <c r="CJ79" s="301"/>
      <c r="CK79" s="301"/>
      <c r="CL79" s="301"/>
      <c r="CM79" s="301"/>
      <c r="CN79" s="301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496"/>
      <c r="CI80" s="301"/>
      <c r="CJ80" s="301"/>
      <c r="CK80" s="301"/>
      <c r="CL80" s="301"/>
      <c r="CM80" s="301"/>
      <c r="CN80" s="30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496"/>
      <c r="CI81" s="301"/>
      <c r="CJ81" s="301"/>
      <c r="CK81" s="301"/>
      <c r="CL81" s="301"/>
      <c r="CM81" s="301"/>
      <c r="CN81" s="30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496"/>
      <c r="CI82" s="301"/>
      <c r="CJ82" s="301"/>
      <c r="CK82" s="301"/>
      <c r="CL82" s="301"/>
      <c r="CM82" s="301"/>
      <c r="CN82" s="301"/>
    </row>
    <row r="83" customFormat="false" ht="17.25" hidden="false" customHeight="true" outlineLevel="0" collapsed="false">
      <c r="A83" s="285"/>
      <c r="B83" s="285"/>
      <c r="C83" s="285"/>
      <c r="D83" s="285"/>
      <c r="E83" s="285"/>
      <c r="F83" s="496"/>
      <c r="CI83" s="301"/>
      <c r="CJ83" s="301"/>
      <c r="CK83" s="301"/>
      <c r="CL83" s="301"/>
      <c r="CM83" s="301"/>
      <c r="CN83" s="301"/>
    </row>
    <row r="84" customFormat="false" ht="14.25" hidden="false" customHeight="true" outlineLevel="0" collapsed="false">
      <c r="A84" s="285"/>
      <c r="B84" s="285"/>
      <c r="C84" s="285"/>
      <c r="D84" s="285"/>
      <c r="E84" s="285"/>
      <c r="F84" s="496"/>
      <c r="CI84" s="301"/>
      <c r="CJ84" s="301"/>
      <c r="CK84" s="301"/>
      <c r="CL84" s="301"/>
      <c r="CM84" s="301"/>
      <c r="CN84" s="301"/>
    </row>
    <row r="85" customFormat="false" ht="23.25" hidden="false" customHeight="true" outlineLevel="0" collapsed="false">
      <c r="A85" s="285"/>
      <c r="B85" s="285"/>
      <c r="C85" s="285"/>
      <c r="D85" s="285"/>
      <c r="E85" s="285"/>
      <c r="F85" s="496"/>
      <c r="CI85" s="301"/>
      <c r="CJ85" s="301"/>
      <c r="CK85" s="301"/>
      <c r="CL85" s="301"/>
      <c r="CM85" s="301"/>
      <c r="CN85" s="301"/>
    </row>
    <row r="86" customFormat="false" ht="14.25" hidden="false" customHeight="true" outlineLevel="0" collapsed="false">
      <c r="A86" s="285"/>
      <c r="B86" s="285"/>
      <c r="C86" s="285"/>
      <c r="D86" s="285"/>
      <c r="E86" s="285"/>
      <c r="F86" s="496"/>
      <c r="CI86" s="301"/>
      <c r="CJ86" s="301"/>
      <c r="CK86" s="301"/>
      <c r="CL86" s="301"/>
      <c r="CM86" s="301"/>
      <c r="CN86" s="301"/>
    </row>
    <row r="87" customFormat="false" ht="9" hidden="false" customHeight="true" outlineLevel="0" collapsed="false">
      <c r="A87" s="285"/>
      <c r="B87" s="285"/>
      <c r="C87" s="285"/>
      <c r="D87" s="285"/>
      <c r="E87" s="285"/>
      <c r="G87" s="536"/>
      <c r="CI87" s="301"/>
      <c r="CJ87" s="301"/>
      <c r="CK87" s="301"/>
      <c r="CL87" s="301"/>
      <c r="CM87" s="301"/>
      <c r="CN87" s="301"/>
    </row>
    <row r="88" customFormat="false" ht="64.5" hidden="false" customHeight="true" outlineLevel="0" collapsed="false">
      <c r="A88" s="285"/>
      <c r="B88" s="285"/>
      <c r="C88" s="285"/>
      <c r="D88" s="285"/>
      <c r="E88" s="285"/>
      <c r="F88" s="537"/>
      <c r="G88" s="536"/>
      <c r="CI88" s="301"/>
      <c r="CJ88" s="301"/>
      <c r="CK88" s="301"/>
      <c r="CL88" s="301"/>
      <c r="CM88" s="301"/>
      <c r="CN88" s="301"/>
    </row>
    <row r="89" customFormat="false" ht="12.75" hidden="false" customHeight="false" outlineLevel="0" collapsed="false">
      <c r="A89" s="536"/>
      <c r="B89" s="536"/>
      <c r="C89" s="536"/>
      <c r="D89" s="536"/>
      <c r="E89" s="536"/>
      <c r="F89" s="536"/>
      <c r="G89" s="536"/>
      <c r="CI89" s="301"/>
      <c r="CJ89" s="301"/>
      <c r="CK89" s="301"/>
      <c r="CL89" s="301"/>
      <c r="CM89" s="301"/>
      <c r="CN89" s="301"/>
    </row>
    <row r="90" customFormat="false" ht="12.75" hidden="false" customHeight="false" outlineLevel="0" collapsed="false">
      <c r="A90" s="536"/>
      <c r="B90" s="536"/>
      <c r="C90" s="536"/>
      <c r="D90" s="536"/>
      <c r="E90" s="536"/>
      <c r="F90" s="536"/>
      <c r="G90" s="536"/>
      <c r="CI90" s="301"/>
      <c r="CJ90" s="301"/>
      <c r="CK90" s="301"/>
      <c r="CL90" s="301"/>
      <c r="CM90" s="301"/>
      <c r="CN90" s="301"/>
    </row>
    <row r="91" customFormat="false" ht="12.75" hidden="false" customHeight="false" outlineLevel="0" collapsed="false">
      <c r="A91" s="536"/>
      <c r="B91" s="536"/>
      <c r="C91" s="536"/>
      <c r="D91" s="536"/>
      <c r="E91" s="536"/>
      <c r="F91" s="536"/>
      <c r="G91" s="536"/>
      <c r="CI91" s="301"/>
      <c r="CJ91" s="301"/>
      <c r="CK91" s="301"/>
      <c r="CL91" s="301"/>
      <c r="CM91" s="301"/>
      <c r="CN91" s="301"/>
    </row>
    <row r="92" customFormat="false" ht="12.75" hidden="false" customHeight="false" outlineLevel="0" collapsed="false">
      <c r="A92" s="536"/>
      <c r="B92" s="536"/>
      <c r="C92" s="536"/>
      <c r="D92" s="536"/>
      <c r="E92" s="536"/>
      <c r="F92" s="536"/>
      <c r="G92" s="536"/>
      <c r="CI92" s="301"/>
      <c r="CJ92" s="301"/>
      <c r="CK92" s="301"/>
      <c r="CL92" s="301"/>
      <c r="CM92" s="301"/>
      <c r="CN92" s="301"/>
    </row>
    <row r="93" customFormat="false" ht="12.75" hidden="false" customHeight="false" outlineLevel="0" collapsed="false">
      <c r="A93" s="536"/>
      <c r="B93" s="536"/>
      <c r="C93" s="536"/>
      <c r="D93" s="536"/>
      <c r="E93" s="536"/>
      <c r="F93" s="536"/>
      <c r="G93" s="536"/>
      <c r="CI93" s="301"/>
      <c r="CJ93" s="301"/>
      <c r="CK93" s="301"/>
      <c r="CL93" s="301"/>
      <c r="CM93" s="301"/>
      <c r="CN93" s="301"/>
    </row>
    <row r="94" customFormat="false" ht="12.75" hidden="false" customHeight="false" outlineLevel="0" collapsed="false">
      <c r="B94" s="395"/>
      <c r="C94" s="395"/>
      <c r="D94" s="192"/>
      <c r="E94" s="192"/>
      <c r="CI94" s="301"/>
      <c r="CJ94" s="301"/>
      <c r="CK94" s="301"/>
      <c r="CL94" s="301"/>
      <c r="CM94" s="301"/>
      <c r="CN94" s="301"/>
    </row>
    <row r="95" customFormat="false" ht="12.75" hidden="false" customHeight="false" outlineLevel="0" collapsed="false">
      <c r="B95" s="395"/>
      <c r="C95" s="395"/>
      <c r="D95" s="192"/>
      <c r="E95" s="192"/>
      <c r="CI95" s="301"/>
      <c r="CJ95" s="301"/>
      <c r="CK95" s="301"/>
      <c r="CL95" s="301"/>
      <c r="CM95" s="301"/>
      <c r="CN95" s="301"/>
    </row>
    <row r="96" customFormat="false" ht="12.75" hidden="false" customHeight="false" outlineLevel="0" collapsed="false">
      <c r="B96" s="395"/>
      <c r="C96" s="395"/>
      <c r="D96" s="192"/>
      <c r="E96" s="192"/>
      <c r="CI96" s="301"/>
      <c r="CJ96" s="301"/>
      <c r="CK96" s="301"/>
      <c r="CL96" s="301"/>
      <c r="CM96" s="301"/>
      <c r="CN96" s="301"/>
    </row>
    <row r="97" customFormat="false" ht="12.75" hidden="false" customHeight="false" outlineLevel="0" collapsed="false">
      <c r="B97" s="395"/>
      <c r="C97" s="395"/>
      <c r="D97" s="192"/>
      <c r="E97" s="192"/>
      <c r="CI97" s="301"/>
      <c r="CJ97" s="301"/>
      <c r="CK97" s="301"/>
      <c r="CL97" s="301"/>
      <c r="CM97" s="301"/>
      <c r="CN97" s="301"/>
    </row>
    <row r="98" customFormat="false" ht="12.75" hidden="false" customHeight="false" outlineLevel="0" collapsed="false">
      <c r="B98" s="395"/>
      <c r="C98" s="538"/>
      <c r="D98" s="287"/>
      <c r="E98" s="287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  <row r="149" customFormat="false" ht="12.75" hidden="false" customHeight="false" outlineLevel="0" collapsed="false">
      <c r="D149" s="290"/>
      <c r="E149" s="290"/>
    </row>
    <row r="150" customFormat="false" ht="12.75" hidden="false" customHeight="false" outlineLevel="0" collapsed="false">
      <c r="D150" s="290"/>
      <c r="E150" s="290"/>
    </row>
    <row r="151" customFormat="false" ht="12.75" hidden="false" customHeight="false" outlineLevel="0" collapsed="false">
      <c r="D151" s="290"/>
      <c r="E151" s="290"/>
    </row>
    <row r="152" customFormat="false" ht="12.75" hidden="false" customHeight="false" outlineLevel="0" collapsed="false">
      <c r="D152" s="290"/>
      <c r="E152" s="290"/>
    </row>
    <row r="153" customFormat="false" ht="12.75" hidden="false" customHeight="false" outlineLevel="0" collapsed="false">
      <c r="D153" s="290"/>
      <c r="E153" s="290"/>
    </row>
    <row r="154" customFormat="false" ht="12.75" hidden="false" customHeight="false" outlineLevel="0" collapsed="false">
      <c r="D154" s="290"/>
      <c r="E154" s="290"/>
    </row>
    <row r="155" customFormat="false" ht="12.75" hidden="false" customHeight="false" outlineLevel="0" collapsed="false">
      <c r="D155" s="290"/>
      <c r="E155" s="290"/>
    </row>
    <row r="156" customFormat="false" ht="12.75" hidden="false" customHeight="false" outlineLevel="0" collapsed="false">
      <c r="D156" s="290"/>
      <c r="E156" s="290"/>
    </row>
    <row r="157" customFormat="false" ht="12.75" hidden="false" customHeight="false" outlineLevel="0" collapsed="false">
      <c r="D157" s="290"/>
      <c r="E157" s="290"/>
    </row>
    <row r="158" customFormat="false" ht="12.75" hidden="false" customHeight="false" outlineLevel="0" collapsed="false">
      <c r="D158" s="290"/>
      <c r="E158" s="290"/>
    </row>
    <row r="159" customFormat="false" ht="12.75" hidden="false" customHeight="false" outlineLevel="0" collapsed="false">
      <c r="D159" s="290"/>
      <c r="E159" s="290"/>
    </row>
    <row r="160" customFormat="false" ht="12.75" hidden="false" customHeight="false" outlineLevel="0" collapsed="false">
      <c r="D160" s="290"/>
      <c r="E160" s="290"/>
    </row>
    <row r="161" customFormat="false" ht="12.75" hidden="false" customHeight="false" outlineLevel="0" collapsed="false">
      <c r="D161" s="290"/>
      <c r="E161" s="290"/>
    </row>
    <row r="162" customFormat="false" ht="12.75" hidden="false" customHeight="false" outlineLevel="0" collapsed="false">
      <c r="D162" s="290"/>
      <c r="E162" s="290"/>
    </row>
    <row r="163" customFormat="false" ht="12.75" hidden="false" customHeight="false" outlineLevel="0" collapsed="false">
      <c r="D163" s="290"/>
      <c r="E163" s="290"/>
    </row>
    <row r="164" customFormat="false" ht="12.75" hidden="false" customHeight="false" outlineLevel="0" collapsed="false">
      <c r="D164" s="290"/>
      <c r="E164" s="290"/>
    </row>
    <row r="165" customFormat="false" ht="12.75" hidden="false" customHeight="false" outlineLevel="0" collapsed="false">
      <c r="D165" s="290"/>
      <c r="E165" s="290"/>
    </row>
    <row r="166" customFormat="false" ht="12.75" hidden="false" customHeight="false" outlineLevel="0" collapsed="false">
      <c r="D166" s="290"/>
      <c r="E166" s="290"/>
    </row>
    <row r="167" customFormat="false" ht="12.75" hidden="false" customHeight="false" outlineLevel="0" collapsed="false">
      <c r="D167" s="290"/>
      <c r="E167" s="290"/>
    </row>
    <row r="168" customFormat="false" ht="12.75" hidden="false" customHeight="false" outlineLevel="0" collapsed="false">
      <c r="D168" s="290"/>
      <c r="E168" s="290"/>
    </row>
    <row r="169" customFormat="false" ht="12.75" hidden="false" customHeight="false" outlineLevel="0" collapsed="false">
      <c r="D169" s="290"/>
      <c r="E169" s="290"/>
    </row>
    <row r="170" customFormat="false" ht="12.75" hidden="false" customHeight="false" outlineLevel="0" collapsed="false">
      <c r="D170" s="290"/>
      <c r="E170" s="290"/>
    </row>
    <row r="171" customFormat="false" ht="12.75" hidden="false" customHeight="false" outlineLevel="0" collapsed="false">
      <c r="D171" s="290"/>
      <c r="E171" s="290"/>
    </row>
    <row r="172" customFormat="false" ht="12.75" hidden="false" customHeight="false" outlineLevel="0" collapsed="false">
      <c r="D172" s="290"/>
      <c r="E172" s="290"/>
    </row>
    <row r="173" customFormat="false" ht="12.75" hidden="false" customHeight="false" outlineLevel="0" collapsed="false">
      <c r="D173" s="290"/>
      <c r="E173" s="290"/>
    </row>
    <row r="174" customFormat="false" ht="12.75" hidden="false" customHeight="false" outlineLevel="0" collapsed="false">
      <c r="D174" s="290"/>
      <c r="E174" s="290"/>
    </row>
    <row r="175" customFormat="false" ht="12.75" hidden="false" customHeight="false" outlineLevel="0" collapsed="false">
      <c r="D175" s="290"/>
      <c r="E175" s="290"/>
    </row>
    <row r="176" customFormat="false" ht="12.75" hidden="false" customHeight="false" outlineLevel="0" collapsed="false">
      <c r="D176" s="290"/>
      <c r="E176" s="290"/>
    </row>
    <row r="177" customFormat="false" ht="12.75" hidden="false" customHeight="false" outlineLevel="0" collapsed="false">
      <c r="D177" s="290"/>
      <c r="E177" s="290"/>
    </row>
    <row r="178" customFormat="false" ht="12.75" hidden="false" customHeight="false" outlineLevel="0" collapsed="false">
      <c r="D178" s="290"/>
      <c r="E178" s="290"/>
    </row>
    <row r="179" customFormat="false" ht="12.75" hidden="false" customHeight="false" outlineLevel="0" collapsed="false">
      <c r="D179" s="290"/>
      <c r="E179" s="290"/>
    </row>
    <row r="180" customFormat="false" ht="12.75" hidden="false" customHeight="false" outlineLevel="0" collapsed="false">
      <c r="D180" s="290"/>
      <c r="E180" s="290"/>
    </row>
    <row r="181" customFormat="false" ht="12.75" hidden="false" customHeight="false" outlineLevel="0" collapsed="false">
      <c r="D181" s="290"/>
      <c r="E181" s="290"/>
    </row>
    <row r="182" customFormat="false" ht="12.75" hidden="false" customHeight="false" outlineLevel="0" collapsed="false">
      <c r="D182" s="290"/>
      <c r="E182" s="290"/>
    </row>
    <row r="183" customFormat="false" ht="12.75" hidden="false" customHeight="false" outlineLevel="0" collapsed="false">
      <c r="D183" s="290"/>
      <c r="E183" s="290"/>
    </row>
    <row r="184" customFormat="false" ht="12.75" hidden="false" customHeight="false" outlineLevel="0" collapsed="false">
      <c r="D184" s="290"/>
      <c r="E184" s="290"/>
    </row>
    <row r="185" customFormat="false" ht="12.75" hidden="false" customHeight="false" outlineLevel="0" collapsed="false">
      <c r="D185" s="290"/>
      <c r="E185" s="290"/>
    </row>
    <row r="186" customFormat="false" ht="12.75" hidden="false" customHeight="false" outlineLevel="0" collapsed="false">
      <c r="D186" s="290"/>
      <c r="E186" s="290"/>
    </row>
    <row r="187" customFormat="false" ht="12.75" hidden="false" customHeight="false" outlineLevel="0" collapsed="false">
      <c r="D187" s="290"/>
      <c r="E187" s="290"/>
    </row>
    <row r="188" customFormat="false" ht="12.75" hidden="false" customHeight="false" outlineLevel="0" collapsed="false">
      <c r="D188" s="290"/>
      <c r="E188" s="290"/>
    </row>
    <row r="189" customFormat="false" ht="12.75" hidden="false" customHeight="false" outlineLevel="0" collapsed="false">
      <c r="D189" s="290"/>
      <c r="E189" s="290"/>
    </row>
    <row r="190" customFormat="false" ht="12.75" hidden="false" customHeight="false" outlineLevel="0" collapsed="false">
      <c r="D190" s="290"/>
      <c r="E190" s="290"/>
    </row>
    <row r="191" customFormat="false" ht="12.75" hidden="false" customHeight="false" outlineLevel="0" collapsed="false">
      <c r="D191" s="290"/>
      <c r="E191" s="290"/>
    </row>
    <row r="192" customFormat="false" ht="12.75" hidden="false" customHeight="false" outlineLevel="0" collapsed="false">
      <c r="D192" s="290"/>
      <c r="E192" s="290"/>
    </row>
    <row r="193" customFormat="false" ht="12.75" hidden="false" customHeight="false" outlineLevel="0" collapsed="false">
      <c r="D193" s="290"/>
      <c r="E193" s="290"/>
    </row>
    <row r="194" customFormat="false" ht="12.75" hidden="false" customHeight="false" outlineLevel="0" collapsed="false">
      <c r="D194" s="290"/>
      <c r="E194" s="290"/>
    </row>
    <row r="195" customFormat="false" ht="12.75" hidden="false" customHeight="false" outlineLevel="0" collapsed="false">
      <c r="D195" s="290"/>
      <c r="E195" s="290"/>
    </row>
    <row r="196" customFormat="false" ht="12.75" hidden="false" customHeight="false" outlineLevel="0" collapsed="false">
      <c r="D196" s="290"/>
      <c r="E196" s="290"/>
    </row>
    <row r="197" customFormat="false" ht="12.75" hidden="false" customHeight="false" outlineLevel="0" collapsed="false">
      <c r="D197" s="290"/>
      <c r="E197" s="290"/>
    </row>
    <row r="198" customFormat="false" ht="12.75" hidden="false" customHeight="false" outlineLevel="0" collapsed="false">
      <c r="D198" s="290"/>
      <c r="E198" s="290"/>
    </row>
    <row r="199" customFormat="false" ht="12.75" hidden="false" customHeight="false" outlineLevel="0" collapsed="false">
      <c r="D199" s="290"/>
      <c r="E199" s="290"/>
    </row>
    <row r="200" customFormat="false" ht="12.75" hidden="false" customHeight="false" outlineLevel="0" collapsed="false">
      <c r="D200" s="290"/>
      <c r="E200" s="290"/>
    </row>
    <row r="201" customFormat="false" ht="12.75" hidden="false" customHeight="false" outlineLevel="0" collapsed="false">
      <c r="D201" s="290"/>
      <c r="E201" s="290"/>
    </row>
    <row r="202" customFormat="false" ht="12.75" hidden="false" customHeight="false" outlineLevel="0" collapsed="false">
      <c r="D202" s="290"/>
      <c r="E202" s="290"/>
    </row>
    <row r="203" customFormat="false" ht="12.75" hidden="false" customHeight="false" outlineLevel="0" collapsed="false">
      <c r="D203" s="290"/>
      <c r="E203" s="290"/>
    </row>
    <row r="204" customFormat="false" ht="12.75" hidden="false" customHeight="false" outlineLevel="0" collapsed="false">
      <c r="D204" s="290"/>
      <c r="E204" s="290"/>
    </row>
    <row r="205" customFormat="false" ht="12.75" hidden="false" customHeight="false" outlineLevel="0" collapsed="false">
      <c r="D205" s="290"/>
      <c r="E205" s="290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K55 M55:U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05"/>
  <sheetViews>
    <sheetView showFormulas="false" showGridLines="fals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V31" activeCellId="0" sqref="V1:A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3.7"/>
    <col collapsed="false" customWidth="true" hidden="false" outlineLevel="0" max="2" min="2" style="210" width="7.7"/>
    <col collapsed="false" customWidth="true" hidden="false" outlineLevel="0" max="3" min="3" style="209" width="7.42"/>
    <col collapsed="false" customWidth="true" hidden="false" outlineLevel="0" max="5" min="4" style="284" width="7.42"/>
    <col collapsed="false" customWidth="true" hidden="false" outlineLevel="0" max="13" min="6" style="285" width="7.42"/>
    <col collapsed="false" customWidth="true" hidden="false" outlineLevel="0" max="15" min="14" style="285" width="9.41"/>
    <col collapsed="false" customWidth="true" hidden="false" outlineLevel="0" max="16" min="16" style="285" width="8.85"/>
    <col collapsed="false" customWidth="true" hidden="false" outlineLevel="0" max="17" min="17" style="285" width="7.85"/>
    <col collapsed="false" customWidth="true" hidden="false" outlineLevel="0" max="19" min="18" style="285" width="8.56"/>
    <col collapsed="false" customWidth="true" hidden="false" outlineLevel="0" max="20" min="20" style="285" width="8.7"/>
    <col collapsed="false" customWidth="false" hidden="false" outlineLevel="0" max="33" min="21" style="285" width="9.14"/>
    <col collapsed="false" customWidth="true" hidden="false" outlineLevel="0" max="34" min="34" style="285" width="52.41"/>
    <col collapsed="false" customWidth="true" hidden="false" outlineLevel="0" max="35" min="35" style="285" width="17.56"/>
    <col collapsed="false" customWidth="true" hidden="false" outlineLevel="0" max="36" min="36" style="285" width="10.85"/>
    <col collapsed="false" customWidth="true" hidden="false" outlineLevel="0" max="37" min="37" style="285" width="13.28"/>
    <col collapsed="false" customWidth="true" hidden="false" outlineLevel="0" max="38" min="38" style="285" width="10.85"/>
    <col collapsed="false" customWidth="true" hidden="false" outlineLevel="0" max="39" min="39" style="285" width="13.28"/>
    <col collapsed="false" customWidth="true" hidden="false" outlineLevel="0" max="40" min="40" style="285" width="10.85"/>
    <col collapsed="false" customWidth="true" hidden="false" outlineLevel="0" max="41" min="41" style="285" width="13.28"/>
    <col collapsed="false" customWidth="true" hidden="false" outlineLevel="0" max="42" min="42" style="285" width="10.85"/>
    <col collapsed="false" customWidth="true" hidden="false" outlineLevel="0" max="43" min="43" style="285" width="13.28"/>
    <col collapsed="false" customWidth="true" hidden="false" outlineLevel="0" max="44" min="44" style="285" width="13.14"/>
    <col collapsed="false" customWidth="true" hidden="false" outlineLevel="0" max="45" min="45" style="285" width="14.14"/>
    <col collapsed="false" customWidth="true" hidden="false" outlineLevel="0" max="46" min="46" style="285" width="12.14"/>
    <col collapsed="false" customWidth="true" hidden="false" outlineLevel="0" max="47" min="47" style="285" width="14.41"/>
    <col collapsed="false" customWidth="true" hidden="false" outlineLevel="0" max="48" min="48" style="285" width="12.14"/>
    <col collapsed="false" customWidth="true" hidden="false" outlineLevel="0" max="49" min="49" style="285" width="18.7"/>
    <col collapsed="false" customWidth="true" hidden="false" outlineLevel="0" max="50" min="50" style="285" width="12.14"/>
    <col collapsed="false" customWidth="true" hidden="false" outlineLevel="0" max="51" min="51" style="285" width="17.7"/>
    <col collapsed="false" customWidth="true" hidden="false" outlineLevel="0" max="52" min="52" style="285" width="12.14"/>
    <col collapsed="false" customWidth="true" hidden="false" outlineLevel="0" max="53" min="53" style="285" width="18.7"/>
    <col collapsed="false" customWidth="true" hidden="false" outlineLevel="0" max="54" min="54" style="285" width="12.14"/>
    <col collapsed="false" customWidth="true" hidden="false" outlineLevel="0" max="55" min="55" style="285" width="17.7"/>
    <col collapsed="false" customWidth="true" hidden="false" outlineLevel="0" max="56" min="56" style="285" width="12.14"/>
    <col collapsed="false" customWidth="true" hidden="false" outlineLevel="0" max="57" min="57" style="285" width="18.7"/>
    <col collapsed="false" customWidth="true" hidden="false" outlineLevel="0" max="58" min="58" style="285" width="12.14"/>
    <col collapsed="false" customWidth="true" hidden="false" outlineLevel="0" max="59" min="59" style="285" width="18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8.7"/>
    <col collapsed="false" customWidth="true" hidden="false" outlineLevel="0" max="64" min="64" style="285" width="12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5" width="17.7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8.7"/>
    <col collapsed="false" customWidth="true" hidden="false" outlineLevel="0" max="74" min="74" style="285" width="13.14"/>
    <col collapsed="false" customWidth="true" hidden="false" outlineLevel="0" max="75" min="75" style="285" width="17.7"/>
    <col collapsed="false" customWidth="true" hidden="false" outlineLevel="0" max="76" min="76" style="285" width="12.14"/>
    <col collapsed="false" customWidth="true" hidden="false" outlineLevel="0" max="77" min="77" style="285" width="17.7"/>
    <col collapsed="false" customWidth="true" hidden="false" outlineLevel="0" max="78" min="78" style="285" width="12.14"/>
    <col collapsed="false" customWidth="true" hidden="false" outlineLevel="0" max="79" min="79" style="285" width="17.7"/>
    <col collapsed="false" customWidth="true" hidden="false" outlineLevel="0" max="80" min="80" style="285" width="12.14"/>
    <col collapsed="false" customWidth="true" hidden="false" outlineLevel="0" max="81" min="81" style="285" width="17.7"/>
    <col collapsed="false" customWidth="true" hidden="false" outlineLevel="0" max="82" min="82" style="285" width="12.14"/>
    <col collapsed="false" customWidth="true" hidden="false" outlineLevel="0" max="83" min="83" style="285" width="17.7"/>
    <col collapsed="false" customWidth="true" hidden="false" outlineLevel="0" max="84" min="84" style="285" width="14.7"/>
    <col collapsed="false" customWidth="true" hidden="false" outlineLevel="0" max="85" min="85" style="285" width="18.7"/>
    <col collapsed="false" customWidth="true" hidden="false" outlineLevel="0" max="86" min="86" style="285" width="12.14"/>
    <col collapsed="false" customWidth="true" hidden="false" outlineLevel="0" max="87" min="87" style="285" width="17.7"/>
    <col collapsed="false" customWidth="true" hidden="false" outlineLevel="0" max="88" min="88" style="285" width="12.14"/>
    <col collapsed="false" customWidth="true" hidden="false" outlineLevel="0" max="89" min="89" style="285" width="19.7"/>
    <col collapsed="false" customWidth="true" hidden="false" outlineLevel="0" max="90" min="90" style="285" width="14.14"/>
    <col collapsed="false" customWidth="false" hidden="false" outlineLevel="0" max="91" min="91" style="285" width="9.14"/>
    <col collapsed="false" customWidth="false" hidden="false" outlineLevel="0" max="257" min="92" style="284" width="9.14"/>
  </cols>
  <sheetData>
    <row r="1" customFormat="false" ht="15.75" hidden="false" customHeight="false" outlineLevel="0" collapsed="false">
      <c r="A1" s="114" t="s">
        <v>2</v>
      </c>
      <c r="E1" s="287"/>
      <c r="K1" s="335"/>
      <c r="L1" s="335"/>
      <c r="M1" s="335"/>
      <c r="N1" s="335"/>
      <c r="O1" s="335"/>
      <c r="P1" s="335"/>
      <c r="Q1" s="335"/>
      <c r="R1" s="335"/>
    </row>
    <row r="2" customFormat="false" ht="12.75" hidden="false" customHeight="false" outlineLevel="0" collapsed="false">
      <c r="E2" s="290"/>
      <c r="T2" s="508" t="s">
        <v>288</v>
      </c>
      <c r="U2" s="508"/>
    </row>
    <row r="3" customFormat="false" ht="20.25" hidden="false" customHeight="true" outlineLevel="0" collapsed="false">
      <c r="A3" s="539" t="s">
        <v>284</v>
      </c>
      <c r="B3" s="539"/>
      <c r="C3" s="539"/>
      <c r="D3" s="539"/>
      <c r="E3" s="539"/>
      <c r="F3" s="539"/>
      <c r="G3" s="539"/>
      <c r="H3" s="539"/>
      <c r="I3" s="539"/>
      <c r="J3" s="539"/>
      <c r="K3" s="540" t="s">
        <v>289</v>
      </c>
      <c r="L3" s="540"/>
      <c r="M3" s="540"/>
      <c r="N3" s="540"/>
      <c r="O3" s="540"/>
      <c r="P3" s="540"/>
      <c r="Q3" s="540"/>
      <c r="R3" s="540"/>
      <c r="S3" s="540"/>
      <c r="T3" s="540"/>
      <c r="U3" s="540"/>
    </row>
    <row r="4" customFormat="false" ht="12.75" hidden="false" customHeight="false" outlineLevel="0" collapsed="false">
      <c r="A4" s="290"/>
      <c r="B4" s="318"/>
      <c r="C4" s="316"/>
      <c r="D4" s="511"/>
      <c r="E4" s="512"/>
      <c r="F4" s="496"/>
      <c r="P4" s="513" t="s">
        <v>243</v>
      </c>
      <c r="Q4" s="513"/>
      <c r="R4" s="513"/>
      <c r="S4" s="513"/>
      <c r="T4" s="513"/>
      <c r="U4" s="513"/>
    </row>
    <row r="5" customFormat="false" ht="27.75" hidden="false" customHeight="true" outlineLevel="0" collapsed="false">
      <c r="A5" s="514"/>
      <c r="B5" s="344" t="s">
        <v>178</v>
      </c>
      <c r="C5" s="345" t="s">
        <v>206</v>
      </c>
      <c r="D5" s="345"/>
      <c r="E5" s="345"/>
      <c r="F5" s="345"/>
      <c r="G5" s="345"/>
      <c r="H5" s="345"/>
      <c r="I5" s="345"/>
      <c r="J5" s="345"/>
      <c r="K5" s="515" t="s">
        <v>180</v>
      </c>
      <c r="L5" s="515"/>
      <c r="M5" s="515"/>
      <c r="N5" s="295" t="s">
        <v>207</v>
      </c>
      <c r="O5" s="295"/>
      <c r="P5" s="295"/>
      <c r="Q5" s="295"/>
      <c r="R5" s="295"/>
      <c r="S5" s="295"/>
      <c r="T5" s="295"/>
      <c r="U5" s="295"/>
    </row>
    <row r="6" customFormat="false" ht="27.75" hidden="false" customHeight="true" outlineLevel="0" collapsed="false">
      <c r="A6" s="516"/>
      <c r="B6" s="344"/>
      <c r="C6" s="347" t="s">
        <v>182</v>
      </c>
      <c r="D6" s="348" t="s">
        <v>183</v>
      </c>
      <c r="E6" s="348" t="s">
        <v>184</v>
      </c>
      <c r="F6" s="344" t="s">
        <v>185</v>
      </c>
      <c r="G6" s="344" t="s">
        <v>186</v>
      </c>
      <c r="H6" s="344" t="s">
        <v>187</v>
      </c>
      <c r="I6" s="344" t="s">
        <v>188</v>
      </c>
      <c r="J6" s="344" t="s">
        <v>189</v>
      </c>
      <c r="K6" s="344" t="s">
        <v>190</v>
      </c>
      <c r="L6" s="344" t="s">
        <v>191</v>
      </c>
      <c r="M6" s="351" t="s">
        <v>192</v>
      </c>
      <c r="N6" s="517" t="s">
        <v>193</v>
      </c>
      <c r="O6" s="517" t="s">
        <v>194</v>
      </c>
      <c r="P6" s="517" t="s">
        <v>208</v>
      </c>
      <c r="Q6" s="517" t="s">
        <v>209</v>
      </c>
      <c r="R6" s="517" t="s">
        <v>210</v>
      </c>
      <c r="S6" s="517" t="s">
        <v>211</v>
      </c>
      <c r="T6" s="517" t="s">
        <v>212</v>
      </c>
      <c r="U6" s="518" t="s">
        <v>213</v>
      </c>
    </row>
    <row r="7" customFormat="false" ht="18" hidden="false" customHeight="true" outlineLevel="0" collapsed="false">
      <c r="A7" s="516"/>
      <c r="B7" s="344"/>
      <c r="C7" s="347"/>
      <c r="D7" s="348"/>
      <c r="E7" s="348"/>
      <c r="F7" s="348"/>
      <c r="G7" s="348"/>
      <c r="H7" s="348"/>
      <c r="I7" s="348"/>
      <c r="J7" s="344"/>
      <c r="K7" s="344"/>
      <c r="L7" s="344"/>
      <c r="M7" s="344"/>
      <c r="N7" s="517"/>
      <c r="O7" s="517"/>
      <c r="P7" s="517"/>
      <c r="Q7" s="517"/>
      <c r="R7" s="517"/>
      <c r="S7" s="517"/>
      <c r="T7" s="517"/>
      <c r="U7" s="518"/>
    </row>
    <row r="8" customFormat="false" ht="20.25" hidden="false" customHeight="true" outlineLevel="0" collapsed="false">
      <c r="A8" s="516"/>
      <c r="B8" s="344"/>
      <c r="C8" s="347"/>
      <c r="D8" s="348"/>
      <c r="E8" s="348"/>
      <c r="F8" s="348"/>
      <c r="G8" s="348"/>
      <c r="H8" s="348"/>
      <c r="I8" s="348"/>
      <c r="J8" s="344"/>
      <c r="K8" s="344"/>
      <c r="L8" s="344"/>
      <c r="M8" s="344"/>
      <c r="N8" s="517"/>
      <c r="O8" s="517"/>
      <c r="P8" s="517"/>
      <c r="Q8" s="517"/>
      <c r="R8" s="517"/>
      <c r="S8" s="517"/>
      <c r="T8" s="517"/>
      <c r="U8" s="518"/>
    </row>
    <row r="9" customFormat="false" ht="63" hidden="false" customHeight="true" outlineLevel="0" collapsed="false">
      <c r="A9" s="519"/>
      <c r="B9" s="344"/>
      <c r="C9" s="347"/>
      <c r="D9" s="348"/>
      <c r="E9" s="348"/>
      <c r="F9" s="348"/>
      <c r="G9" s="348"/>
      <c r="H9" s="348"/>
      <c r="I9" s="348"/>
      <c r="J9" s="344"/>
      <c r="K9" s="344"/>
      <c r="L9" s="344"/>
      <c r="M9" s="344"/>
      <c r="N9" s="517"/>
      <c r="O9" s="517"/>
      <c r="P9" s="517"/>
      <c r="Q9" s="517"/>
      <c r="R9" s="517"/>
      <c r="S9" s="517"/>
      <c r="T9" s="517"/>
      <c r="U9" s="518"/>
    </row>
    <row r="10" customFormat="false" ht="6.75" hidden="false" customHeight="true" outlineLevel="0" collapsed="false">
      <c r="A10" s="353"/>
      <c r="B10" s="355"/>
      <c r="C10" s="520"/>
      <c r="D10" s="520"/>
      <c r="E10" s="298"/>
      <c r="F10" s="496"/>
      <c r="CN10" s="301"/>
      <c r="CO10" s="301"/>
      <c r="CP10" s="301"/>
      <c r="CQ10" s="301"/>
      <c r="CR10" s="301"/>
      <c r="CS10" s="301"/>
    </row>
    <row r="11" customFormat="false" ht="11.25" hidden="false" customHeight="true" outlineLevel="0" collapsed="false">
      <c r="A11" s="521" t="s">
        <v>286</v>
      </c>
      <c r="B11" s="521"/>
      <c r="C11" s="521"/>
      <c r="D11" s="521"/>
      <c r="E11" s="521"/>
      <c r="F11" s="521"/>
      <c r="G11" s="521"/>
      <c r="H11" s="521"/>
      <c r="I11" s="521"/>
      <c r="J11" s="521"/>
      <c r="K11" s="522" t="s">
        <v>287</v>
      </c>
      <c r="L11" s="522"/>
      <c r="M11" s="522"/>
      <c r="N11" s="522"/>
      <c r="O11" s="522"/>
      <c r="P11" s="522"/>
      <c r="Q11" s="522"/>
      <c r="R11" s="522"/>
      <c r="S11" s="522"/>
      <c r="T11" s="522"/>
      <c r="U11" s="522"/>
      <c r="CN11" s="301"/>
      <c r="CO11" s="301"/>
      <c r="CP11" s="301"/>
      <c r="CQ11" s="301"/>
      <c r="CR11" s="301"/>
      <c r="CS11" s="301"/>
    </row>
    <row r="12" customFormat="false" ht="13.5" hidden="false" customHeight="false" outlineLevel="0" collapsed="false">
      <c r="A12" s="378" t="s">
        <v>247</v>
      </c>
      <c r="B12" s="461" t="n">
        <v>3996.38</v>
      </c>
      <c r="C12" s="461" t="n">
        <v>2474.96</v>
      </c>
      <c r="D12" s="461" t="n">
        <v>3346.04</v>
      </c>
      <c r="E12" s="461" t="n">
        <v>3733.45</v>
      </c>
      <c r="F12" s="461" t="n">
        <v>4502.96</v>
      </c>
      <c r="G12" s="461" t="n">
        <v>5382.64</v>
      </c>
      <c r="H12" s="461" t="n">
        <v>5521.2</v>
      </c>
      <c r="I12" s="461" t="n">
        <v>4321.29</v>
      </c>
      <c r="J12" s="461" t="n">
        <v>4397.08</v>
      </c>
      <c r="K12" s="461" t="n">
        <v>4879.52</v>
      </c>
      <c r="L12" s="461" t="n">
        <v>4596.37</v>
      </c>
      <c r="M12" s="461" t="n">
        <v>6155.07</v>
      </c>
      <c r="N12" s="461" t="n">
        <v>1973.99</v>
      </c>
      <c r="O12" s="461" t="n">
        <v>2740.95</v>
      </c>
      <c r="P12" s="461" t="n">
        <v>3206.97</v>
      </c>
      <c r="Q12" s="461" t="n">
        <v>2072.88</v>
      </c>
      <c r="R12" s="461" t="n">
        <v>3171.59</v>
      </c>
      <c r="S12" s="461" t="n">
        <v>2161.89</v>
      </c>
      <c r="T12" s="461" t="n">
        <v>2397.66</v>
      </c>
      <c r="U12" s="461" t="n">
        <v>2488.76</v>
      </c>
      <c r="CN12" s="301"/>
      <c r="CO12" s="301"/>
      <c r="CP12" s="301"/>
      <c r="CQ12" s="301"/>
      <c r="CR12" s="301"/>
      <c r="CS12" s="301"/>
    </row>
    <row r="13" customFormat="false" ht="12.75" hidden="false" customHeight="false" outlineLevel="0" collapsed="false">
      <c r="A13" s="498" t="s">
        <v>248</v>
      </c>
      <c r="B13" s="188"/>
      <c r="C13" s="188"/>
      <c r="D13" s="188"/>
      <c r="E13" s="541"/>
      <c r="F13" s="319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CN13" s="301"/>
      <c r="CO13" s="301"/>
      <c r="CP13" s="301"/>
      <c r="CQ13" s="301"/>
      <c r="CR13" s="301"/>
      <c r="CS13" s="301"/>
    </row>
    <row r="14" customFormat="false" ht="12.75" hidden="false" customHeight="false" outlineLevel="0" collapsed="false">
      <c r="A14" s="321" t="s">
        <v>249</v>
      </c>
      <c r="B14" s="188" t="n">
        <v>654.16</v>
      </c>
      <c r="C14" s="188" t="n">
        <v>537.81</v>
      </c>
      <c r="D14" s="188" t="n">
        <v>586.74</v>
      </c>
      <c r="E14" s="188" t="n">
        <v>555.29</v>
      </c>
      <c r="F14" s="319" t="n">
        <v>805.14</v>
      </c>
      <c r="G14" s="366" t="n">
        <v>736.65</v>
      </c>
      <c r="H14" s="366" t="n">
        <v>785.82</v>
      </c>
      <c r="I14" s="366" t="n">
        <v>711.16</v>
      </c>
      <c r="J14" s="366" t="n">
        <v>671.2</v>
      </c>
      <c r="K14" s="366" t="n">
        <v>550.21</v>
      </c>
      <c r="L14" s="366" t="n">
        <v>701.97</v>
      </c>
      <c r="M14" s="366" t="n">
        <v>788.57</v>
      </c>
      <c r="N14" s="366" t="n">
        <v>520.41</v>
      </c>
      <c r="O14" s="366" t="n">
        <v>545.66</v>
      </c>
      <c r="P14" s="366" t="n">
        <v>562.52</v>
      </c>
      <c r="Q14" s="366" t="n">
        <v>506.81</v>
      </c>
      <c r="R14" s="366" t="n">
        <v>577.06</v>
      </c>
      <c r="S14" s="366" t="n">
        <v>569.22</v>
      </c>
      <c r="T14" s="366" t="n">
        <v>537.17</v>
      </c>
      <c r="U14" s="366" t="n">
        <v>527.78</v>
      </c>
      <c r="CN14" s="301"/>
      <c r="CO14" s="301"/>
      <c r="CP14" s="301"/>
      <c r="CQ14" s="301"/>
      <c r="CR14" s="301"/>
      <c r="CS14" s="301"/>
    </row>
    <row r="15" customFormat="false" ht="12.75" hidden="false" customHeight="false" outlineLevel="0" collapsed="false">
      <c r="A15" s="321" t="s">
        <v>250</v>
      </c>
      <c r="B15" s="188" t="n">
        <v>984</v>
      </c>
      <c r="C15" s="188" t="n">
        <v>564.32</v>
      </c>
      <c r="D15" s="188" t="n">
        <v>764.69</v>
      </c>
      <c r="E15" s="188" t="n">
        <v>893.77</v>
      </c>
      <c r="F15" s="319" t="n">
        <v>1170.86</v>
      </c>
      <c r="G15" s="366" t="n">
        <v>1378.06</v>
      </c>
      <c r="H15" s="366" t="n">
        <v>1431.62</v>
      </c>
      <c r="I15" s="366" t="n">
        <v>1084.89</v>
      </c>
      <c r="J15" s="366" t="n">
        <v>1085.4</v>
      </c>
      <c r="K15" s="366" t="n">
        <v>1365.64</v>
      </c>
      <c r="L15" s="366" t="n">
        <v>1179.97</v>
      </c>
      <c r="M15" s="366" t="n">
        <v>1588.18</v>
      </c>
      <c r="N15" s="366" t="n">
        <v>424.92</v>
      </c>
      <c r="O15" s="366" t="n">
        <v>590.22</v>
      </c>
      <c r="P15" s="366" t="n">
        <v>740.39</v>
      </c>
      <c r="Q15" s="366" t="n">
        <v>413.75</v>
      </c>
      <c r="R15" s="366" t="n">
        <v>731.92</v>
      </c>
      <c r="S15" s="366" t="n">
        <v>428.21</v>
      </c>
      <c r="T15" s="366" t="n">
        <v>519.5</v>
      </c>
      <c r="U15" s="366" t="n">
        <v>555.88</v>
      </c>
      <c r="CN15" s="301"/>
      <c r="CO15" s="301"/>
      <c r="CP15" s="301"/>
      <c r="CQ15" s="301"/>
      <c r="CR15" s="301"/>
      <c r="CS15" s="301"/>
    </row>
    <row r="16" customFormat="false" ht="12.75" hidden="false" customHeight="false" outlineLevel="0" collapsed="false">
      <c r="A16" s="321" t="s">
        <v>251</v>
      </c>
      <c r="B16" s="188" t="n">
        <v>238.32</v>
      </c>
      <c r="C16" s="188" t="n">
        <v>120.44</v>
      </c>
      <c r="D16" s="188" t="n">
        <v>165.9</v>
      </c>
      <c r="E16" s="188" t="n">
        <v>226.12</v>
      </c>
      <c r="F16" s="319" t="n">
        <v>273.38</v>
      </c>
      <c r="G16" s="366" t="n">
        <v>385.59</v>
      </c>
      <c r="H16" s="366" t="n">
        <v>410.07</v>
      </c>
      <c r="I16" s="366" t="n">
        <v>231.92</v>
      </c>
      <c r="J16" s="366" t="n">
        <v>334.34</v>
      </c>
      <c r="K16" s="366" t="n">
        <v>265.22</v>
      </c>
      <c r="L16" s="366" t="n">
        <v>190.26</v>
      </c>
      <c r="M16" s="366" t="n">
        <v>393.45</v>
      </c>
      <c r="N16" s="366" t="n">
        <v>62.17</v>
      </c>
      <c r="O16" s="366" t="n">
        <v>131.48</v>
      </c>
      <c r="P16" s="366" t="n">
        <v>169.57</v>
      </c>
      <c r="Q16" s="366" t="n">
        <v>100.31</v>
      </c>
      <c r="R16" s="366" t="n">
        <v>160.68</v>
      </c>
      <c r="S16" s="366" t="n">
        <v>105.27</v>
      </c>
      <c r="T16" s="366" t="n">
        <v>123.84</v>
      </c>
      <c r="U16" s="366" t="n">
        <v>125.27</v>
      </c>
      <c r="CN16" s="301"/>
      <c r="CO16" s="301"/>
      <c r="CP16" s="301"/>
      <c r="CQ16" s="301"/>
      <c r="CR16" s="301"/>
      <c r="CS16" s="301"/>
    </row>
    <row r="17" customFormat="false" ht="12.75" hidden="false" customHeight="false" outlineLevel="0" collapsed="false">
      <c r="A17" s="321" t="s">
        <v>252</v>
      </c>
      <c r="B17" s="188" t="n">
        <v>504.77</v>
      </c>
      <c r="C17" s="188" t="n">
        <v>291.61</v>
      </c>
      <c r="D17" s="188" t="n">
        <v>471.21</v>
      </c>
      <c r="E17" s="188" t="n">
        <v>487.07</v>
      </c>
      <c r="F17" s="319" t="n">
        <v>509.15</v>
      </c>
      <c r="G17" s="366" t="n">
        <v>636.09</v>
      </c>
      <c r="H17" s="366" t="n">
        <v>649.59</v>
      </c>
      <c r="I17" s="366" t="n">
        <v>556.29</v>
      </c>
      <c r="J17" s="366" t="n">
        <v>521.38</v>
      </c>
      <c r="K17" s="366" t="n">
        <v>704.23</v>
      </c>
      <c r="L17" s="366" t="n">
        <v>619.02</v>
      </c>
      <c r="M17" s="366" t="n">
        <v>896.57</v>
      </c>
      <c r="N17" s="366" t="n">
        <v>232.83</v>
      </c>
      <c r="O17" s="366" t="n">
        <v>363.25</v>
      </c>
      <c r="P17" s="366" t="n">
        <v>426.3</v>
      </c>
      <c r="Q17" s="366" t="n">
        <v>263.53</v>
      </c>
      <c r="R17" s="366" t="n">
        <v>421.97</v>
      </c>
      <c r="S17" s="366" t="n">
        <v>248.69</v>
      </c>
      <c r="T17" s="366" t="n">
        <v>292.53</v>
      </c>
      <c r="U17" s="366" t="n">
        <v>301.65</v>
      </c>
      <c r="CN17" s="301"/>
      <c r="CO17" s="301"/>
      <c r="CP17" s="301"/>
      <c r="CQ17" s="301"/>
      <c r="CR17" s="301"/>
      <c r="CS17" s="301"/>
    </row>
    <row r="18" customFormat="false" ht="12.75" hidden="false" customHeight="false" outlineLevel="0" collapsed="false">
      <c r="A18" s="498" t="s">
        <v>253</v>
      </c>
      <c r="B18" s="188" t="n">
        <v>415.93</v>
      </c>
      <c r="C18" s="188" t="n">
        <v>221.74</v>
      </c>
      <c r="D18" s="188" t="n">
        <v>378.67</v>
      </c>
      <c r="E18" s="188" t="n">
        <v>393.66</v>
      </c>
      <c r="F18" s="319" t="n">
        <v>440.23</v>
      </c>
      <c r="G18" s="366" t="n">
        <v>517.27</v>
      </c>
      <c r="H18" s="366" t="n">
        <v>537.95</v>
      </c>
      <c r="I18" s="366" t="n">
        <v>478.83</v>
      </c>
      <c r="J18" s="366" t="n">
        <v>463.92</v>
      </c>
      <c r="K18" s="366" t="n">
        <v>580.26</v>
      </c>
      <c r="L18" s="366" t="n">
        <v>583.13</v>
      </c>
      <c r="M18" s="366" t="n">
        <v>785.63</v>
      </c>
      <c r="N18" s="366" t="n">
        <v>162.04</v>
      </c>
      <c r="O18" s="366" t="n">
        <v>283.02</v>
      </c>
      <c r="P18" s="366" t="n">
        <v>338.95</v>
      </c>
      <c r="Q18" s="366" t="n">
        <v>192.86</v>
      </c>
      <c r="R18" s="366" t="n">
        <v>330.34</v>
      </c>
      <c r="S18" s="366" t="n">
        <v>165.95</v>
      </c>
      <c r="T18" s="366" t="n">
        <v>214.99</v>
      </c>
      <c r="U18" s="366" t="n">
        <v>227.99</v>
      </c>
      <c r="CN18" s="301"/>
      <c r="CO18" s="301"/>
      <c r="CP18" s="301"/>
      <c r="CQ18" s="301"/>
      <c r="CR18" s="301"/>
      <c r="CS18" s="301"/>
    </row>
    <row r="19" customFormat="false" ht="12.75" hidden="false" customHeight="false" outlineLevel="0" collapsed="false">
      <c r="A19" s="523" t="s">
        <v>254</v>
      </c>
      <c r="B19" s="189" t="n">
        <v>88.84</v>
      </c>
      <c r="C19" s="189" t="n">
        <v>69.87</v>
      </c>
      <c r="D19" s="189" t="n">
        <v>92.54</v>
      </c>
      <c r="E19" s="189" t="n">
        <v>93.41</v>
      </c>
      <c r="F19" s="358" t="n">
        <v>68.92</v>
      </c>
      <c r="G19" s="358" t="n">
        <v>118.82</v>
      </c>
      <c r="H19" s="358" t="n">
        <v>111.64</v>
      </c>
      <c r="I19" s="358" t="n">
        <v>77.46</v>
      </c>
      <c r="J19" s="358" t="n">
        <v>57.46</v>
      </c>
      <c r="K19" s="358" t="n">
        <v>123.97</v>
      </c>
      <c r="L19" s="358" t="n">
        <v>35.89</v>
      </c>
      <c r="M19" s="358" t="n">
        <v>110.94</v>
      </c>
      <c r="N19" s="358" t="n">
        <v>70.79</v>
      </c>
      <c r="O19" s="358" t="n">
        <v>80.23</v>
      </c>
      <c r="P19" s="358" t="n">
        <v>87.35</v>
      </c>
      <c r="Q19" s="358" t="n">
        <v>70.67</v>
      </c>
      <c r="R19" s="358" t="n">
        <v>91.63</v>
      </c>
      <c r="S19" s="358" t="n">
        <v>82.74</v>
      </c>
      <c r="T19" s="358" t="n">
        <v>77.54</v>
      </c>
      <c r="U19" s="358" t="n">
        <v>73.66</v>
      </c>
      <c r="CN19" s="301"/>
      <c r="CO19" s="301"/>
      <c r="CP19" s="301"/>
      <c r="CQ19" s="301"/>
      <c r="CR19" s="301"/>
      <c r="CS19" s="301"/>
    </row>
    <row r="20" customFormat="false" ht="12.75" hidden="false" customHeight="false" outlineLevel="0" collapsed="false">
      <c r="A20" s="321" t="s">
        <v>255</v>
      </c>
      <c r="B20" s="188" t="n">
        <v>297.42</v>
      </c>
      <c r="C20" s="188" t="n">
        <v>221.67</v>
      </c>
      <c r="D20" s="188" t="n">
        <v>288.13</v>
      </c>
      <c r="E20" s="188" t="n">
        <v>287.94</v>
      </c>
      <c r="F20" s="319" t="n">
        <v>305.02</v>
      </c>
      <c r="G20" s="366" t="n">
        <v>398.48</v>
      </c>
      <c r="H20" s="366" t="n">
        <v>343.38</v>
      </c>
      <c r="I20" s="366" t="n">
        <v>296.41</v>
      </c>
      <c r="J20" s="366" t="n">
        <v>319.95</v>
      </c>
      <c r="K20" s="366" t="n">
        <v>307.53</v>
      </c>
      <c r="L20" s="366" t="n">
        <v>324.78</v>
      </c>
      <c r="M20" s="366" t="n">
        <v>285.66</v>
      </c>
      <c r="N20" s="366" t="n">
        <v>168.56</v>
      </c>
      <c r="O20" s="366" t="n">
        <v>252.87</v>
      </c>
      <c r="P20" s="366" t="n">
        <v>271.44</v>
      </c>
      <c r="Q20" s="366" t="n">
        <v>174.15</v>
      </c>
      <c r="R20" s="366" t="n">
        <v>268.63</v>
      </c>
      <c r="S20" s="366" t="n">
        <v>167.64</v>
      </c>
      <c r="T20" s="366" t="n">
        <v>207.43</v>
      </c>
      <c r="U20" s="366" t="n">
        <v>233.39</v>
      </c>
      <c r="CN20" s="313"/>
      <c r="CO20" s="301"/>
      <c r="CP20" s="301"/>
      <c r="CQ20" s="301"/>
      <c r="CR20" s="301"/>
      <c r="CS20" s="301"/>
    </row>
    <row r="21" customFormat="false" ht="12.75" hidden="false" customHeight="false" outlineLevel="0" collapsed="false">
      <c r="A21" s="501" t="s">
        <v>256</v>
      </c>
      <c r="B21" s="188" t="n">
        <v>68.68</v>
      </c>
      <c r="C21" s="188" t="n">
        <v>45.73</v>
      </c>
      <c r="D21" s="188" t="n">
        <v>68.8</v>
      </c>
      <c r="E21" s="188" t="n">
        <v>67.06</v>
      </c>
      <c r="F21" s="319" t="n">
        <v>72.37</v>
      </c>
      <c r="G21" s="366" t="n">
        <v>86.61</v>
      </c>
      <c r="H21" s="366" t="n">
        <v>96.27</v>
      </c>
      <c r="I21" s="366" t="n">
        <v>60.91</v>
      </c>
      <c r="J21" s="366" t="n">
        <v>57.38</v>
      </c>
      <c r="K21" s="366" t="n">
        <v>50.29</v>
      </c>
      <c r="L21" s="366" t="n">
        <v>95.85</v>
      </c>
      <c r="M21" s="366" t="n">
        <v>37.93</v>
      </c>
      <c r="N21" s="367" t="n">
        <v>23.89</v>
      </c>
      <c r="O21" s="366" t="n">
        <v>69.12</v>
      </c>
      <c r="P21" s="366" t="n">
        <v>63.42</v>
      </c>
      <c r="Q21" s="366" t="n">
        <v>18.22</v>
      </c>
      <c r="R21" s="366" t="n">
        <v>60.77</v>
      </c>
      <c r="S21" s="366" t="n">
        <v>9.71</v>
      </c>
      <c r="T21" s="366" t="n">
        <v>42.78</v>
      </c>
      <c r="U21" s="366" t="n">
        <v>57.01</v>
      </c>
      <c r="CN21" s="301"/>
      <c r="CO21" s="301"/>
      <c r="CP21" s="301"/>
      <c r="CQ21" s="301"/>
      <c r="CR21" s="301"/>
      <c r="CS21" s="301"/>
    </row>
    <row r="22" customFormat="false" ht="12.75" hidden="false" customHeight="false" outlineLevel="0" collapsed="false">
      <c r="A22" s="501" t="s">
        <v>257</v>
      </c>
      <c r="B22" s="188" t="n">
        <v>123</v>
      </c>
      <c r="C22" s="188" t="n">
        <v>96.06</v>
      </c>
      <c r="D22" s="188" t="n">
        <v>115.53</v>
      </c>
      <c r="E22" s="188" t="n">
        <v>114.02</v>
      </c>
      <c r="F22" s="319" t="n">
        <v>114.21</v>
      </c>
      <c r="G22" s="366" t="n">
        <v>173.62</v>
      </c>
      <c r="H22" s="366" t="n">
        <v>142.96</v>
      </c>
      <c r="I22" s="366" t="n">
        <v>144.09</v>
      </c>
      <c r="J22" s="366" t="n">
        <v>151.73</v>
      </c>
      <c r="K22" s="366" t="n">
        <v>164.87</v>
      </c>
      <c r="L22" s="366" t="n">
        <v>140.27</v>
      </c>
      <c r="M22" s="366" t="n">
        <v>148.05</v>
      </c>
      <c r="N22" s="366" t="n">
        <v>61.24</v>
      </c>
      <c r="O22" s="366" t="n">
        <v>91.49</v>
      </c>
      <c r="P22" s="366" t="n">
        <v>109.75</v>
      </c>
      <c r="Q22" s="366" t="n">
        <v>86.4</v>
      </c>
      <c r="R22" s="366" t="n">
        <v>110.23</v>
      </c>
      <c r="S22" s="366" t="n">
        <v>95.04</v>
      </c>
      <c r="T22" s="366" t="n">
        <v>91.77</v>
      </c>
      <c r="U22" s="366" t="n">
        <v>93.62</v>
      </c>
      <c r="CN22" s="301"/>
      <c r="CO22" s="301"/>
      <c r="CP22" s="301"/>
      <c r="CQ22" s="301"/>
      <c r="CR22" s="301"/>
      <c r="CS22" s="301"/>
    </row>
    <row r="23" customFormat="false" ht="12.75" hidden="false" customHeight="false" outlineLevel="0" collapsed="false">
      <c r="A23" s="501" t="s">
        <v>258</v>
      </c>
      <c r="B23" s="188" t="n">
        <v>105.74</v>
      </c>
      <c r="C23" s="188" t="n">
        <v>79.88</v>
      </c>
      <c r="D23" s="188" t="n">
        <v>103.8</v>
      </c>
      <c r="E23" s="188" t="n">
        <v>106.86</v>
      </c>
      <c r="F23" s="319" t="n">
        <v>118.44</v>
      </c>
      <c r="G23" s="366" t="n">
        <v>138.25</v>
      </c>
      <c r="H23" s="366" t="n">
        <v>104.15</v>
      </c>
      <c r="I23" s="366" t="n">
        <v>91.41</v>
      </c>
      <c r="J23" s="366" t="n">
        <v>110.84</v>
      </c>
      <c r="K23" s="366" t="n">
        <v>92.37</v>
      </c>
      <c r="L23" s="366" t="n">
        <v>88.66</v>
      </c>
      <c r="M23" s="366" t="n">
        <v>99.68</v>
      </c>
      <c r="N23" s="366" t="n">
        <v>83.43</v>
      </c>
      <c r="O23" s="366" t="n">
        <v>92.26</v>
      </c>
      <c r="P23" s="366" t="n">
        <v>98.27</v>
      </c>
      <c r="Q23" s="366" t="n">
        <v>69.53</v>
      </c>
      <c r="R23" s="366" t="n">
        <v>97.63</v>
      </c>
      <c r="S23" s="366" t="n">
        <v>62.89</v>
      </c>
      <c r="T23" s="366" t="n">
        <v>72.88</v>
      </c>
      <c r="U23" s="366" t="n">
        <v>82.76</v>
      </c>
      <c r="CN23" s="301"/>
      <c r="CO23" s="301"/>
      <c r="CP23" s="301"/>
      <c r="CQ23" s="301"/>
      <c r="CR23" s="301"/>
      <c r="CS23" s="301"/>
    </row>
    <row r="24" customFormat="false" ht="12.75" hidden="false" customHeight="false" outlineLevel="0" collapsed="false">
      <c r="A24" s="321" t="s">
        <v>259</v>
      </c>
      <c r="B24" s="188" t="n">
        <v>244.72</v>
      </c>
      <c r="C24" s="188" t="n">
        <v>141.63</v>
      </c>
      <c r="D24" s="188" t="n">
        <v>168.69</v>
      </c>
      <c r="E24" s="188" t="n">
        <v>216.37</v>
      </c>
      <c r="F24" s="319" t="n">
        <v>242.26</v>
      </c>
      <c r="G24" s="366" t="n">
        <v>404.69</v>
      </c>
      <c r="H24" s="366" t="n">
        <v>403.25</v>
      </c>
      <c r="I24" s="366" t="n">
        <v>260.54</v>
      </c>
      <c r="J24" s="366" t="n">
        <v>332.83</v>
      </c>
      <c r="K24" s="366" t="n">
        <v>362.42</v>
      </c>
      <c r="L24" s="366" t="n">
        <v>238.26</v>
      </c>
      <c r="M24" s="366" t="n">
        <v>626.72</v>
      </c>
      <c r="N24" s="366" t="n">
        <v>56.73</v>
      </c>
      <c r="O24" s="366" t="n">
        <v>137.41</v>
      </c>
      <c r="P24" s="366" t="n">
        <v>171.83</v>
      </c>
      <c r="Q24" s="366" t="n">
        <v>101.38</v>
      </c>
      <c r="R24" s="366" t="n">
        <v>165.57</v>
      </c>
      <c r="S24" s="366" t="n">
        <v>99.61</v>
      </c>
      <c r="T24" s="366" t="n">
        <v>140.29</v>
      </c>
      <c r="U24" s="366" t="n">
        <v>130.76</v>
      </c>
      <c r="CN24" s="301"/>
      <c r="CO24" s="301"/>
      <c r="CP24" s="301"/>
      <c r="CQ24" s="301"/>
      <c r="CR24" s="301"/>
      <c r="CS24" s="301"/>
    </row>
    <row r="25" customFormat="false" ht="12.75" hidden="false" customHeight="false" outlineLevel="0" collapsed="false">
      <c r="A25" s="501" t="s">
        <v>260</v>
      </c>
      <c r="B25" s="188" t="n">
        <v>16.98</v>
      </c>
      <c r="C25" s="188" t="n">
        <v>13.65</v>
      </c>
      <c r="D25" s="188" t="n">
        <v>11.65</v>
      </c>
      <c r="E25" s="188" t="n">
        <v>18.65</v>
      </c>
      <c r="F25" s="188" t="n">
        <v>16.99</v>
      </c>
      <c r="G25" s="188" t="n">
        <v>24.14</v>
      </c>
      <c r="H25" s="188" t="n">
        <v>27.8</v>
      </c>
      <c r="I25" s="188" t="n">
        <v>10.22</v>
      </c>
      <c r="J25" s="188" t="n">
        <v>47.7</v>
      </c>
      <c r="K25" s="188" t="n">
        <v>27.89</v>
      </c>
      <c r="L25" s="188" t="n">
        <v>14.34</v>
      </c>
      <c r="M25" s="188" t="n">
        <v>14.84</v>
      </c>
      <c r="N25" s="188" t="n">
        <v>8.66</v>
      </c>
      <c r="O25" s="188" t="n">
        <v>10.92</v>
      </c>
      <c r="P25" s="188" t="n">
        <v>13.7</v>
      </c>
      <c r="Q25" s="188" t="n">
        <v>8.29</v>
      </c>
      <c r="R25" s="188" t="n">
        <v>13.5</v>
      </c>
      <c r="S25" s="188" t="n">
        <v>9.32</v>
      </c>
      <c r="T25" s="188" t="n">
        <v>14.18</v>
      </c>
      <c r="U25" s="188" t="n">
        <v>11.86</v>
      </c>
      <c r="CN25" s="301"/>
      <c r="CO25" s="301"/>
      <c r="CP25" s="301"/>
      <c r="CQ25" s="301"/>
      <c r="CR25" s="301"/>
      <c r="CS25" s="301"/>
    </row>
    <row r="26" customFormat="false" ht="12.75" hidden="false" customHeight="false" outlineLevel="0" collapsed="false">
      <c r="A26" s="321" t="s">
        <v>261</v>
      </c>
      <c r="B26" s="188" t="n">
        <v>464.7</v>
      </c>
      <c r="C26" s="188" t="n">
        <v>271.03</v>
      </c>
      <c r="D26" s="188" t="n">
        <v>398.31</v>
      </c>
      <c r="E26" s="188" t="n">
        <v>431.03</v>
      </c>
      <c r="F26" s="319" t="n">
        <v>488.63</v>
      </c>
      <c r="G26" s="366" t="n">
        <v>747.62</v>
      </c>
      <c r="H26" s="366" t="n">
        <v>627.57</v>
      </c>
      <c r="I26" s="366" t="n">
        <v>456.48</v>
      </c>
      <c r="J26" s="366" t="n">
        <v>431.18</v>
      </c>
      <c r="K26" s="366" t="n">
        <v>472.41</v>
      </c>
      <c r="L26" s="366" t="n">
        <v>691.38</v>
      </c>
      <c r="M26" s="366" t="n">
        <v>729.13</v>
      </c>
      <c r="N26" s="366" t="n">
        <v>334.09</v>
      </c>
      <c r="O26" s="366" t="n">
        <v>325.09</v>
      </c>
      <c r="P26" s="366" t="n">
        <v>372.64</v>
      </c>
      <c r="Q26" s="366" t="n">
        <v>257.68</v>
      </c>
      <c r="R26" s="366" t="n">
        <v>371.98</v>
      </c>
      <c r="S26" s="366" t="n">
        <v>307.37</v>
      </c>
      <c r="T26" s="366" t="n">
        <v>282.77</v>
      </c>
      <c r="U26" s="366" t="n">
        <v>284.23</v>
      </c>
      <c r="CN26" s="301"/>
      <c r="CO26" s="301"/>
      <c r="CP26" s="301"/>
      <c r="CQ26" s="301"/>
      <c r="CR26" s="301"/>
      <c r="CS26" s="301"/>
    </row>
    <row r="27" customFormat="false" ht="12.75" hidden="false" customHeight="false" outlineLevel="0" collapsed="false">
      <c r="A27" s="500" t="s">
        <v>262</v>
      </c>
      <c r="B27" s="189" t="n">
        <v>152.19</v>
      </c>
      <c r="C27" s="189" t="n">
        <v>98.75</v>
      </c>
      <c r="D27" s="189" t="n">
        <v>149.11</v>
      </c>
      <c r="E27" s="189" t="n">
        <v>152.87</v>
      </c>
      <c r="F27" s="358" t="n">
        <v>162.56</v>
      </c>
      <c r="G27" s="358" t="n">
        <v>193.45</v>
      </c>
      <c r="H27" s="358" t="n">
        <v>189.86</v>
      </c>
      <c r="I27" s="358" t="n">
        <v>151.97</v>
      </c>
      <c r="J27" s="358" t="n">
        <v>69.64</v>
      </c>
      <c r="K27" s="358" t="n">
        <v>136.69</v>
      </c>
      <c r="L27" s="307" t="n">
        <v>251.66</v>
      </c>
      <c r="M27" s="358" t="n">
        <v>145.6</v>
      </c>
      <c r="N27" s="358" t="n">
        <v>187.68</v>
      </c>
      <c r="O27" s="358" t="n">
        <v>134.17</v>
      </c>
      <c r="P27" s="358" t="n">
        <v>137.75</v>
      </c>
      <c r="Q27" s="358" t="n">
        <v>115.95</v>
      </c>
      <c r="R27" s="358" t="n">
        <v>144.08</v>
      </c>
      <c r="S27" s="358" t="n">
        <v>147.44</v>
      </c>
      <c r="T27" s="358" t="n">
        <v>119.33</v>
      </c>
      <c r="U27" s="358" t="n">
        <v>116.73</v>
      </c>
      <c r="CN27" s="301"/>
      <c r="CO27" s="301"/>
      <c r="CP27" s="301"/>
      <c r="CQ27" s="301"/>
      <c r="CR27" s="301"/>
      <c r="CS27" s="301"/>
    </row>
    <row r="28" customFormat="false" ht="25.5" hidden="false" customHeight="false" outlineLevel="0" collapsed="false">
      <c r="A28" s="321" t="s">
        <v>263</v>
      </c>
      <c r="B28" s="188" t="n">
        <v>280.54</v>
      </c>
      <c r="C28" s="188" t="n">
        <v>157.87</v>
      </c>
      <c r="D28" s="188" t="n">
        <v>245.5</v>
      </c>
      <c r="E28" s="188" t="n">
        <v>264.6</v>
      </c>
      <c r="F28" s="319" t="n">
        <v>326.13</v>
      </c>
      <c r="G28" s="366" t="n">
        <v>305.92</v>
      </c>
      <c r="H28" s="366" t="n">
        <v>397.79</v>
      </c>
      <c r="I28" s="366" t="n">
        <v>378.73</v>
      </c>
      <c r="J28" s="366" t="n">
        <v>313.15</v>
      </c>
      <c r="K28" s="366" t="n">
        <v>381.38</v>
      </c>
      <c r="L28" s="366" t="n">
        <v>221.62</v>
      </c>
      <c r="M28" s="366" t="n">
        <v>389.98</v>
      </c>
      <c r="N28" s="366" t="n">
        <v>73.61</v>
      </c>
      <c r="O28" s="366" t="n">
        <v>189.84</v>
      </c>
      <c r="P28" s="366" t="n">
        <v>226.75</v>
      </c>
      <c r="Q28" s="366" t="n">
        <v>96.73</v>
      </c>
      <c r="R28" s="366" t="n">
        <v>232.36</v>
      </c>
      <c r="S28" s="366" t="n">
        <v>81.76</v>
      </c>
      <c r="T28" s="366" t="n">
        <v>121.65</v>
      </c>
      <c r="U28" s="366" t="n">
        <v>157.2</v>
      </c>
      <c r="CN28" s="301"/>
      <c r="CO28" s="301"/>
      <c r="CP28" s="301"/>
      <c r="CQ28" s="301"/>
      <c r="CR28" s="301"/>
      <c r="CS28" s="301"/>
    </row>
    <row r="29" customFormat="false" ht="12.75" hidden="false" customHeight="false" outlineLevel="0" collapsed="false">
      <c r="A29" s="321" t="s">
        <v>264</v>
      </c>
      <c r="B29" s="188" t="n">
        <v>101.78</v>
      </c>
      <c r="C29" s="188" t="n">
        <v>49.67</v>
      </c>
      <c r="D29" s="188" t="n">
        <v>76.31</v>
      </c>
      <c r="E29" s="188" t="n">
        <v>160.02</v>
      </c>
      <c r="F29" s="319" t="n">
        <v>106.4</v>
      </c>
      <c r="G29" s="366" t="n">
        <v>123.52</v>
      </c>
      <c r="H29" s="366" t="n">
        <v>145.63</v>
      </c>
      <c r="I29" s="366" t="n">
        <v>86.05</v>
      </c>
      <c r="J29" s="366" t="n">
        <v>95.09</v>
      </c>
      <c r="K29" s="366" t="n">
        <v>92.59</v>
      </c>
      <c r="L29" s="366" t="n">
        <v>95.64</v>
      </c>
      <c r="M29" s="366" t="n">
        <v>97.37</v>
      </c>
      <c r="N29" s="366" t="n">
        <v>37.73</v>
      </c>
      <c r="O29" s="366" t="n">
        <v>60.85</v>
      </c>
      <c r="P29" s="366" t="n">
        <v>92.27</v>
      </c>
      <c r="Q29" s="366" t="n">
        <v>49.05</v>
      </c>
      <c r="R29" s="366" t="n">
        <v>72.68</v>
      </c>
      <c r="S29" s="366" t="n">
        <v>50.91</v>
      </c>
      <c r="T29" s="366" t="n">
        <v>47.4</v>
      </c>
      <c r="U29" s="366" t="n">
        <v>51.08</v>
      </c>
      <c r="CN29" s="301"/>
      <c r="CO29" s="301"/>
      <c r="CP29" s="301"/>
      <c r="CQ29" s="301"/>
      <c r="CR29" s="301"/>
      <c r="CS29" s="301"/>
    </row>
    <row r="30" customFormat="false" ht="12.75" hidden="false" customHeight="false" outlineLevel="0" collapsed="false">
      <c r="A30" s="321" t="s">
        <v>265</v>
      </c>
      <c r="B30" s="188" t="n">
        <v>225.97</v>
      </c>
      <c r="C30" s="188" t="n">
        <v>118.91</v>
      </c>
      <c r="D30" s="188" t="n">
        <v>180.56</v>
      </c>
      <c r="E30" s="188" t="n">
        <v>211.24</v>
      </c>
      <c r="F30" s="319" t="n">
        <v>275.99</v>
      </c>
      <c r="G30" s="366" t="n">
        <v>266.02</v>
      </c>
      <c r="H30" s="366" t="n">
        <v>326.48</v>
      </c>
      <c r="I30" s="366" t="n">
        <v>258.82</v>
      </c>
      <c r="J30" s="366" t="n">
        <v>292.56</v>
      </c>
      <c r="K30" s="366" t="n">
        <v>377.89</v>
      </c>
      <c r="L30" s="366" t="n">
        <v>333.47</v>
      </c>
      <c r="M30" s="366" t="n">
        <v>359.44</v>
      </c>
      <c r="N30" s="366" t="n">
        <v>62.94</v>
      </c>
      <c r="O30" s="366" t="n">
        <v>144.28</v>
      </c>
      <c r="P30" s="366" t="n">
        <v>173.26</v>
      </c>
      <c r="Q30" s="366" t="n">
        <v>109.49</v>
      </c>
      <c r="R30" s="366" t="n">
        <v>168.74</v>
      </c>
      <c r="S30" s="366" t="n">
        <v>103.21</v>
      </c>
      <c r="T30" s="366" t="n">
        <v>125.08</v>
      </c>
      <c r="U30" s="366" t="n">
        <v>121.52</v>
      </c>
      <c r="CN30" s="301"/>
      <c r="CO30" s="301"/>
      <c r="CP30" s="301"/>
      <c r="CQ30" s="301"/>
      <c r="CR30" s="301"/>
      <c r="CS30" s="301"/>
    </row>
    <row r="31" customFormat="false" ht="13.5" hidden="false" customHeight="false" outlineLevel="0" collapsed="false">
      <c r="A31" s="502" t="s">
        <v>266</v>
      </c>
      <c r="B31" s="503" t="n">
        <v>133.01</v>
      </c>
      <c r="C31" s="524" t="n">
        <v>25.86</v>
      </c>
      <c r="D31" s="524" t="n">
        <v>50.61</v>
      </c>
      <c r="E31" s="503" t="n">
        <v>80.23</v>
      </c>
      <c r="F31" s="503" t="n">
        <v>99.99</v>
      </c>
      <c r="G31" s="503" t="n">
        <v>205.73</v>
      </c>
      <c r="H31" s="503" t="n">
        <v>252.51</v>
      </c>
      <c r="I31" s="503" t="n">
        <v>206.35</v>
      </c>
      <c r="J31" s="503" t="n">
        <v>351.42</v>
      </c>
      <c r="K31" s="503" t="n">
        <v>778.05</v>
      </c>
      <c r="L31" s="503" t="n">
        <v>93.29</v>
      </c>
      <c r="M31" s="503" t="n">
        <v>943.34</v>
      </c>
      <c r="N31" s="524" t="n">
        <v>3.96</v>
      </c>
      <c r="O31" s="503" t="n">
        <v>44.89</v>
      </c>
      <c r="P31" s="503" t="n">
        <v>53.14</v>
      </c>
      <c r="Q31" s="503" t="n">
        <v>48.41</v>
      </c>
      <c r="R31" s="503" t="n">
        <v>45.1</v>
      </c>
      <c r="S31" s="503" t="n">
        <v>69.65</v>
      </c>
      <c r="T31" s="503" t="n">
        <v>35.79</v>
      </c>
      <c r="U31" s="503" t="n">
        <v>39.49</v>
      </c>
      <c r="CN31" s="301"/>
      <c r="CO31" s="301"/>
      <c r="CP31" s="301"/>
      <c r="CQ31" s="301"/>
      <c r="CR31" s="301"/>
      <c r="CS31" s="301"/>
    </row>
    <row r="32" customFormat="false" ht="14.25" hidden="false" customHeight="false" outlineLevel="0" collapsed="false">
      <c r="A32" s="504" t="s">
        <v>267</v>
      </c>
      <c r="B32" s="360" t="n">
        <v>4129.39</v>
      </c>
      <c r="C32" s="308" t="n">
        <v>2500.82</v>
      </c>
      <c r="D32" s="360" t="n">
        <v>3396.65</v>
      </c>
      <c r="E32" s="360" t="n">
        <v>3813.68</v>
      </c>
      <c r="F32" s="360" t="n">
        <v>4602.95</v>
      </c>
      <c r="G32" s="360" t="n">
        <v>5588.37</v>
      </c>
      <c r="H32" s="360" t="n">
        <v>5773.71</v>
      </c>
      <c r="I32" s="360" t="n">
        <v>4527.64</v>
      </c>
      <c r="J32" s="360" t="n">
        <v>4748.5</v>
      </c>
      <c r="K32" s="360" t="n">
        <v>5657.57</v>
      </c>
      <c r="L32" s="360" t="n">
        <v>4689.66</v>
      </c>
      <c r="M32" s="360" t="n">
        <v>7098.41</v>
      </c>
      <c r="N32" s="360" t="n">
        <v>1977.95</v>
      </c>
      <c r="O32" s="360" t="n">
        <v>2785.84</v>
      </c>
      <c r="P32" s="360" t="n">
        <v>3260.11</v>
      </c>
      <c r="Q32" s="360" t="n">
        <v>2121.29</v>
      </c>
      <c r="R32" s="360" t="n">
        <v>3216.69</v>
      </c>
      <c r="S32" s="360" t="n">
        <v>2231.54</v>
      </c>
      <c r="T32" s="360" t="n">
        <v>2433.45</v>
      </c>
      <c r="U32" s="360" t="n">
        <v>2528.25</v>
      </c>
      <c r="CN32" s="301"/>
      <c r="CO32" s="301"/>
      <c r="CP32" s="301"/>
      <c r="CQ32" s="301"/>
      <c r="CR32" s="301"/>
      <c r="CS32" s="301"/>
    </row>
    <row r="33" customFormat="false" ht="3" hidden="false" customHeight="true" outlineLevel="0" collapsed="false">
      <c r="A33" s="285"/>
      <c r="B33" s="285"/>
      <c r="C33" s="300"/>
      <c r="D33" s="300"/>
      <c r="E33" s="285"/>
      <c r="F33" s="496"/>
      <c r="CN33" s="301"/>
      <c r="CO33" s="301"/>
      <c r="CP33" s="301"/>
      <c r="CQ33" s="301"/>
      <c r="CR33" s="301"/>
      <c r="CS33" s="301"/>
    </row>
    <row r="34" customFormat="false" ht="12.75" hidden="false" customHeight="false" outlineLevel="0" collapsed="false">
      <c r="A34" s="505"/>
      <c r="B34" s="505"/>
      <c r="C34" s="513"/>
      <c r="D34" s="513"/>
      <c r="E34" s="505"/>
      <c r="F34" s="505"/>
      <c r="G34" s="505"/>
      <c r="H34" s="505"/>
      <c r="I34" s="505"/>
      <c r="J34" s="505"/>
      <c r="K34" s="525" t="s">
        <v>268</v>
      </c>
      <c r="L34" s="525"/>
      <c r="M34" s="525"/>
      <c r="N34" s="525"/>
      <c r="O34" s="525"/>
      <c r="P34" s="525"/>
      <c r="Q34" s="525"/>
      <c r="R34" s="525"/>
      <c r="S34" s="525"/>
      <c r="T34" s="525"/>
      <c r="U34" s="525"/>
      <c r="CN34" s="301"/>
      <c r="CO34" s="301"/>
      <c r="CP34" s="301"/>
      <c r="CQ34" s="301"/>
      <c r="CR34" s="301"/>
      <c r="CS34" s="301"/>
    </row>
    <row r="35" customFormat="false" ht="13.5" hidden="false" customHeight="false" outlineLevel="0" collapsed="false">
      <c r="A35" s="502" t="s">
        <v>247</v>
      </c>
      <c r="B35" s="507" t="n">
        <v>96.8</v>
      </c>
      <c r="C35" s="527" t="n">
        <v>99</v>
      </c>
      <c r="D35" s="527" t="n">
        <v>98.5</v>
      </c>
      <c r="E35" s="507" t="n">
        <v>97.9</v>
      </c>
      <c r="F35" s="507" t="n">
        <v>97.8</v>
      </c>
      <c r="G35" s="507" t="n">
        <v>96.3</v>
      </c>
      <c r="H35" s="507" t="n">
        <v>95.6</v>
      </c>
      <c r="I35" s="507" t="n">
        <v>95.4</v>
      </c>
      <c r="J35" s="507" t="n">
        <v>92.6</v>
      </c>
      <c r="K35" s="507" t="n">
        <v>86.2</v>
      </c>
      <c r="L35" s="507" t="n">
        <v>98</v>
      </c>
      <c r="M35" s="507" t="n">
        <v>86.7</v>
      </c>
      <c r="N35" s="507" t="n">
        <v>99.8</v>
      </c>
      <c r="O35" s="507" t="n">
        <v>98.4</v>
      </c>
      <c r="P35" s="507" t="n">
        <v>98.4</v>
      </c>
      <c r="Q35" s="507" t="n">
        <v>97.7</v>
      </c>
      <c r="R35" s="507" t="n">
        <v>98.6</v>
      </c>
      <c r="S35" s="507" t="n">
        <v>96.9</v>
      </c>
      <c r="T35" s="507" t="n">
        <v>98.5</v>
      </c>
      <c r="U35" s="507" t="n">
        <v>98.4</v>
      </c>
      <c r="CN35" s="301"/>
      <c r="CO35" s="301"/>
      <c r="CP35" s="301"/>
      <c r="CQ35" s="301"/>
      <c r="CR35" s="301"/>
      <c r="CS35" s="301"/>
    </row>
    <row r="36" customFormat="false" ht="12.75" hidden="false" customHeight="false" outlineLevel="0" collapsed="false">
      <c r="A36" s="528" t="s">
        <v>248</v>
      </c>
      <c r="B36" s="317"/>
      <c r="C36" s="323"/>
      <c r="D36" s="323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CN36" s="301"/>
      <c r="CO36" s="301"/>
      <c r="CP36" s="301"/>
      <c r="CQ36" s="301"/>
      <c r="CR36" s="301"/>
      <c r="CS36" s="301"/>
    </row>
    <row r="37" customFormat="false" ht="12.75" hidden="false" customHeight="false" outlineLevel="0" collapsed="false">
      <c r="A37" s="529" t="s">
        <v>249</v>
      </c>
      <c r="B37" s="317" t="n">
        <v>15.8</v>
      </c>
      <c r="C37" s="323" t="n">
        <v>21.5</v>
      </c>
      <c r="D37" s="323" t="n">
        <v>17.3</v>
      </c>
      <c r="E37" s="317" t="n">
        <v>14.6</v>
      </c>
      <c r="F37" s="317" t="n">
        <v>17.5</v>
      </c>
      <c r="G37" s="317" t="n">
        <v>13.1</v>
      </c>
      <c r="H37" s="317" t="n">
        <v>13.6</v>
      </c>
      <c r="I37" s="317" t="n">
        <v>15.7</v>
      </c>
      <c r="J37" s="317" t="n">
        <v>14.1</v>
      </c>
      <c r="K37" s="317" t="n">
        <v>9.8</v>
      </c>
      <c r="L37" s="317" t="n">
        <v>15</v>
      </c>
      <c r="M37" s="317" t="n">
        <v>11.1</v>
      </c>
      <c r="N37" s="317" t="n">
        <v>26.3</v>
      </c>
      <c r="O37" s="317" t="n">
        <v>19.6</v>
      </c>
      <c r="P37" s="317" t="n">
        <v>17.3</v>
      </c>
      <c r="Q37" s="317" t="n">
        <v>23.9</v>
      </c>
      <c r="R37" s="317" t="n">
        <v>17.9</v>
      </c>
      <c r="S37" s="317" t="n">
        <v>25.5</v>
      </c>
      <c r="T37" s="317" t="n">
        <v>22.1</v>
      </c>
      <c r="U37" s="317" t="n">
        <v>20.9</v>
      </c>
      <c r="CN37" s="301"/>
      <c r="CO37" s="301"/>
      <c r="CP37" s="301"/>
      <c r="CQ37" s="301"/>
      <c r="CR37" s="301"/>
      <c r="CS37" s="301"/>
    </row>
    <row r="38" customFormat="false" ht="12.75" hidden="false" customHeight="false" outlineLevel="0" collapsed="false">
      <c r="A38" s="529" t="s">
        <v>250</v>
      </c>
      <c r="B38" s="317" t="n">
        <v>23.8</v>
      </c>
      <c r="C38" s="323" t="n">
        <v>22.5</v>
      </c>
      <c r="D38" s="323" t="n">
        <v>22.5</v>
      </c>
      <c r="E38" s="317" t="n">
        <v>23.4</v>
      </c>
      <c r="F38" s="317" t="n">
        <v>25.4</v>
      </c>
      <c r="G38" s="317" t="n">
        <v>24.7</v>
      </c>
      <c r="H38" s="317" t="n">
        <v>24.7</v>
      </c>
      <c r="I38" s="317" t="n">
        <v>23.9</v>
      </c>
      <c r="J38" s="317" t="n">
        <v>22.9</v>
      </c>
      <c r="K38" s="317" t="n">
        <v>24.1</v>
      </c>
      <c r="L38" s="317" t="n">
        <v>25.2</v>
      </c>
      <c r="M38" s="317" t="n">
        <v>22.4</v>
      </c>
      <c r="N38" s="317" t="n">
        <v>21.5</v>
      </c>
      <c r="O38" s="317" t="n">
        <v>21.2</v>
      </c>
      <c r="P38" s="317" t="n">
        <v>22.7</v>
      </c>
      <c r="Q38" s="317" t="n">
        <v>19.5</v>
      </c>
      <c r="R38" s="317" t="n">
        <v>22.8</v>
      </c>
      <c r="S38" s="317" t="n">
        <v>19.2</v>
      </c>
      <c r="T38" s="317" t="n">
        <v>21.4</v>
      </c>
      <c r="U38" s="317" t="n">
        <v>22</v>
      </c>
      <c r="CN38" s="301"/>
      <c r="CO38" s="301"/>
      <c r="CP38" s="301"/>
      <c r="CQ38" s="301"/>
      <c r="CR38" s="301"/>
      <c r="CS38" s="301"/>
    </row>
    <row r="39" customFormat="false" ht="12.75" hidden="false" customHeight="false" outlineLevel="0" collapsed="false">
      <c r="A39" s="529" t="s">
        <v>251</v>
      </c>
      <c r="B39" s="317" t="n">
        <v>5.8</v>
      </c>
      <c r="C39" s="323" t="n">
        <v>4.8</v>
      </c>
      <c r="D39" s="323" t="n">
        <v>4.9</v>
      </c>
      <c r="E39" s="317" t="n">
        <v>5.9</v>
      </c>
      <c r="F39" s="317" t="n">
        <v>5.9</v>
      </c>
      <c r="G39" s="317" t="n">
        <v>6.9</v>
      </c>
      <c r="H39" s="317" t="n">
        <v>7.1</v>
      </c>
      <c r="I39" s="317" t="n">
        <v>5.1</v>
      </c>
      <c r="J39" s="317" t="n">
        <v>7</v>
      </c>
      <c r="K39" s="317" t="n">
        <v>4.7</v>
      </c>
      <c r="L39" s="317" t="n">
        <v>4.1</v>
      </c>
      <c r="M39" s="317" t="n">
        <v>5.5</v>
      </c>
      <c r="N39" s="317" t="n">
        <v>3.1</v>
      </c>
      <c r="O39" s="317" t="n">
        <v>4.7</v>
      </c>
      <c r="P39" s="317" t="n">
        <v>5.2</v>
      </c>
      <c r="Q39" s="317" t="n">
        <v>4.7</v>
      </c>
      <c r="R39" s="317" t="n">
        <v>5</v>
      </c>
      <c r="S39" s="317" t="n">
        <v>4.7</v>
      </c>
      <c r="T39" s="317" t="n">
        <v>5.1</v>
      </c>
      <c r="U39" s="317" t="n">
        <v>5</v>
      </c>
      <c r="CN39" s="301"/>
      <c r="CO39" s="301"/>
      <c r="CP39" s="301"/>
      <c r="CQ39" s="301"/>
      <c r="CR39" s="301"/>
      <c r="CS39" s="301"/>
    </row>
    <row r="40" customFormat="false" ht="12.75" hidden="false" customHeight="false" outlineLevel="0" collapsed="false">
      <c r="A40" s="529" t="s">
        <v>252</v>
      </c>
      <c r="B40" s="317" t="n">
        <v>12.2</v>
      </c>
      <c r="C40" s="323" t="n">
        <v>11.7</v>
      </c>
      <c r="D40" s="323" t="n">
        <v>13.9</v>
      </c>
      <c r="E40" s="317" t="n">
        <v>12.8</v>
      </c>
      <c r="F40" s="317" t="n">
        <v>11.1</v>
      </c>
      <c r="G40" s="317" t="n">
        <v>11.4</v>
      </c>
      <c r="H40" s="317" t="n">
        <v>11.3</v>
      </c>
      <c r="I40" s="317" t="n">
        <v>12.3</v>
      </c>
      <c r="J40" s="317" t="n">
        <v>11</v>
      </c>
      <c r="K40" s="317" t="n">
        <v>12.4</v>
      </c>
      <c r="L40" s="317" t="n">
        <v>13.2</v>
      </c>
      <c r="M40" s="317" t="n">
        <v>12.6</v>
      </c>
      <c r="N40" s="317" t="n">
        <v>11.8</v>
      </c>
      <c r="O40" s="317" t="n">
        <v>13</v>
      </c>
      <c r="P40" s="317" t="n">
        <v>13.1</v>
      </c>
      <c r="Q40" s="317" t="n">
        <v>12.4</v>
      </c>
      <c r="R40" s="317" t="n">
        <v>13.1</v>
      </c>
      <c r="S40" s="317" t="n">
        <v>11.1</v>
      </c>
      <c r="T40" s="317" t="n">
        <v>12</v>
      </c>
      <c r="U40" s="317" t="n">
        <v>11.9</v>
      </c>
      <c r="CN40" s="301"/>
      <c r="CO40" s="301"/>
      <c r="CP40" s="301"/>
      <c r="CQ40" s="301"/>
      <c r="CR40" s="301"/>
      <c r="CS40" s="301"/>
    </row>
    <row r="41" customFormat="false" ht="12.75" hidden="false" customHeight="false" outlineLevel="0" collapsed="false">
      <c r="A41" s="501" t="s">
        <v>253</v>
      </c>
      <c r="B41" s="317" t="n">
        <v>10</v>
      </c>
      <c r="C41" s="323" t="n">
        <v>8.9</v>
      </c>
      <c r="D41" s="323" t="n">
        <v>11.2</v>
      </c>
      <c r="E41" s="317" t="n">
        <v>10.4</v>
      </c>
      <c r="F41" s="317" t="n">
        <v>9.6</v>
      </c>
      <c r="G41" s="317" t="n">
        <v>9.3</v>
      </c>
      <c r="H41" s="317" t="n">
        <v>9.4</v>
      </c>
      <c r="I41" s="317" t="n">
        <v>10.6</v>
      </c>
      <c r="J41" s="317" t="n">
        <v>9.8</v>
      </c>
      <c r="K41" s="317" t="n">
        <v>10.2</v>
      </c>
      <c r="L41" s="317" t="n">
        <v>12.4</v>
      </c>
      <c r="M41" s="317" t="n">
        <v>11</v>
      </c>
      <c r="N41" s="317" t="n">
        <v>8.2</v>
      </c>
      <c r="O41" s="317" t="n">
        <v>10.1</v>
      </c>
      <c r="P41" s="317" t="n">
        <v>10.4</v>
      </c>
      <c r="Q41" s="317" t="n">
        <v>9.1</v>
      </c>
      <c r="R41" s="317" t="n">
        <v>10.3</v>
      </c>
      <c r="S41" s="317" t="n">
        <v>7.4</v>
      </c>
      <c r="T41" s="317" t="n">
        <v>8.8</v>
      </c>
      <c r="U41" s="317" t="n">
        <v>9</v>
      </c>
      <c r="CN41" s="301"/>
      <c r="CO41" s="301"/>
      <c r="CP41" s="301"/>
      <c r="CQ41" s="301"/>
      <c r="CR41" s="301"/>
      <c r="CS41" s="301"/>
    </row>
    <row r="42" customFormat="false" ht="12.75" hidden="false" customHeight="false" outlineLevel="0" collapsed="false">
      <c r="A42" s="530" t="s">
        <v>254</v>
      </c>
      <c r="B42" s="380" t="n">
        <v>2.2</v>
      </c>
      <c r="C42" s="326" t="n">
        <v>2.8</v>
      </c>
      <c r="D42" s="326" t="n">
        <v>2.7</v>
      </c>
      <c r="E42" s="380" t="n">
        <v>2.4</v>
      </c>
      <c r="F42" s="380" t="n">
        <v>1.5</v>
      </c>
      <c r="G42" s="380" t="n">
        <v>2.1</v>
      </c>
      <c r="H42" s="380" t="n">
        <v>1.9</v>
      </c>
      <c r="I42" s="380" t="n">
        <v>1.7</v>
      </c>
      <c r="J42" s="380" t="n">
        <v>1.2</v>
      </c>
      <c r="K42" s="380" t="n">
        <v>2.2</v>
      </c>
      <c r="L42" s="380" t="n">
        <v>0.8</v>
      </c>
      <c r="M42" s="380" t="n">
        <v>1.6</v>
      </c>
      <c r="N42" s="380" t="n">
        <v>3.6</v>
      </c>
      <c r="O42" s="380" t="n">
        <v>2.9</v>
      </c>
      <c r="P42" s="380" t="n">
        <v>2.7</v>
      </c>
      <c r="Q42" s="380" t="n">
        <v>3.3</v>
      </c>
      <c r="R42" s="380" t="n">
        <v>2.8</v>
      </c>
      <c r="S42" s="380" t="n">
        <v>3.7</v>
      </c>
      <c r="T42" s="380" t="n">
        <v>3.2</v>
      </c>
      <c r="U42" s="380" t="n">
        <v>2.9</v>
      </c>
      <c r="CN42" s="301"/>
      <c r="CO42" s="301"/>
      <c r="CP42" s="301"/>
      <c r="CQ42" s="301"/>
      <c r="CR42" s="301"/>
      <c r="CS42" s="301"/>
    </row>
    <row r="43" customFormat="false" ht="12.75" hidden="false" customHeight="false" outlineLevel="0" collapsed="false">
      <c r="A43" s="529" t="s">
        <v>255</v>
      </c>
      <c r="B43" s="317" t="n">
        <v>7.2</v>
      </c>
      <c r="C43" s="323" t="n">
        <v>8.9</v>
      </c>
      <c r="D43" s="323" t="n">
        <v>8.5</v>
      </c>
      <c r="E43" s="317" t="n">
        <v>7.6</v>
      </c>
      <c r="F43" s="317" t="n">
        <v>6.6</v>
      </c>
      <c r="G43" s="317" t="n">
        <v>7.1</v>
      </c>
      <c r="H43" s="317" t="n">
        <v>5.9</v>
      </c>
      <c r="I43" s="317" t="n">
        <v>6.5</v>
      </c>
      <c r="J43" s="317" t="n">
        <v>6.7</v>
      </c>
      <c r="K43" s="317" t="n">
        <v>5.4</v>
      </c>
      <c r="L43" s="317" t="n">
        <v>6.9</v>
      </c>
      <c r="M43" s="317" t="n">
        <v>4</v>
      </c>
      <c r="N43" s="317" t="n">
        <v>8.5</v>
      </c>
      <c r="O43" s="317" t="n">
        <v>9.1</v>
      </c>
      <c r="P43" s="317" t="n">
        <v>8.3</v>
      </c>
      <c r="Q43" s="317" t="n">
        <v>8.2</v>
      </c>
      <c r="R43" s="317" t="n">
        <v>8.4</v>
      </c>
      <c r="S43" s="317" t="n">
        <v>7.5</v>
      </c>
      <c r="T43" s="317" t="n">
        <v>8.5</v>
      </c>
      <c r="U43" s="317" t="n">
        <v>9.2</v>
      </c>
      <c r="CN43" s="301"/>
      <c r="CO43" s="301"/>
      <c r="CP43" s="301"/>
      <c r="CQ43" s="301"/>
      <c r="CR43" s="301"/>
      <c r="CS43" s="301"/>
    </row>
    <row r="44" customFormat="false" ht="12.75" hidden="false" customHeight="false" outlineLevel="0" collapsed="false">
      <c r="A44" s="501" t="s">
        <v>256</v>
      </c>
      <c r="B44" s="317" t="n">
        <v>1.6</v>
      </c>
      <c r="C44" s="323" t="n">
        <v>1.9</v>
      </c>
      <c r="D44" s="323" t="n">
        <v>2</v>
      </c>
      <c r="E44" s="317" t="n">
        <v>1.8</v>
      </c>
      <c r="F44" s="317" t="n">
        <v>1.5</v>
      </c>
      <c r="G44" s="317" t="n">
        <v>1.5</v>
      </c>
      <c r="H44" s="317" t="n">
        <v>1.6</v>
      </c>
      <c r="I44" s="317" t="n">
        <v>1.3</v>
      </c>
      <c r="J44" s="317" t="n">
        <v>1.2</v>
      </c>
      <c r="K44" s="317" t="n">
        <v>0.9</v>
      </c>
      <c r="L44" s="317" t="n">
        <v>2</v>
      </c>
      <c r="M44" s="317" t="n">
        <v>0.5</v>
      </c>
      <c r="N44" s="323" t="n">
        <v>1.2</v>
      </c>
      <c r="O44" s="317" t="n">
        <v>2.5</v>
      </c>
      <c r="P44" s="317" t="n">
        <v>1.9</v>
      </c>
      <c r="Q44" s="317" t="n">
        <v>0.8</v>
      </c>
      <c r="R44" s="317" t="n">
        <v>1.9</v>
      </c>
      <c r="S44" s="317" t="n">
        <v>0.4</v>
      </c>
      <c r="T44" s="317" t="n">
        <v>1.7</v>
      </c>
      <c r="U44" s="317" t="n">
        <v>2.2</v>
      </c>
      <c r="CN44" s="301"/>
      <c r="CO44" s="301"/>
      <c r="CP44" s="301"/>
      <c r="CQ44" s="301"/>
      <c r="CR44" s="301"/>
      <c r="CS44" s="301"/>
    </row>
    <row r="45" customFormat="false" ht="12.75" hidden="false" customHeight="false" outlineLevel="0" collapsed="false">
      <c r="A45" s="501" t="s">
        <v>257</v>
      </c>
      <c r="B45" s="317" t="n">
        <v>3</v>
      </c>
      <c r="C45" s="323" t="n">
        <v>3.8</v>
      </c>
      <c r="D45" s="323" t="n">
        <v>3.4</v>
      </c>
      <c r="E45" s="317" t="n">
        <v>3</v>
      </c>
      <c r="F45" s="317" t="n">
        <v>2.5</v>
      </c>
      <c r="G45" s="317" t="n">
        <v>3.1</v>
      </c>
      <c r="H45" s="317" t="n">
        <v>2.5</v>
      </c>
      <c r="I45" s="317" t="n">
        <v>3.2</v>
      </c>
      <c r="J45" s="317" t="n">
        <v>3.2</v>
      </c>
      <c r="K45" s="317" t="n">
        <v>2.9</v>
      </c>
      <c r="L45" s="317" t="n">
        <v>3</v>
      </c>
      <c r="M45" s="317" t="n">
        <v>2.1</v>
      </c>
      <c r="N45" s="317" t="n">
        <v>3.1</v>
      </c>
      <c r="O45" s="317" t="n">
        <v>3.3</v>
      </c>
      <c r="P45" s="317" t="n">
        <v>3.4</v>
      </c>
      <c r="Q45" s="317" t="n">
        <v>4.1</v>
      </c>
      <c r="R45" s="317" t="n">
        <v>3.5</v>
      </c>
      <c r="S45" s="317" t="n">
        <v>4.3</v>
      </c>
      <c r="T45" s="317" t="n">
        <v>3.8</v>
      </c>
      <c r="U45" s="317" t="n">
        <v>3.7</v>
      </c>
      <c r="CN45" s="301"/>
      <c r="CO45" s="301"/>
      <c r="CP45" s="301"/>
      <c r="CQ45" s="301"/>
      <c r="CR45" s="301"/>
      <c r="CS45" s="301"/>
    </row>
    <row r="46" customFormat="false" ht="12.75" hidden="false" customHeight="false" outlineLevel="0" collapsed="false">
      <c r="A46" s="501" t="s">
        <v>258</v>
      </c>
      <c r="B46" s="317" t="n">
        <v>2.6</v>
      </c>
      <c r="C46" s="323" t="n">
        <v>3.2</v>
      </c>
      <c r="D46" s="323" t="n">
        <v>3.1</v>
      </c>
      <c r="E46" s="317" t="n">
        <v>2.8</v>
      </c>
      <c r="F46" s="317" t="n">
        <v>2.6</v>
      </c>
      <c r="G46" s="317" t="n">
        <v>2.5</v>
      </c>
      <c r="H46" s="317" t="n">
        <v>1.8</v>
      </c>
      <c r="I46" s="317" t="n">
        <v>2</v>
      </c>
      <c r="J46" s="317" t="n">
        <v>2.3</v>
      </c>
      <c r="K46" s="317" t="n">
        <v>1.6</v>
      </c>
      <c r="L46" s="317" t="n">
        <v>1.9</v>
      </c>
      <c r="M46" s="317" t="n">
        <v>1.4</v>
      </c>
      <c r="N46" s="317" t="n">
        <v>4.2</v>
      </c>
      <c r="O46" s="317" t="n">
        <v>3.3</v>
      </c>
      <c r="P46" s="317" t="n">
        <v>3</v>
      </c>
      <c r="Q46" s="317" t="n">
        <v>3.3</v>
      </c>
      <c r="R46" s="317" t="n">
        <v>3</v>
      </c>
      <c r="S46" s="317" t="n">
        <v>2.8</v>
      </c>
      <c r="T46" s="317" t="n">
        <v>3</v>
      </c>
      <c r="U46" s="317" t="n">
        <v>3.3</v>
      </c>
      <c r="CN46" s="301"/>
      <c r="CO46" s="301"/>
      <c r="CP46" s="301"/>
      <c r="CQ46" s="301"/>
      <c r="CR46" s="301"/>
      <c r="CS46" s="301"/>
    </row>
    <row r="47" customFormat="false" ht="12.75" hidden="false" customHeight="false" outlineLevel="0" collapsed="false">
      <c r="A47" s="529" t="s">
        <v>259</v>
      </c>
      <c r="B47" s="317" t="n">
        <v>5.9</v>
      </c>
      <c r="C47" s="323" t="n">
        <v>5.7</v>
      </c>
      <c r="D47" s="323" t="n">
        <v>5</v>
      </c>
      <c r="E47" s="317" t="n">
        <v>5.7</v>
      </c>
      <c r="F47" s="317" t="n">
        <v>5.3</v>
      </c>
      <c r="G47" s="317" t="n">
        <v>7.2</v>
      </c>
      <c r="H47" s="317" t="n">
        <v>7</v>
      </c>
      <c r="I47" s="317" t="n">
        <v>5.8</v>
      </c>
      <c r="J47" s="317" t="n">
        <v>7</v>
      </c>
      <c r="K47" s="317" t="n">
        <v>6.4</v>
      </c>
      <c r="L47" s="317" t="n">
        <v>5.1</v>
      </c>
      <c r="M47" s="317" t="n">
        <v>8.8</v>
      </c>
      <c r="N47" s="317" t="n">
        <v>2.9</v>
      </c>
      <c r="O47" s="317" t="n">
        <v>4.9</v>
      </c>
      <c r="P47" s="317" t="n">
        <v>5.3</v>
      </c>
      <c r="Q47" s="317" t="n">
        <v>4.8</v>
      </c>
      <c r="R47" s="317" t="n">
        <v>5.1</v>
      </c>
      <c r="S47" s="317" t="n">
        <v>4.5</v>
      </c>
      <c r="T47" s="317" t="n">
        <v>5.8</v>
      </c>
      <c r="U47" s="317" t="n">
        <v>5.2</v>
      </c>
      <c r="CN47" s="301"/>
      <c r="CO47" s="301"/>
      <c r="CP47" s="301"/>
      <c r="CQ47" s="301"/>
      <c r="CR47" s="301"/>
      <c r="CS47" s="301"/>
    </row>
    <row r="48" customFormat="false" ht="12.75" hidden="false" customHeight="false" outlineLevel="0" collapsed="false">
      <c r="A48" s="501" t="s">
        <v>260</v>
      </c>
      <c r="B48" s="215" t="n">
        <v>0.4</v>
      </c>
      <c r="C48" s="215" t="n">
        <v>0.5</v>
      </c>
      <c r="D48" s="215" t="n">
        <v>0.3</v>
      </c>
      <c r="E48" s="215" t="n">
        <v>0.5</v>
      </c>
      <c r="F48" s="215" t="n">
        <v>0.4</v>
      </c>
      <c r="G48" s="215" t="n">
        <v>0.4</v>
      </c>
      <c r="H48" s="215" t="n">
        <v>0.5</v>
      </c>
      <c r="I48" s="215" t="n">
        <v>0.2</v>
      </c>
      <c r="J48" s="215" t="n">
        <v>1</v>
      </c>
      <c r="K48" s="215" t="n">
        <v>0.5</v>
      </c>
      <c r="L48" s="215" t="n">
        <v>0.3</v>
      </c>
      <c r="M48" s="215" t="n">
        <v>0.2</v>
      </c>
      <c r="N48" s="215" t="n">
        <v>0.4</v>
      </c>
      <c r="O48" s="215" t="n">
        <v>0.4</v>
      </c>
      <c r="P48" s="215" t="n">
        <v>0.4</v>
      </c>
      <c r="Q48" s="215" t="n">
        <v>0.4</v>
      </c>
      <c r="R48" s="215" t="n">
        <v>0.4</v>
      </c>
      <c r="S48" s="215" t="n">
        <v>0.4</v>
      </c>
      <c r="T48" s="215" t="n">
        <v>0.6</v>
      </c>
      <c r="U48" s="215" t="n">
        <v>0.5</v>
      </c>
      <c r="CN48" s="301"/>
      <c r="CO48" s="301"/>
      <c r="CP48" s="301"/>
      <c r="CQ48" s="301"/>
      <c r="CR48" s="301"/>
      <c r="CS48" s="301"/>
    </row>
    <row r="49" customFormat="false" ht="12.75" hidden="false" customHeight="false" outlineLevel="0" collapsed="false">
      <c r="A49" s="529" t="s">
        <v>261</v>
      </c>
      <c r="B49" s="317" t="n">
        <v>11.3</v>
      </c>
      <c r="C49" s="323" t="n">
        <v>10.8</v>
      </c>
      <c r="D49" s="323" t="n">
        <v>11.7</v>
      </c>
      <c r="E49" s="317" t="n">
        <v>11.3</v>
      </c>
      <c r="F49" s="317" t="n">
        <v>10.6</v>
      </c>
      <c r="G49" s="317" t="n">
        <v>13.4</v>
      </c>
      <c r="H49" s="317" t="n">
        <v>10.9</v>
      </c>
      <c r="I49" s="317" t="n">
        <v>10.1</v>
      </c>
      <c r="J49" s="317" t="n">
        <v>9.1</v>
      </c>
      <c r="K49" s="317" t="n">
        <v>8.4</v>
      </c>
      <c r="L49" s="317" t="n">
        <v>14.7</v>
      </c>
      <c r="M49" s="317" t="n">
        <v>10.3</v>
      </c>
      <c r="N49" s="317" t="n">
        <v>16.9</v>
      </c>
      <c r="O49" s="317" t="n">
        <v>11.7</v>
      </c>
      <c r="P49" s="317" t="n">
        <v>11.4</v>
      </c>
      <c r="Q49" s="317" t="n">
        <v>12.1</v>
      </c>
      <c r="R49" s="317" t="n">
        <v>11.6</v>
      </c>
      <c r="S49" s="317" t="n">
        <v>13.8</v>
      </c>
      <c r="T49" s="317" t="n">
        <v>11.6</v>
      </c>
      <c r="U49" s="317" t="n">
        <v>11.2</v>
      </c>
      <c r="CN49" s="301"/>
      <c r="CO49" s="301"/>
      <c r="CP49" s="301"/>
      <c r="CQ49" s="301"/>
      <c r="CR49" s="301"/>
      <c r="CS49" s="301"/>
    </row>
    <row r="50" customFormat="false" ht="12.75" hidden="false" customHeight="false" outlineLevel="0" collapsed="false">
      <c r="A50" s="530" t="s">
        <v>262</v>
      </c>
      <c r="B50" s="380" t="n">
        <v>3.7</v>
      </c>
      <c r="C50" s="326" t="n">
        <v>3.9</v>
      </c>
      <c r="D50" s="326" t="n">
        <v>4.4</v>
      </c>
      <c r="E50" s="380" t="n">
        <v>4</v>
      </c>
      <c r="F50" s="380" t="n">
        <v>3.5</v>
      </c>
      <c r="G50" s="380" t="n">
        <v>3.5</v>
      </c>
      <c r="H50" s="380" t="n">
        <v>3.3</v>
      </c>
      <c r="I50" s="380" t="n">
        <v>3.4</v>
      </c>
      <c r="J50" s="380" t="n">
        <v>1.5</v>
      </c>
      <c r="K50" s="380" t="n">
        <v>2.4</v>
      </c>
      <c r="L50" s="326" t="n">
        <v>5.4</v>
      </c>
      <c r="M50" s="380" t="n">
        <v>2.1</v>
      </c>
      <c r="N50" s="380" t="n">
        <v>9.5</v>
      </c>
      <c r="O50" s="380" t="n">
        <v>4.8</v>
      </c>
      <c r="P50" s="380" t="n">
        <v>4.2</v>
      </c>
      <c r="Q50" s="380" t="n">
        <v>5.5</v>
      </c>
      <c r="R50" s="380" t="n">
        <v>4.5</v>
      </c>
      <c r="S50" s="380" t="n">
        <v>6.6</v>
      </c>
      <c r="T50" s="380" t="n">
        <v>4.9</v>
      </c>
      <c r="U50" s="380" t="n">
        <v>4.6</v>
      </c>
      <c r="CN50" s="301"/>
      <c r="CO50" s="301"/>
      <c r="CP50" s="301"/>
      <c r="CQ50" s="301"/>
      <c r="CR50" s="301"/>
      <c r="CS50" s="301"/>
    </row>
    <row r="51" customFormat="false" ht="25.5" hidden="false" customHeight="false" outlineLevel="0" collapsed="false">
      <c r="A51" s="529" t="s">
        <v>263</v>
      </c>
      <c r="B51" s="317" t="n">
        <v>6.8</v>
      </c>
      <c r="C51" s="323" t="n">
        <v>6.3</v>
      </c>
      <c r="D51" s="323" t="n">
        <v>7.2</v>
      </c>
      <c r="E51" s="317" t="n">
        <v>6.9</v>
      </c>
      <c r="F51" s="317" t="n">
        <v>7.1</v>
      </c>
      <c r="G51" s="317" t="n">
        <v>5.5</v>
      </c>
      <c r="H51" s="317" t="n">
        <v>6.9</v>
      </c>
      <c r="I51" s="317" t="n">
        <v>8.4</v>
      </c>
      <c r="J51" s="317" t="n">
        <v>6.6</v>
      </c>
      <c r="K51" s="317" t="n">
        <v>6.7</v>
      </c>
      <c r="L51" s="317" t="n">
        <v>4.7</v>
      </c>
      <c r="M51" s="317" t="n">
        <v>5.5</v>
      </c>
      <c r="N51" s="317" t="n">
        <v>3.7</v>
      </c>
      <c r="O51" s="317" t="n">
        <v>6.8</v>
      </c>
      <c r="P51" s="317" t="n">
        <v>7</v>
      </c>
      <c r="Q51" s="317" t="n">
        <v>4.6</v>
      </c>
      <c r="R51" s="317" t="n">
        <v>7.2</v>
      </c>
      <c r="S51" s="317" t="n">
        <v>3.7</v>
      </c>
      <c r="T51" s="317" t="n">
        <v>5</v>
      </c>
      <c r="U51" s="317" t="n">
        <v>6.2</v>
      </c>
      <c r="CN51" s="301"/>
      <c r="CO51" s="301"/>
      <c r="CP51" s="301"/>
      <c r="CQ51" s="301"/>
      <c r="CR51" s="301"/>
      <c r="CS51" s="301"/>
    </row>
    <row r="52" customFormat="false" ht="12.75" hidden="false" customHeight="false" outlineLevel="0" collapsed="false">
      <c r="A52" s="529" t="s">
        <v>264</v>
      </c>
      <c r="B52" s="317" t="n">
        <v>2.5</v>
      </c>
      <c r="C52" s="323" t="n">
        <v>2</v>
      </c>
      <c r="D52" s="323" t="n">
        <v>2.2</v>
      </c>
      <c r="E52" s="317" t="n">
        <v>4.2</v>
      </c>
      <c r="F52" s="317" t="n">
        <v>2.3</v>
      </c>
      <c r="G52" s="317" t="n">
        <v>2.2</v>
      </c>
      <c r="H52" s="317" t="n">
        <v>2.5</v>
      </c>
      <c r="I52" s="317" t="n">
        <v>1.9</v>
      </c>
      <c r="J52" s="317" t="n">
        <v>2</v>
      </c>
      <c r="K52" s="317" t="n">
        <v>1.6</v>
      </c>
      <c r="L52" s="317" t="n">
        <v>2</v>
      </c>
      <c r="M52" s="317" t="n">
        <v>1.4</v>
      </c>
      <c r="N52" s="317" t="n">
        <v>1.9</v>
      </c>
      <c r="O52" s="317" t="n">
        <v>2.2</v>
      </c>
      <c r="P52" s="317" t="n">
        <v>2.8</v>
      </c>
      <c r="Q52" s="317" t="n">
        <v>2.3</v>
      </c>
      <c r="R52" s="317" t="n">
        <v>2.3</v>
      </c>
      <c r="S52" s="317" t="n">
        <v>2.3</v>
      </c>
      <c r="T52" s="317" t="n">
        <v>1.9</v>
      </c>
      <c r="U52" s="317" t="n">
        <v>2</v>
      </c>
      <c r="CN52" s="301"/>
      <c r="CO52" s="301"/>
      <c r="CP52" s="301"/>
      <c r="CQ52" s="301"/>
      <c r="CR52" s="301"/>
      <c r="CS52" s="301"/>
    </row>
    <row r="53" customFormat="false" ht="12.75" hidden="false" customHeight="false" outlineLevel="0" collapsed="false">
      <c r="A53" s="529" t="s">
        <v>265</v>
      </c>
      <c r="B53" s="317" t="n">
        <v>5.5</v>
      </c>
      <c r="C53" s="323" t="n">
        <v>4.8</v>
      </c>
      <c r="D53" s="323" t="n">
        <v>5.3</v>
      </c>
      <c r="E53" s="317" t="n">
        <v>5.5</v>
      </c>
      <c r="F53" s="317" t="n">
        <v>6</v>
      </c>
      <c r="G53" s="317" t="n">
        <v>4.8</v>
      </c>
      <c r="H53" s="317" t="n">
        <v>5.7</v>
      </c>
      <c r="I53" s="317" t="n">
        <v>5.7</v>
      </c>
      <c r="J53" s="317" t="n">
        <v>6.2</v>
      </c>
      <c r="K53" s="317" t="n">
        <v>6.7</v>
      </c>
      <c r="L53" s="317" t="n">
        <v>7.1</v>
      </c>
      <c r="M53" s="317" t="n">
        <v>5.1</v>
      </c>
      <c r="N53" s="317" t="n">
        <v>3.2</v>
      </c>
      <c r="O53" s="317" t="n">
        <v>5.2</v>
      </c>
      <c r="P53" s="317" t="n">
        <v>5.3</v>
      </c>
      <c r="Q53" s="317" t="n">
        <v>5.2</v>
      </c>
      <c r="R53" s="317" t="n">
        <v>5.2</v>
      </c>
      <c r="S53" s="317" t="n">
        <v>4.6</v>
      </c>
      <c r="T53" s="317" t="n">
        <v>5.1</v>
      </c>
      <c r="U53" s="317" t="n">
        <v>4.8</v>
      </c>
      <c r="CN53" s="301"/>
      <c r="CO53" s="301"/>
      <c r="CP53" s="301"/>
      <c r="CQ53" s="301"/>
      <c r="CR53" s="301"/>
      <c r="CS53" s="301"/>
    </row>
    <row r="54" customFormat="false" ht="13.5" hidden="false" customHeight="false" outlineLevel="0" collapsed="false">
      <c r="A54" s="531" t="s">
        <v>266</v>
      </c>
      <c r="B54" s="507" t="n">
        <v>3.2</v>
      </c>
      <c r="C54" s="527" t="n">
        <v>1</v>
      </c>
      <c r="D54" s="527" t="n">
        <v>1.5</v>
      </c>
      <c r="E54" s="507" t="n">
        <v>2.1</v>
      </c>
      <c r="F54" s="507" t="n">
        <v>2.2</v>
      </c>
      <c r="G54" s="507" t="n">
        <v>3.7</v>
      </c>
      <c r="H54" s="507" t="n">
        <v>4.4</v>
      </c>
      <c r="I54" s="507" t="n">
        <v>4.6</v>
      </c>
      <c r="J54" s="507" t="n">
        <v>7.4</v>
      </c>
      <c r="K54" s="507" t="n">
        <v>13.8</v>
      </c>
      <c r="L54" s="507" t="n">
        <v>2</v>
      </c>
      <c r="M54" s="507" t="n">
        <v>13.3</v>
      </c>
      <c r="N54" s="527" t="n">
        <v>0.2</v>
      </c>
      <c r="O54" s="507" t="n">
        <v>1.6</v>
      </c>
      <c r="P54" s="507" t="n">
        <v>1.6</v>
      </c>
      <c r="Q54" s="507" t="n">
        <v>2.3</v>
      </c>
      <c r="R54" s="507" t="n">
        <v>1.4</v>
      </c>
      <c r="S54" s="507" t="n">
        <v>3.1</v>
      </c>
      <c r="T54" s="507" t="n">
        <v>1.5</v>
      </c>
      <c r="U54" s="507" t="n">
        <v>1.6</v>
      </c>
      <c r="CN54" s="301"/>
      <c r="CO54" s="301"/>
      <c r="CP54" s="301"/>
      <c r="CQ54" s="301"/>
      <c r="CR54" s="301"/>
      <c r="CS54" s="301"/>
    </row>
    <row r="55" customFormat="false" ht="14.25" hidden="false" customHeight="false" outlineLevel="0" collapsed="false">
      <c r="A55" s="532" t="s">
        <v>267</v>
      </c>
      <c r="B55" s="385" t="n">
        <v>100</v>
      </c>
      <c r="C55" s="327" t="n">
        <v>100</v>
      </c>
      <c r="D55" s="385" t="n">
        <v>100</v>
      </c>
      <c r="E55" s="385" t="n">
        <v>100</v>
      </c>
      <c r="F55" s="385" t="n">
        <v>100</v>
      </c>
      <c r="G55" s="385" t="n">
        <v>100</v>
      </c>
      <c r="H55" s="385" t="n">
        <v>100</v>
      </c>
      <c r="I55" s="385" t="n">
        <v>100</v>
      </c>
      <c r="J55" s="385" t="n">
        <v>100</v>
      </c>
      <c r="K55" s="385" t="n">
        <v>100</v>
      </c>
      <c r="L55" s="385" t="n">
        <v>100</v>
      </c>
      <c r="M55" s="385" t="n">
        <v>100</v>
      </c>
      <c r="N55" s="385" t="n">
        <v>100</v>
      </c>
      <c r="O55" s="385" t="n">
        <v>100</v>
      </c>
      <c r="P55" s="385" t="n">
        <v>100</v>
      </c>
      <c r="Q55" s="385" t="n">
        <v>100</v>
      </c>
      <c r="R55" s="385" t="n">
        <v>100</v>
      </c>
      <c r="S55" s="385" t="n">
        <v>100</v>
      </c>
      <c r="T55" s="385" t="n">
        <v>100</v>
      </c>
      <c r="U55" s="385" t="n">
        <v>100</v>
      </c>
      <c r="CN55" s="301"/>
      <c r="CO55" s="301"/>
      <c r="CP55" s="301"/>
      <c r="CQ55" s="301"/>
      <c r="CR55" s="301"/>
      <c r="CS55" s="301"/>
    </row>
    <row r="56" customFormat="false" ht="12.75" hidden="false" customHeight="false" outlineLevel="0" collapsed="false">
      <c r="A56" s="533" t="s">
        <v>23</v>
      </c>
      <c r="B56" s="317" t="n">
        <v>438.5</v>
      </c>
      <c r="C56" s="323" t="n">
        <v>56.3</v>
      </c>
      <c r="D56" s="323" t="n">
        <v>124.4</v>
      </c>
      <c r="E56" s="317" t="n">
        <v>65.2</v>
      </c>
      <c r="F56" s="317" t="n">
        <v>75.1</v>
      </c>
      <c r="G56" s="365" t="n">
        <v>35.9</v>
      </c>
      <c r="H56" s="365" t="n">
        <v>37.2</v>
      </c>
      <c r="I56" s="365" t="n">
        <v>18.6</v>
      </c>
      <c r="J56" s="365" t="n">
        <v>5.7</v>
      </c>
      <c r="K56" s="365" t="n">
        <v>5.8</v>
      </c>
      <c r="L56" s="365" t="n">
        <v>3.3</v>
      </c>
      <c r="M56" s="365" t="n">
        <v>11</v>
      </c>
      <c r="N56" s="365" t="n">
        <v>4.5</v>
      </c>
      <c r="O56" s="365" t="n">
        <v>128.1</v>
      </c>
      <c r="P56" s="365" t="n">
        <v>242.3</v>
      </c>
      <c r="Q56" s="365" t="n">
        <v>20.8</v>
      </c>
      <c r="R56" s="365" t="n">
        <v>205.6</v>
      </c>
      <c r="S56" s="365" t="n">
        <v>12.1</v>
      </c>
      <c r="T56" s="365" t="n">
        <v>31.1</v>
      </c>
      <c r="U56" s="365" t="n">
        <v>76.6</v>
      </c>
      <c r="CN56" s="301"/>
      <c r="CO56" s="301"/>
      <c r="CP56" s="301"/>
      <c r="CQ56" s="301"/>
      <c r="CR56" s="301"/>
      <c r="CS56" s="301"/>
    </row>
    <row r="57" customFormat="false" ht="25.5" hidden="false" customHeight="false" outlineLevel="0" collapsed="false">
      <c r="A57" s="534" t="s">
        <v>128</v>
      </c>
      <c r="B57" s="319" t="n">
        <v>2.08</v>
      </c>
      <c r="C57" s="304" t="n">
        <v>2.14</v>
      </c>
      <c r="D57" s="304" t="n">
        <v>2.2</v>
      </c>
      <c r="E57" s="319" t="n">
        <v>2.1</v>
      </c>
      <c r="F57" s="319" t="n">
        <v>2.19</v>
      </c>
      <c r="G57" s="366" t="n">
        <v>1.94</v>
      </c>
      <c r="H57" s="366" t="n">
        <v>1.98</v>
      </c>
      <c r="I57" s="366" t="n">
        <v>1.72</v>
      </c>
      <c r="J57" s="366" t="n">
        <v>1.93</v>
      </c>
      <c r="K57" s="366" t="n">
        <v>1.51</v>
      </c>
      <c r="L57" s="366" t="n">
        <v>1.42</v>
      </c>
      <c r="M57" s="366" t="n">
        <v>1.58</v>
      </c>
      <c r="N57" s="366" t="n">
        <v>2.7</v>
      </c>
      <c r="O57" s="366" t="n">
        <v>2.17</v>
      </c>
      <c r="P57" s="366" t="n">
        <v>2.15</v>
      </c>
      <c r="Q57" s="366" t="n">
        <v>2.12</v>
      </c>
      <c r="R57" s="366" t="n">
        <v>2.19</v>
      </c>
      <c r="S57" s="366" t="n">
        <v>2.48</v>
      </c>
      <c r="T57" s="366" t="n">
        <v>2.14</v>
      </c>
      <c r="U57" s="366" t="n">
        <v>2.15</v>
      </c>
      <c r="CN57" s="301"/>
      <c r="CO57" s="301"/>
      <c r="CP57" s="301"/>
      <c r="CQ57" s="301"/>
      <c r="CR57" s="301"/>
      <c r="CS57" s="301"/>
    </row>
    <row r="58" customFormat="false" ht="12.75" hidden="false" customHeight="false" outlineLevel="0" collapsed="false">
      <c r="A58" s="535" t="s">
        <v>129</v>
      </c>
      <c r="B58" s="369" t="n">
        <v>390</v>
      </c>
      <c r="C58" s="370" t="n">
        <v>69</v>
      </c>
      <c r="D58" s="370" t="n">
        <v>103</v>
      </c>
      <c r="E58" s="369" t="n">
        <v>59</v>
      </c>
      <c r="F58" s="369" t="n">
        <v>61</v>
      </c>
      <c r="G58" s="369" t="n">
        <v>30</v>
      </c>
      <c r="H58" s="369" t="n">
        <v>22</v>
      </c>
      <c r="I58" s="369" t="n">
        <v>20</v>
      </c>
      <c r="J58" s="369" t="n">
        <v>8</v>
      </c>
      <c r="K58" s="369" t="n">
        <v>3</v>
      </c>
      <c r="L58" s="369" t="n">
        <v>6</v>
      </c>
      <c r="M58" s="369" t="n">
        <v>9</v>
      </c>
      <c r="N58" s="369" t="n">
        <v>7</v>
      </c>
      <c r="O58" s="369" t="n">
        <v>135</v>
      </c>
      <c r="P58" s="369" t="n">
        <v>229</v>
      </c>
      <c r="Q58" s="369" t="n">
        <v>27</v>
      </c>
      <c r="R58" s="369" t="n">
        <v>192</v>
      </c>
      <c r="S58" s="369" t="n">
        <v>13</v>
      </c>
      <c r="T58" s="369" t="n">
        <v>35</v>
      </c>
      <c r="U58" s="369" t="n">
        <v>89</v>
      </c>
      <c r="CN58" s="301"/>
      <c r="CO58" s="301"/>
      <c r="CP58" s="301"/>
      <c r="CQ58" s="301"/>
      <c r="CR58" s="301"/>
      <c r="CS58" s="301"/>
    </row>
    <row r="59" customFormat="false" ht="12.75" hidden="false" customHeight="false" outlineLevel="0" collapsed="false">
      <c r="A59" s="285"/>
      <c r="B59" s="285"/>
      <c r="C59" s="285"/>
      <c r="D59" s="285"/>
      <c r="E59" s="285"/>
      <c r="F59" s="496"/>
      <c r="CN59" s="301"/>
      <c r="CO59" s="301"/>
      <c r="CP59" s="301"/>
      <c r="CQ59" s="301"/>
      <c r="CR59" s="301"/>
      <c r="CS59" s="301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496"/>
      <c r="CN60" s="301"/>
      <c r="CO60" s="301"/>
      <c r="CP60" s="301"/>
      <c r="CQ60" s="301"/>
      <c r="CR60" s="301"/>
      <c r="CS60" s="301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496"/>
      <c r="CN61" s="301"/>
      <c r="CO61" s="301"/>
      <c r="CP61" s="301"/>
      <c r="CQ61" s="301"/>
      <c r="CR61" s="301"/>
      <c r="CS61" s="301"/>
    </row>
    <row r="62" customFormat="false" ht="11.25" hidden="false" customHeight="true" outlineLevel="0" collapsed="false">
      <c r="A62" s="285"/>
      <c r="B62" s="285"/>
      <c r="C62" s="285"/>
      <c r="D62" s="285"/>
      <c r="E62" s="285"/>
      <c r="F62" s="496"/>
      <c r="CN62" s="301"/>
      <c r="CO62" s="301"/>
      <c r="CP62" s="301"/>
      <c r="CQ62" s="301"/>
      <c r="CR62" s="301"/>
      <c r="CS62" s="301"/>
    </row>
    <row r="63" customFormat="false" ht="11.25" hidden="false" customHeight="true" outlineLevel="0" collapsed="false">
      <c r="A63" s="285"/>
      <c r="B63" s="285"/>
      <c r="C63" s="285"/>
      <c r="D63" s="285"/>
      <c r="E63" s="285"/>
      <c r="F63" s="496"/>
      <c r="CN63" s="301"/>
      <c r="CO63" s="301"/>
      <c r="CP63" s="301"/>
      <c r="CQ63" s="301"/>
      <c r="CR63" s="301"/>
      <c r="CS63" s="301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496"/>
      <c r="CN64" s="301"/>
      <c r="CO64" s="301"/>
      <c r="CP64" s="301"/>
      <c r="CQ64" s="301"/>
      <c r="CR64" s="301"/>
      <c r="CS64" s="301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496"/>
      <c r="CN65" s="301"/>
      <c r="CO65" s="301"/>
      <c r="CP65" s="301"/>
      <c r="CQ65" s="301"/>
      <c r="CR65" s="301"/>
      <c r="CS65" s="301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496"/>
      <c r="CN66" s="301"/>
      <c r="CO66" s="301"/>
      <c r="CP66" s="301"/>
      <c r="CQ66" s="301"/>
      <c r="CR66" s="301"/>
      <c r="CS66" s="301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496"/>
      <c r="CN67" s="301"/>
      <c r="CO67" s="301"/>
      <c r="CP67" s="301"/>
      <c r="CQ67" s="301"/>
      <c r="CR67" s="301"/>
      <c r="CS67" s="301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496"/>
      <c r="CN68" s="301"/>
      <c r="CO68" s="301"/>
      <c r="CP68" s="301"/>
      <c r="CQ68" s="301"/>
      <c r="CR68" s="301"/>
      <c r="CS68" s="301"/>
    </row>
    <row r="69" customFormat="false" ht="15" hidden="false" customHeight="true" outlineLevel="0" collapsed="false">
      <c r="A69" s="285"/>
      <c r="B69" s="285"/>
      <c r="C69" s="285"/>
      <c r="D69" s="285"/>
      <c r="E69" s="285"/>
      <c r="F69" s="496"/>
      <c r="CN69" s="301"/>
      <c r="CO69" s="301"/>
      <c r="CP69" s="301"/>
      <c r="CQ69" s="301"/>
      <c r="CR69" s="301"/>
      <c r="CS69" s="301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496"/>
      <c r="CN70" s="301"/>
      <c r="CO70" s="301"/>
      <c r="CP70" s="301"/>
      <c r="CQ70" s="301"/>
      <c r="CR70" s="301"/>
      <c r="CS70" s="301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496"/>
      <c r="CN71" s="301"/>
      <c r="CO71" s="301"/>
      <c r="CP71" s="301"/>
      <c r="CQ71" s="301"/>
      <c r="CR71" s="301"/>
      <c r="CS71" s="301"/>
    </row>
    <row r="72" customFormat="false" ht="10.5" hidden="true" customHeight="true" outlineLevel="0" collapsed="false">
      <c r="A72" s="285"/>
      <c r="B72" s="285"/>
      <c r="C72" s="285"/>
      <c r="D72" s="285"/>
      <c r="E72" s="285"/>
      <c r="F72" s="496"/>
      <c r="CN72" s="301"/>
      <c r="CO72" s="301"/>
      <c r="CP72" s="301"/>
      <c r="CQ72" s="301"/>
      <c r="CR72" s="301"/>
      <c r="CS72" s="301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496"/>
      <c r="CN73" s="301"/>
      <c r="CO73" s="301"/>
      <c r="CP73" s="301"/>
      <c r="CQ73" s="301"/>
      <c r="CR73" s="301"/>
      <c r="CS73" s="301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496"/>
      <c r="CN74" s="301"/>
      <c r="CO74" s="301"/>
      <c r="CP74" s="301"/>
      <c r="CQ74" s="301"/>
      <c r="CR74" s="301"/>
      <c r="CS74" s="301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496"/>
      <c r="CN75" s="301"/>
      <c r="CO75" s="301"/>
      <c r="CP75" s="301"/>
      <c r="CQ75" s="301"/>
      <c r="CR75" s="301"/>
      <c r="CS75" s="301"/>
    </row>
    <row r="76" customFormat="false" ht="12.75" hidden="true" customHeight="false" outlineLevel="0" collapsed="false">
      <c r="A76" s="285"/>
      <c r="B76" s="285"/>
      <c r="C76" s="285"/>
      <c r="D76" s="285"/>
      <c r="E76" s="285"/>
      <c r="F76" s="496"/>
      <c r="CN76" s="301"/>
      <c r="CO76" s="301"/>
      <c r="CP76" s="301"/>
      <c r="CQ76" s="301"/>
      <c r="CR76" s="301"/>
      <c r="CS76" s="301"/>
    </row>
    <row r="77" customFormat="false" ht="12.75" hidden="true" customHeight="false" outlineLevel="0" collapsed="false">
      <c r="A77" s="285"/>
      <c r="B77" s="285"/>
      <c r="C77" s="285"/>
      <c r="D77" s="285"/>
      <c r="E77" s="285"/>
      <c r="F77" s="496"/>
      <c r="CN77" s="301"/>
      <c r="CO77" s="301"/>
      <c r="CP77" s="301"/>
      <c r="CQ77" s="301"/>
      <c r="CR77" s="301"/>
      <c r="CS77" s="301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496"/>
      <c r="CN78" s="301"/>
      <c r="CO78" s="301"/>
      <c r="CP78" s="301"/>
      <c r="CQ78" s="301"/>
      <c r="CR78" s="301"/>
      <c r="CS78" s="301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496"/>
      <c r="CN79" s="301"/>
      <c r="CO79" s="301"/>
      <c r="CP79" s="301"/>
      <c r="CQ79" s="301"/>
      <c r="CR79" s="301"/>
      <c r="CS79" s="301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496"/>
      <c r="CN80" s="301"/>
      <c r="CO80" s="301"/>
      <c r="CP80" s="301"/>
      <c r="CQ80" s="301"/>
      <c r="CR80" s="301"/>
      <c r="CS80" s="30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496"/>
      <c r="CN81" s="301"/>
      <c r="CO81" s="301"/>
      <c r="CP81" s="301"/>
      <c r="CQ81" s="301"/>
      <c r="CR81" s="301"/>
      <c r="CS81" s="30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496"/>
      <c r="CN82" s="301"/>
      <c r="CO82" s="301"/>
      <c r="CP82" s="301"/>
      <c r="CQ82" s="301"/>
      <c r="CR82" s="301"/>
      <c r="CS82" s="301"/>
    </row>
    <row r="83" customFormat="false" ht="17.25" hidden="false" customHeight="true" outlineLevel="0" collapsed="false">
      <c r="A83" s="285"/>
      <c r="B83" s="285"/>
      <c r="C83" s="285"/>
      <c r="D83" s="285"/>
      <c r="E83" s="285"/>
      <c r="F83" s="496"/>
      <c r="CN83" s="301"/>
      <c r="CO83" s="301"/>
      <c r="CP83" s="301"/>
      <c r="CQ83" s="301"/>
      <c r="CR83" s="301"/>
      <c r="CS83" s="301"/>
    </row>
    <row r="84" customFormat="false" ht="14.25" hidden="false" customHeight="true" outlineLevel="0" collapsed="false">
      <c r="A84" s="285"/>
      <c r="B84" s="285"/>
      <c r="C84" s="285"/>
      <c r="D84" s="285"/>
      <c r="E84" s="285"/>
      <c r="F84" s="496"/>
      <c r="CN84" s="301"/>
      <c r="CO84" s="301"/>
      <c r="CP84" s="301"/>
      <c r="CQ84" s="301"/>
      <c r="CR84" s="301"/>
      <c r="CS84" s="301"/>
    </row>
    <row r="85" customFormat="false" ht="23.25" hidden="false" customHeight="true" outlineLevel="0" collapsed="false">
      <c r="A85" s="285"/>
      <c r="B85" s="285"/>
      <c r="C85" s="285"/>
      <c r="D85" s="285"/>
      <c r="E85" s="285"/>
      <c r="F85" s="496"/>
      <c r="CN85" s="301"/>
      <c r="CO85" s="301"/>
      <c r="CP85" s="301"/>
      <c r="CQ85" s="301"/>
      <c r="CR85" s="301"/>
      <c r="CS85" s="301"/>
    </row>
    <row r="86" customFormat="false" ht="14.25" hidden="false" customHeight="true" outlineLevel="0" collapsed="false">
      <c r="A86" s="285"/>
      <c r="B86" s="285"/>
      <c r="C86" s="285"/>
      <c r="D86" s="285"/>
      <c r="E86" s="285"/>
      <c r="F86" s="496"/>
      <c r="CN86" s="301"/>
      <c r="CO86" s="301"/>
      <c r="CP86" s="301"/>
      <c r="CQ86" s="301"/>
      <c r="CR86" s="301"/>
      <c r="CS86" s="301"/>
    </row>
    <row r="87" customFormat="false" ht="9" hidden="false" customHeight="true" outlineLevel="0" collapsed="false">
      <c r="A87" s="285"/>
      <c r="B87" s="285"/>
      <c r="C87" s="285"/>
      <c r="D87" s="285"/>
      <c r="E87" s="285"/>
      <c r="G87" s="536"/>
      <c r="CN87" s="301"/>
      <c r="CO87" s="301"/>
      <c r="CP87" s="301"/>
      <c r="CQ87" s="301"/>
      <c r="CR87" s="301"/>
      <c r="CS87" s="301"/>
    </row>
    <row r="88" customFormat="false" ht="64.5" hidden="false" customHeight="true" outlineLevel="0" collapsed="false">
      <c r="A88" s="285"/>
      <c r="B88" s="285"/>
      <c r="C88" s="285"/>
      <c r="D88" s="285"/>
      <c r="E88" s="285"/>
      <c r="F88" s="537"/>
      <c r="G88" s="536"/>
      <c r="CN88" s="301"/>
      <c r="CO88" s="301"/>
      <c r="CP88" s="301"/>
      <c r="CQ88" s="301"/>
      <c r="CR88" s="301"/>
      <c r="CS88" s="301"/>
    </row>
    <row r="89" customFormat="false" ht="12.75" hidden="false" customHeight="false" outlineLevel="0" collapsed="false">
      <c r="A89" s="536"/>
      <c r="B89" s="536"/>
      <c r="C89" s="536"/>
      <c r="D89" s="536"/>
      <c r="E89" s="536"/>
      <c r="F89" s="536"/>
      <c r="G89" s="536"/>
      <c r="CN89" s="301"/>
      <c r="CO89" s="301"/>
      <c r="CP89" s="301"/>
      <c r="CQ89" s="301"/>
      <c r="CR89" s="301"/>
      <c r="CS89" s="301"/>
    </row>
    <row r="90" customFormat="false" ht="12.75" hidden="false" customHeight="false" outlineLevel="0" collapsed="false">
      <c r="A90" s="536"/>
      <c r="B90" s="536"/>
      <c r="C90" s="536"/>
      <c r="D90" s="536"/>
      <c r="E90" s="536"/>
      <c r="F90" s="536"/>
      <c r="G90" s="536"/>
      <c r="CN90" s="301"/>
      <c r="CO90" s="301"/>
      <c r="CP90" s="301"/>
      <c r="CQ90" s="301"/>
      <c r="CR90" s="301"/>
      <c r="CS90" s="301"/>
    </row>
    <row r="91" customFormat="false" ht="12.75" hidden="false" customHeight="false" outlineLevel="0" collapsed="false">
      <c r="A91" s="536"/>
      <c r="B91" s="536"/>
      <c r="C91" s="536"/>
      <c r="D91" s="536"/>
      <c r="E91" s="536"/>
      <c r="F91" s="536"/>
      <c r="G91" s="536"/>
      <c r="CN91" s="301"/>
      <c r="CO91" s="301"/>
      <c r="CP91" s="301"/>
      <c r="CQ91" s="301"/>
      <c r="CR91" s="301"/>
      <c r="CS91" s="301"/>
    </row>
    <row r="92" customFormat="false" ht="12.75" hidden="false" customHeight="false" outlineLevel="0" collapsed="false">
      <c r="A92" s="536"/>
      <c r="B92" s="536"/>
      <c r="C92" s="536"/>
      <c r="D92" s="536"/>
      <c r="E92" s="536"/>
      <c r="F92" s="536"/>
      <c r="G92" s="536"/>
      <c r="CN92" s="301"/>
      <c r="CO92" s="301"/>
      <c r="CP92" s="301"/>
      <c r="CQ92" s="301"/>
      <c r="CR92" s="301"/>
      <c r="CS92" s="301"/>
    </row>
    <row r="93" customFormat="false" ht="12.75" hidden="false" customHeight="false" outlineLevel="0" collapsed="false">
      <c r="A93" s="536"/>
      <c r="B93" s="536"/>
      <c r="C93" s="536"/>
      <c r="D93" s="536"/>
      <c r="E93" s="536"/>
      <c r="F93" s="536"/>
      <c r="G93" s="536"/>
      <c r="CN93" s="301"/>
      <c r="CO93" s="301"/>
      <c r="CP93" s="301"/>
      <c r="CQ93" s="301"/>
      <c r="CR93" s="301"/>
      <c r="CS93" s="301"/>
    </row>
    <row r="94" customFormat="false" ht="12.75" hidden="false" customHeight="false" outlineLevel="0" collapsed="false">
      <c r="B94" s="395"/>
      <c r="C94" s="395"/>
      <c r="D94" s="192"/>
      <c r="E94" s="192"/>
      <c r="CN94" s="301"/>
      <c r="CO94" s="301"/>
      <c r="CP94" s="301"/>
      <c r="CQ94" s="301"/>
      <c r="CR94" s="301"/>
      <c r="CS94" s="301"/>
    </row>
    <row r="95" customFormat="false" ht="12.75" hidden="false" customHeight="false" outlineLevel="0" collapsed="false">
      <c r="B95" s="395"/>
      <c r="C95" s="395"/>
      <c r="D95" s="192"/>
      <c r="E95" s="192"/>
      <c r="CN95" s="301"/>
      <c r="CO95" s="301"/>
      <c r="CP95" s="301"/>
      <c r="CQ95" s="301"/>
      <c r="CR95" s="301"/>
      <c r="CS95" s="301"/>
    </row>
    <row r="96" customFormat="false" ht="12.75" hidden="false" customHeight="false" outlineLevel="0" collapsed="false">
      <c r="B96" s="395"/>
      <c r="C96" s="395"/>
      <c r="D96" s="192"/>
      <c r="E96" s="192"/>
      <c r="CN96" s="301"/>
      <c r="CO96" s="301"/>
      <c r="CP96" s="301"/>
      <c r="CQ96" s="301"/>
      <c r="CR96" s="301"/>
      <c r="CS96" s="301"/>
    </row>
    <row r="97" customFormat="false" ht="12.75" hidden="false" customHeight="false" outlineLevel="0" collapsed="false">
      <c r="B97" s="395"/>
      <c r="C97" s="395"/>
      <c r="D97" s="192"/>
      <c r="E97" s="192"/>
      <c r="CN97" s="301"/>
      <c r="CO97" s="301"/>
      <c r="CP97" s="301"/>
      <c r="CQ97" s="301"/>
      <c r="CR97" s="301"/>
      <c r="CS97" s="301"/>
    </row>
    <row r="98" customFormat="false" ht="12.75" hidden="false" customHeight="false" outlineLevel="0" collapsed="false">
      <c r="B98" s="395"/>
      <c r="C98" s="538"/>
      <c r="D98" s="287"/>
      <c r="E98" s="287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  <row r="149" customFormat="false" ht="12.75" hidden="false" customHeight="false" outlineLevel="0" collapsed="false">
      <c r="D149" s="290"/>
      <c r="E149" s="290"/>
    </row>
    <row r="150" customFormat="false" ht="12.75" hidden="false" customHeight="false" outlineLevel="0" collapsed="false">
      <c r="D150" s="290"/>
      <c r="E150" s="290"/>
    </row>
    <row r="151" customFormat="false" ht="12.75" hidden="false" customHeight="false" outlineLevel="0" collapsed="false">
      <c r="D151" s="290"/>
      <c r="E151" s="290"/>
    </row>
    <row r="152" customFormat="false" ht="12.75" hidden="false" customHeight="false" outlineLevel="0" collapsed="false">
      <c r="D152" s="290"/>
      <c r="E152" s="290"/>
    </row>
    <row r="153" customFormat="false" ht="12.75" hidden="false" customHeight="false" outlineLevel="0" collapsed="false">
      <c r="D153" s="290"/>
      <c r="E153" s="290"/>
    </row>
    <row r="154" customFormat="false" ht="12.75" hidden="false" customHeight="false" outlineLevel="0" collapsed="false">
      <c r="D154" s="290"/>
      <c r="E154" s="290"/>
    </row>
    <row r="155" customFormat="false" ht="12.75" hidden="false" customHeight="false" outlineLevel="0" collapsed="false">
      <c r="D155" s="290"/>
      <c r="E155" s="290"/>
    </row>
    <row r="156" customFormat="false" ht="12.75" hidden="false" customHeight="false" outlineLevel="0" collapsed="false">
      <c r="D156" s="290"/>
      <c r="E156" s="290"/>
    </row>
    <row r="157" customFormat="false" ht="12.75" hidden="false" customHeight="false" outlineLevel="0" collapsed="false">
      <c r="D157" s="290"/>
      <c r="E157" s="290"/>
    </row>
    <row r="158" customFormat="false" ht="12.75" hidden="false" customHeight="false" outlineLevel="0" collapsed="false">
      <c r="D158" s="290"/>
      <c r="E158" s="290"/>
    </row>
    <row r="159" customFormat="false" ht="12.75" hidden="false" customHeight="false" outlineLevel="0" collapsed="false">
      <c r="D159" s="290"/>
      <c r="E159" s="290"/>
    </row>
    <row r="160" customFormat="false" ht="12.75" hidden="false" customHeight="false" outlineLevel="0" collapsed="false">
      <c r="D160" s="290"/>
      <c r="E160" s="290"/>
    </row>
    <row r="161" customFormat="false" ht="12.75" hidden="false" customHeight="false" outlineLevel="0" collapsed="false">
      <c r="D161" s="290"/>
      <c r="E161" s="290"/>
    </row>
    <row r="162" customFormat="false" ht="12.75" hidden="false" customHeight="false" outlineLevel="0" collapsed="false">
      <c r="D162" s="290"/>
      <c r="E162" s="290"/>
    </row>
    <row r="163" customFormat="false" ht="12.75" hidden="false" customHeight="false" outlineLevel="0" collapsed="false">
      <c r="D163" s="290"/>
      <c r="E163" s="290"/>
    </row>
    <row r="164" customFormat="false" ht="12.75" hidden="false" customHeight="false" outlineLevel="0" collapsed="false">
      <c r="D164" s="290"/>
      <c r="E164" s="290"/>
    </row>
    <row r="165" customFormat="false" ht="12.75" hidden="false" customHeight="false" outlineLevel="0" collapsed="false">
      <c r="D165" s="290"/>
      <c r="E165" s="290"/>
    </row>
    <row r="166" customFormat="false" ht="12.75" hidden="false" customHeight="false" outlineLevel="0" collapsed="false">
      <c r="D166" s="290"/>
      <c r="E166" s="290"/>
    </row>
    <row r="167" customFormat="false" ht="12.75" hidden="false" customHeight="false" outlineLevel="0" collapsed="false">
      <c r="D167" s="290"/>
      <c r="E167" s="290"/>
    </row>
    <row r="168" customFormat="false" ht="12.75" hidden="false" customHeight="false" outlineLevel="0" collapsed="false">
      <c r="D168" s="290"/>
      <c r="E168" s="290"/>
    </row>
    <row r="169" customFormat="false" ht="12.75" hidden="false" customHeight="false" outlineLevel="0" collapsed="false">
      <c r="D169" s="290"/>
      <c r="E169" s="290"/>
    </row>
    <row r="170" customFormat="false" ht="12.75" hidden="false" customHeight="false" outlineLevel="0" collapsed="false">
      <c r="D170" s="290"/>
      <c r="E170" s="290"/>
    </row>
    <row r="171" customFormat="false" ht="12.75" hidden="false" customHeight="false" outlineLevel="0" collapsed="false">
      <c r="D171" s="290"/>
      <c r="E171" s="290"/>
    </row>
    <row r="172" customFormat="false" ht="12.75" hidden="false" customHeight="false" outlineLevel="0" collapsed="false">
      <c r="D172" s="290"/>
      <c r="E172" s="290"/>
    </row>
    <row r="173" customFormat="false" ht="12.75" hidden="false" customHeight="false" outlineLevel="0" collapsed="false">
      <c r="D173" s="290"/>
      <c r="E173" s="290"/>
    </row>
    <row r="174" customFormat="false" ht="12.75" hidden="false" customHeight="false" outlineLevel="0" collapsed="false">
      <c r="D174" s="290"/>
      <c r="E174" s="290"/>
    </row>
    <row r="175" customFormat="false" ht="12.75" hidden="false" customHeight="false" outlineLevel="0" collapsed="false">
      <c r="D175" s="290"/>
      <c r="E175" s="290"/>
    </row>
    <row r="176" customFormat="false" ht="12.75" hidden="false" customHeight="false" outlineLevel="0" collapsed="false">
      <c r="D176" s="290"/>
      <c r="E176" s="290"/>
    </row>
    <row r="177" customFormat="false" ht="12.75" hidden="false" customHeight="false" outlineLevel="0" collapsed="false">
      <c r="D177" s="290"/>
      <c r="E177" s="290"/>
    </row>
    <row r="178" customFormat="false" ht="12.75" hidden="false" customHeight="false" outlineLevel="0" collapsed="false">
      <c r="D178" s="290"/>
      <c r="E178" s="290"/>
    </row>
    <row r="179" customFormat="false" ht="12.75" hidden="false" customHeight="false" outlineLevel="0" collapsed="false">
      <c r="D179" s="290"/>
      <c r="E179" s="290"/>
    </row>
    <row r="180" customFormat="false" ht="12.75" hidden="false" customHeight="false" outlineLevel="0" collapsed="false">
      <c r="D180" s="290"/>
      <c r="E180" s="290"/>
    </row>
    <row r="181" customFormat="false" ht="12.75" hidden="false" customHeight="false" outlineLevel="0" collapsed="false">
      <c r="D181" s="290"/>
      <c r="E181" s="290"/>
    </row>
    <row r="182" customFormat="false" ht="12.75" hidden="false" customHeight="false" outlineLevel="0" collapsed="false">
      <c r="D182" s="290"/>
      <c r="E182" s="290"/>
    </row>
    <row r="183" customFormat="false" ht="12.75" hidden="false" customHeight="false" outlineLevel="0" collapsed="false">
      <c r="D183" s="290"/>
      <c r="E183" s="290"/>
    </row>
    <row r="184" customFormat="false" ht="12.75" hidden="false" customHeight="false" outlineLevel="0" collapsed="false">
      <c r="D184" s="290"/>
      <c r="E184" s="290"/>
    </row>
    <row r="185" customFormat="false" ht="12.75" hidden="false" customHeight="false" outlineLevel="0" collapsed="false">
      <c r="D185" s="290"/>
      <c r="E185" s="290"/>
    </row>
    <row r="186" customFormat="false" ht="12.75" hidden="false" customHeight="false" outlineLevel="0" collapsed="false">
      <c r="D186" s="290"/>
      <c r="E186" s="290"/>
    </row>
    <row r="187" customFormat="false" ht="12.75" hidden="false" customHeight="false" outlineLevel="0" collapsed="false">
      <c r="D187" s="290"/>
      <c r="E187" s="290"/>
    </row>
    <row r="188" customFormat="false" ht="12.75" hidden="false" customHeight="false" outlineLevel="0" collapsed="false">
      <c r="D188" s="290"/>
      <c r="E188" s="290"/>
    </row>
    <row r="189" customFormat="false" ht="12.75" hidden="false" customHeight="false" outlineLevel="0" collapsed="false">
      <c r="D189" s="290"/>
      <c r="E189" s="290"/>
    </row>
    <row r="190" customFormat="false" ht="12.75" hidden="false" customHeight="false" outlineLevel="0" collapsed="false">
      <c r="D190" s="290"/>
      <c r="E190" s="290"/>
    </row>
    <row r="191" customFormat="false" ht="12.75" hidden="false" customHeight="false" outlineLevel="0" collapsed="false">
      <c r="D191" s="290"/>
      <c r="E191" s="290"/>
    </row>
    <row r="192" customFormat="false" ht="12.75" hidden="false" customHeight="false" outlineLevel="0" collapsed="false">
      <c r="D192" s="290"/>
      <c r="E192" s="290"/>
    </row>
    <row r="193" customFormat="false" ht="12.75" hidden="false" customHeight="false" outlineLevel="0" collapsed="false">
      <c r="D193" s="290"/>
      <c r="E193" s="290"/>
    </row>
    <row r="194" customFormat="false" ht="12.75" hidden="false" customHeight="false" outlineLevel="0" collapsed="false">
      <c r="D194" s="290"/>
      <c r="E194" s="290"/>
    </row>
    <row r="195" customFormat="false" ht="12.75" hidden="false" customHeight="false" outlineLevel="0" collapsed="false">
      <c r="D195" s="290"/>
      <c r="E195" s="290"/>
    </row>
    <row r="196" customFormat="false" ht="12.75" hidden="false" customHeight="false" outlineLevel="0" collapsed="false">
      <c r="D196" s="290"/>
      <c r="E196" s="290"/>
    </row>
    <row r="197" customFormat="false" ht="12.75" hidden="false" customHeight="false" outlineLevel="0" collapsed="false">
      <c r="D197" s="290"/>
      <c r="E197" s="290"/>
    </row>
    <row r="198" customFormat="false" ht="12.75" hidden="false" customHeight="false" outlineLevel="0" collapsed="false">
      <c r="D198" s="290"/>
      <c r="E198" s="290"/>
    </row>
    <row r="199" customFormat="false" ht="12.75" hidden="false" customHeight="false" outlineLevel="0" collapsed="false">
      <c r="D199" s="290"/>
      <c r="E199" s="290"/>
    </row>
    <row r="200" customFormat="false" ht="12.75" hidden="false" customHeight="false" outlineLevel="0" collapsed="false">
      <c r="D200" s="290"/>
      <c r="E200" s="290"/>
    </row>
    <row r="201" customFormat="false" ht="12.75" hidden="false" customHeight="false" outlineLevel="0" collapsed="false">
      <c r="D201" s="290"/>
      <c r="E201" s="290"/>
    </row>
    <row r="202" customFormat="false" ht="12.75" hidden="false" customHeight="false" outlineLevel="0" collapsed="false">
      <c r="D202" s="290"/>
      <c r="E202" s="290"/>
    </row>
    <row r="203" customFormat="false" ht="12.75" hidden="false" customHeight="false" outlineLevel="0" collapsed="false">
      <c r="D203" s="290"/>
      <c r="E203" s="290"/>
    </row>
    <row r="204" customFormat="false" ht="12.75" hidden="false" customHeight="false" outlineLevel="0" collapsed="false">
      <c r="D204" s="290"/>
      <c r="E204" s="290"/>
    </row>
    <row r="205" customFormat="false" ht="12.75" hidden="false" customHeight="false" outlineLevel="0" collapsed="false">
      <c r="D205" s="290"/>
      <c r="E205" s="290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5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O1" activeCellId="0" sqref="O1:A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6.85"/>
    <col collapsed="false" customWidth="true" hidden="false" outlineLevel="0" max="13" min="13" style="170" width="10.71"/>
    <col collapsed="false" customWidth="true" hidden="false" outlineLevel="0" max="14" min="14" style="170" width="10.13"/>
    <col collapsed="false" customWidth="false" hidden="false" outlineLevel="0" max="46" min="15" style="170" width="14.28"/>
    <col collapsed="false" customWidth="false" hidden="false" outlineLevel="0" max="47" min="47" style="169" width="14.28"/>
    <col collapsed="false" customWidth="false" hidden="false" outlineLevel="0" max="48" min="48" style="171" width="14.28"/>
    <col collapsed="false" customWidth="false" hidden="false" outlineLevel="0" max="49" min="49" style="169" width="14.28"/>
    <col collapsed="false" customWidth="false" hidden="false" outlineLevel="0" max="50" min="50" style="171" width="14.28"/>
    <col collapsed="false" customWidth="false" hidden="false" outlineLevel="0" max="51" min="51" style="169" width="14.28"/>
    <col collapsed="false" customWidth="false" hidden="false" outlineLevel="0" max="52" min="52" style="171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9" min="87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257" min="95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K2" s="398" t="s">
        <v>290</v>
      </c>
      <c r="L2" s="398"/>
    </row>
    <row r="3" customFormat="false" ht="18.75" hidden="false" customHeight="true" outlineLevel="0" collapsed="false">
      <c r="A3" s="172" t="s">
        <v>29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true" outlineLevel="0" collapsed="false">
      <c r="A5" s="542"/>
      <c r="B5" s="542"/>
      <c r="C5" s="543"/>
      <c r="D5" s="543"/>
      <c r="E5" s="543"/>
      <c r="G5" s="544" t="s">
        <v>243</v>
      </c>
      <c r="H5" s="544"/>
      <c r="I5" s="544"/>
      <c r="J5" s="544"/>
      <c r="K5" s="544"/>
      <c r="L5" s="544"/>
    </row>
    <row r="6" customFormat="false" ht="26.25" hidden="false" customHeight="true" outlineLevel="0" collapsed="false">
      <c r="A6" s="545"/>
      <c r="B6" s="402" t="s">
        <v>178</v>
      </c>
      <c r="C6" s="403" t="s">
        <v>220</v>
      </c>
      <c r="D6" s="403"/>
      <c r="E6" s="403"/>
      <c r="F6" s="403"/>
      <c r="G6" s="403"/>
      <c r="H6" s="403"/>
      <c r="I6" s="403"/>
      <c r="J6" s="403"/>
      <c r="K6" s="403"/>
      <c r="L6" s="403"/>
    </row>
    <row r="7" customFormat="false" ht="12.75" hidden="false" customHeight="true" outlineLevel="0" collapsed="false">
      <c r="A7" s="545"/>
      <c r="B7" s="402"/>
      <c r="C7" s="546" t="s">
        <v>221</v>
      </c>
      <c r="D7" s="402" t="s">
        <v>222</v>
      </c>
      <c r="E7" s="402" t="s">
        <v>223</v>
      </c>
      <c r="F7" s="402" t="s">
        <v>224</v>
      </c>
      <c r="G7" s="402" t="s">
        <v>225</v>
      </c>
      <c r="H7" s="402" t="s">
        <v>226</v>
      </c>
      <c r="I7" s="402" t="s">
        <v>227</v>
      </c>
      <c r="J7" s="402" t="s">
        <v>228</v>
      </c>
      <c r="K7" s="402" t="s">
        <v>229</v>
      </c>
      <c r="L7" s="406" t="s">
        <v>292</v>
      </c>
    </row>
    <row r="8" customFormat="false" ht="12.75" hidden="false" customHeight="true" outlineLevel="0" collapsed="false">
      <c r="A8" s="545"/>
      <c r="B8" s="402"/>
      <c r="C8" s="546"/>
      <c r="D8" s="402"/>
      <c r="E8" s="402"/>
      <c r="F8" s="402"/>
      <c r="G8" s="402"/>
      <c r="H8" s="402"/>
      <c r="I8" s="402"/>
      <c r="J8" s="402"/>
      <c r="K8" s="402"/>
      <c r="L8" s="406"/>
    </row>
    <row r="9" customFormat="false" ht="42" hidden="false" customHeight="true" outlineLevel="0" collapsed="false">
      <c r="A9" s="545"/>
      <c r="B9" s="402"/>
      <c r="C9" s="546"/>
      <c r="D9" s="402"/>
      <c r="E9" s="402"/>
      <c r="F9" s="402"/>
      <c r="G9" s="402"/>
      <c r="H9" s="402"/>
      <c r="I9" s="402"/>
      <c r="J9" s="402"/>
      <c r="K9" s="402"/>
      <c r="L9" s="406"/>
    </row>
    <row r="10" customFormat="false" ht="10.5" hidden="false" customHeight="true" outlineLevel="0" collapsed="false">
      <c r="A10" s="545"/>
      <c r="B10" s="402"/>
      <c r="C10" s="546"/>
      <c r="D10" s="402"/>
      <c r="E10" s="402"/>
      <c r="F10" s="402"/>
      <c r="G10" s="402"/>
      <c r="H10" s="402"/>
      <c r="I10" s="402"/>
      <c r="J10" s="402"/>
      <c r="K10" s="402"/>
      <c r="L10" s="40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7"/>
      <c r="CR10" s="187"/>
      <c r="CS10" s="187"/>
      <c r="CT10" s="187"/>
      <c r="CU10" s="187"/>
      <c r="CV10" s="187"/>
      <c r="CW10" s="187"/>
    </row>
    <row r="11" customFormat="false" ht="12.75" hidden="false" customHeight="false" outlineLevel="0" collapsed="false">
      <c r="A11" s="182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7"/>
      <c r="CR11" s="187"/>
      <c r="CS11" s="187"/>
      <c r="CT11" s="187"/>
      <c r="CU11" s="187"/>
      <c r="CV11" s="187"/>
      <c r="CW11" s="187"/>
    </row>
    <row r="12" customFormat="false" ht="12.75" hidden="false" customHeight="false" outlineLevel="0" collapsed="false">
      <c r="A12" s="459" t="s">
        <v>246</v>
      </c>
      <c r="B12" s="459"/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7"/>
      <c r="CR12" s="187"/>
      <c r="CS12" s="187"/>
      <c r="CT12" s="187"/>
      <c r="CU12" s="187"/>
      <c r="CV12" s="187"/>
      <c r="CW12" s="187"/>
    </row>
    <row r="13" s="111" customFormat="true" ht="12.75" hidden="false" customHeight="true" outlineLevel="0" collapsed="false">
      <c r="A13" s="130" t="s">
        <v>247</v>
      </c>
      <c r="B13" s="548" t="n">
        <v>3996.38</v>
      </c>
      <c r="C13" s="548" t="n">
        <v>2344.3</v>
      </c>
      <c r="D13" s="548" t="n">
        <v>2523.56</v>
      </c>
      <c r="E13" s="548" t="n">
        <v>3493.95</v>
      </c>
      <c r="F13" s="548" t="n">
        <v>3572.82</v>
      </c>
      <c r="G13" s="548" t="n">
        <v>3919.16</v>
      </c>
      <c r="H13" s="548" t="n">
        <v>3512.6</v>
      </c>
      <c r="I13" s="548" t="n">
        <v>5172.27</v>
      </c>
      <c r="J13" s="548" t="n">
        <v>5058.33</v>
      </c>
      <c r="K13" s="548" t="n">
        <v>5566.37</v>
      </c>
      <c r="L13" s="548" t="n">
        <v>4835.15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29"/>
      <c r="CR13" s="129"/>
      <c r="CS13" s="129"/>
      <c r="CT13" s="129"/>
      <c r="CU13" s="129"/>
      <c r="CV13" s="129"/>
      <c r="CW13" s="129"/>
    </row>
    <row r="14" customFormat="false" ht="12.75" hidden="false" customHeight="true" outlineLevel="0" collapsed="false">
      <c r="A14" s="433" t="s">
        <v>248</v>
      </c>
      <c r="B14" s="201"/>
      <c r="C14" s="131"/>
      <c r="D14" s="462"/>
      <c r="E14" s="462"/>
      <c r="F14" s="462"/>
      <c r="G14" s="462"/>
      <c r="H14" s="462"/>
      <c r="I14" s="462"/>
      <c r="J14" s="462"/>
      <c r="K14" s="462"/>
      <c r="L14" s="462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7"/>
      <c r="CR14" s="187"/>
      <c r="CS14" s="187"/>
      <c r="CT14" s="187"/>
      <c r="CU14" s="187"/>
      <c r="CV14" s="187"/>
      <c r="CW14" s="187"/>
    </row>
    <row r="15" s="111" customFormat="true" ht="12.75" hidden="false" customHeight="true" outlineLevel="0" collapsed="false">
      <c r="A15" s="133" t="s">
        <v>249</v>
      </c>
      <c r="B15" s="153" t="n">
        <v>654.16</v>
      </c>
      <c r="C15" s="131" t="n">
        <v>536.81</v>
      </c>
      <c r="D15" s="462" t="n">
        <v>520.1</v>
      </c>
      <c r="E15" s="462" t="n">
        <v>659.46</v>
      </c>
      <c r="F15" s="462" t="n">
        <v>541.27</v>
      </c>
      <c r="G15" s="462" t="n">
        <v>626.2</v>
      </c>
      <c r="H15" s="462" t="n">
        <v>584.4</v>
      </c>
      <c r="I15" s="462" t="n">
        <v>861.25</v>
      </c>
      <c r="J15" s="462" t="n">
        <v>744.8</v>
      </c>
      <c r="K15" s="462" t="n">
        <v>798.68</v>
      </c>
      <c r="L15" s="462" t="n">
        <v>670.26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29"/>
      <c r="CR15" s="129"/>
      <c r="CS15" s="129"/>
      <c r="CT15" s="129"/>
      <c r="CU15" s="129"/>
      <c r="CV15" s="129"/>
      <c r="CW15" s="129"/>
    </row>
    <row r="16" customFormat="false" ht="12.75" hidden="false" customHeight="true" outlineLevel="0" collapsed="false">
      <c r="A16" s="133" t="s">
        <v>250</v>
      </c>
      <c r="B16" s="201" t="n">
        <v>984</v>
      </c>
      <c r="C16" s="131" t="n">
        <v>503.72</v>
      </c>
      <c r="D16" s="462" t="n">
        <v>556.99</v>
      </c>
      <c r="E16" s="462" t="n">
        <v>787.18</v>
      </c>
      <c r="F16" s="462" t="n">
        <v>856.94</v>
      </c>
      <c r="G16" s="462" t="n">
        <v>929.38</v>
      </c>
      <c r="H16" s="462" t="n">
        <v>848.58</v>
      </c>
      <c r="I16" s="462" t="n">
        <v>1456.85</v>
      </c>
      <c r="J16" s="462" t="n">
        <v>1189.9</v>
      </c>
      <c r="K16" s="462" t="n">
        <v>1463.18</v>
      </c>
      <c r="L16" s="462" t="n">
        <v>1249.19</v>
      </c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7"/>
      <c r="CR16" s="187"/>
      <c r="CS16" s="187"/>
      <c r="CT16" s="187"/>
      <c r="CU16" s="187"/>
      <c r="CV16" s="187"/>
      <c r="CW16" s="187"/>
    </row>
    <row r="17" customFormat="false" ht="12.75" hidden="false" customHeight="true" outlineLevel="0" collapsed="false">
      <c r="A17" s="133" t="s">
        <v>251</v>
      </c>
      <c r="B17" s="201" t="n">
        <v>238.32</v>
      </c>
      <c r="C17" s="131" t="n">
        <v>125.53</v>
      </c>
      <c r="D17" s="462" t="n">
        <v>130.31</v>
      </c>
      <c r="E17" s="462" t="n">
        <v>139.99</v>
      </c>
      <c r="F17" s="462" t="n">
        <v>193.45</v>
      </c>
      <c r="G17" s="462" t="n">
        <v>227.7</v>
      </c>
      <c r="H17" s="462" t="n">
        <v>195.5</v>
      </c>
      <c r="I17" s="462" t="n">
        <v>331.65</v>
      </c>
      <c r="J17" s="462" t="n">
        <v>356.07</v>
      </c>
      <c r="K17" s="462" t="n">
        <v>398.05</v>
      </c>
      <c r="L17" s="462" t="n">
        <v>288.48</v>
      </c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7"/>
      <c r="CR17" s="187"/>
      <c r="CS17" s="187"/>
      <c r="CT17" s="187"/>
      <c r="CU17" s="187"/>
      <c r="CV17" s="187"/>
      <c r="CW17" s="187"/>
    </row>
    <row r="18" customFormat="false" ht="12.75" hidden="false" customHeight="true" outlineLevel="0" collapsed="false">
      <c r="A18" s="133" t="s">
        <v>252</v>
      </c>
      <c r="B18" s="131" t="n">
        <v>504.77</v>
      </c>
      <c r="C18" s="131" t="n">
        <v>275.63</v>
      </c>
      <c r="D18" s="462" t="n">
        <v>291.61</v>
      </c>
      <c r="E18" s="462" t="n">
        <v>497.05</v>
      </c>
      <c r="F18" s="462" t="n">
        <v>552.47</v>
      </c>
      <c r="G18" s="462" t="n">
        <v>484.44</v>
      </c>
      <c r="H18" s="462" t="n">
        <v>446.83</v>
      </c>
      <c r="I18" s="462" t="n">
        <v>546.69</v>
      </c>
      <c r="J18" s="462" t="n">
        <v>636.43</v>
      </c>
      <c r="K18" s="462" t="n">
        <v>636.92</v>
      </c>
      <c r="L18" s="462" t="n">
        <v>680.18</v>
      </c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7"/>
      <c r="CR18" s="187"/>
      <c r="CS18" s="187"/>
      <c r="CT18" s="187"/>
      <c r="CU18" s="187"/>
      <c r="CV18" s="187"/>
      <c r="CW18" s="187"/>
    </row>
    <row r="19" customFormat="false" ht="12.75" hidden="false" customHeight="true" outlineLevel="0" collapsed="false">
      <c r="A19" s="433" t="s">
        <v>253</v>
      </c>
      <c r="B19" s="131" t="n">
        <v>415.93</v>
      </c>
      <c r="C19" s="131" t="n">
        <v>213.23</v>
      </c>
      <c r="D19" s="462" t="n">
        <v>227.93</v>
      </c>
      <c r="E19" s="462" t="n">
        <v>405.03</v>
      </c>
      <c r="F19" s="462" t="n">
        <v>439.39</v>
      </c>
      <c r="G19" s="462" t="n">
        <v>371.29</v>
      </c>
      <c r="H19" s="462" t="n">
        <v>375.5</v>
      </c>
      <c r="I19" s="462" t="n">
        <v>478.45</v>
      </c>
      <c r="J19" s="462" t="n">
        <v>532.01</v>
      </c>
      <c r="K19" s="462" t="n">
        <v>529.99</v>
      </c>
      <c r="L19" s="462" t="n">
        <v>585.83</v>
      </c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7"/>
      <c r="CR19" s="187"/>
      <c r="CS19" s="187"/>
      <c r="CT19" s="187"/>
      <c r="CU19" s="187"/>
      <c r="CV19" s="187"/>
      <c r="CW19" s="187"/>
    </row>
    <row r="20" customFormat="false" ht="12.75" hidden="false" customHeight="true" outlineLevel="0" collapsed="false">
      <c r="A20" s="434" t="s">
        <v>254</v>
      </c>
      <c r="B20" s="135" t="n">
        <v>88.84</v>
      </c>
      <c r="C20" s="135" t="n">
        <v>62.4</v>
      </c>
      <c r="D20" s="467" t="n">
        <v>63.68</v>
      </c>
      <c r="E20" s="467" t="n">
        <v>92.02</v>
      </c>
      <c r="F20" s="467" t="n">
        <v>113.08</v>
      </c>
      <c r="G20" s="467" t="n">
        <v>113.15</v>
      </c>
      <c r="H20" s="467" t="n">
        <v>71.33</v>
      </c>
      <c r="I20" s="467" t="n">
        <v>68.24</v>
      </c>
      <c r="J20" s="467" t="n">
        <v>104.42</v>
      </c>
      <c r="K20" s="467" t="n">
        <v>106.93</v>
      </c>
      <c r="L20" s="467" t="n">
        <v>94.35</v>
      </c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7"/>
      <c r="CR20" s="187"/>
      <c r="CS20" s="187"/>
      <c r="CT20" s="187"/>
      <c r="CU20" s="187"/>
      <c r="CV20" s="187"/>
      <c r="CW20" s="187"/>
    </row>
    <row r="21" customFormat="false" ht="12.75" hidden="false" customHeight="true" outlineLevel="0" collapsed="false">
      <c r="A21" s="133" t="s">
        <v>255</v>
      </c>
      <c r="B21" s="131" t="n">
        <v>297.42</v>
      </c>
      <c r="C21" s="131" t="n">
        <v>205.45</v>
      </c>
      <c r="D21" s="462" t="n">
        <v>271.99</v>
      </c>
      <c r="E21" s="462" t="n">
        <v>280.23</v>
      </c>
      <c r="F21" s="462" t="n">
        <v>301.89</v>
      </c>
      <c r="G21" s="462" t="n">
        <v>291.21</v>
      </c>
      <c r="H21" s="462" t="n">
        <v>271.53</v>
      </c>
      <c r="I21" s="462" t="n">
        <v>325.47</v>
      </c>
      <c r="J21" s="462" t="n">
        <v>392.35</v>
      </c>
      <c r="K21" s="462" t="n">
        <v>354.21</v>
      </c>
      <c r="L21" s="462" t="n">
        <v>278.8</v>
      </c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7"/>
      <c r="CR21" s="187"/>
      <c r="CS21" s="187"/>
      <c r="CT21" s="187"/>
      <c r="CU21" s="187"/>
      <c r="CV21" s="187"/>
      <c r="CW21" s="187"/>
    </row>
    <row r="22" s="111" customFormat="true" ht="12.75" hidden="false" customHeight="true" outlineLevel="0" collapsed="false">
      <c r="A22" s="465" t="s">
        <v>256</v>
      </c>
      <c r="B22" s="131" t="n">
        <v>68.68</v>
      </c>
      <c r="C22" s="131" t="n">
        <v>38.2</v>
      </c>
      <c r="D22" s="462" t="n">
        <v>81.96</v>
      </c>
      <c r="E22" s="462" t="n">
        <v>71.26</v>
      </c>
      <c r="F22" s="462" t="n">
        <v>57.17</v>
      </c>
      <c r="G22" s="462" t="n">
        <v>64.12</v>
      </c>
      <c r="H22" s="462" t="n">
        <v>69.25</v>
      </c>
      <c r="I22" s="270" t="n">
        <v>77.31</v>
      </c>
      <c r="J22" s="462" t="n">
        <v>87.08</v>
      </c>
      <c r="K22" s="462" t="n">
        <v>88.22</v>
      </c>
      <c r="L22" s="462" t="n">
        <v>52.19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29"/>
      <c r="CR22" s="129"/>
      <c r="CS22" s="129"/>
      <c r="CT22" s="129"/>
      <c r="CU22" s="129"/>
      <c r="CV22" s="129"/>
      <c r="CW22" s="129"/>
    </row>
    <row r="23" customFormat="false" ht="12.75" hidden="false" customHeight="true" outlineLevel="0" collapsed="false">
      <c r="A23" s="465" t="s">
        <v>257</v>
      </c>
      <c r="B23" s="131" t="n">
        <v>123</v>
      </c>
      <c r="C23" s="131" t="n">
        <v>92.25</v>
      </c>
      <c r="D23" s="462" t="n">
        <v>95.25</v>
      </c>
      <c r="E23" s="462" t="n">
        <v>105.71</v>
      </c>
      <c r="F23" s="462" t="n">
        <v>137.14</v>
      </c>
      <c r="G23" s="462" t="n">
        <v>118.81</v>
      </c>
      <c r="H23" s="462" t="n">
        <v>106.99</v>
      </c>
      <c r="I23" s="462" t="n">
        <v>114.78</v>
      </c>
      <c r="J23" s="462" t="n">
        <v>168.06</v>
      </c>
      <c r="K23" s="462" t="n">
        <v>156.16</v>
      </c>
      <c r="L23" s="462" t="n">
        <v>134.71</v>
      </c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7"/>
      <c r="CR23" s="187"/>
      <c r="CS23" s="187"/>
      <c r="CT23" s="187"/>
      <c r="CU23" s="187"/>
      <c r="CV23" s="187"/>
      <c r="CW23" s="187"/>
    </row>
    <row r="24" customFormat="false" ht="12.75" hidden="false" customHeight="true" outlineLevel="0" collapsed="false">
      <c r="A24" s="465" t="s">
        <v>258</v>
      </c>
      <c r="B24" s="131" t="n">
        <v>105.74</v>
      </c>
      <c r="C24" s="131" t="n">
        <v>75</v>
      </c>
      <c r="D24" s="462" t="n">
        <v>94.78</v>
      </c>
      <c r="E24" s="462" t="n">
        <v>103.26</v>
      </c>
      <c r="F24" s="462" t="n">
        <v>107.58</v>
      </c>
      <c r="G24" s="462" t="n">
        <v>108.28</v>
      </c>
      <c r="H24" s="462" t="n">
        <v>95.29</v>
      </c>
      <c r="I24" s="462" t="n">
        <v>133.38</v>
      </c>
      <c r="J24" s="462" t="n">
        <v>137.21</v>
      </c>
      <c r="K24" s="462" t="n">
        <v>109.83</v>
      </c>
      <c r="L24" s="462" t="n">
        <v>91.9</v>
      </c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7"/>
      <c r="CR24" s="187"/>
      <c r="CS24" s="187"/>
      <c r="CT24" s="187"/>
      <c r="CU24" s="187"/>
      <c r="CV24" s="187"/>
      <c r="CW24" s="187"/>
    </row>
    <row r="25" customFormat="false" ht="12.75" hidden="false" customHeight="true" outlineLevel="0" collapsed="false">
      <c r="A25" s="133" t="s">
        <v>259</v>
      </c>
      <c r="B25" s="131" t="n">
        <v>244.72</v>
      </c>
      <c r="C25" s="131" t="n">
        <v>132.91</v>
      </c>
      <c r="D25" s="462" t="n">
        <v>114.47</v>
      </c>
      <c r="E25" s="462" t="n">
        <v>196.1</v>
      </c>
      <c r="F25" s="462" t="n">
        <v>170.78</v>
      </c>
      <c r="G25" s="462" t="n">
        <v>217.69</v>
      </c>
      <c r="H25" s="462" t="n">
        <v>195.12</v>
      </c>
      <c r="I25" s="462" t="n">
        <v>288.86</v>
      </c>
      <c r="J25" s="462" t="n">
        <v>353.88</v>
      </c>
      <c r="K25" s="462" t="n">
        <v>397.93</v>
      </c>
      <c r="L25" s="462" t="n">
        <v>388.4</v>
      </c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7"/>
      <c r="CR25" s="187"/>
      <c r="CS25" s="187"/>
      <c r="CT25" s="187"/>
      <c r="CU25" s="187"/>
      <c r="CV25" s="187"/>
      <c r="CW25" s="187"/>
    </row>
    <row r="26" customFormat="false" ht="12.75" hidden="false" customHeight="true" outlineLevel="0" collapsed="false">
      <c r="A26" s="465" t="s">
        <v>260</v>
      </c>
      <c r="B26" s="131" t="n">
        <v>16.98</v>
      </c>
      <c r="C26" s="131" t="n">
        <v>14.6</v>
      </c>
      <c r="D26" s="462" t="n">
        <v>8.54</v>
      </c>
      <c r="E26" s="462" t="n">
        <v>7.27</v>
      </c>
      <c r="F26" s="462" t="n">
        <v>14.56</v>
      </c>
      <c r="G26" s="462" t="n">
        <v>23.47</v>
      </c>
      <c r="H26" s="462" t="n">
        <v>14.48</v>
      </c>
      <c r="I26" s="462" t="n">
        <v>21.13</v>
      </c>
      <c r="J26" s="462" t="n">
        <v>20.58</v>
      </c>
      <c r="K26" s="462" t="n">
        <v>26.78</v>
      </c>
      <c r="L26" s="462" t="n">
        <v>19.25</v>
      </c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7"/>
      <c r="CR26" s="187"/>
      <c r="CS26" s="187"/>
      <c r="CT26" s="187"/>
      <c r="CU26" s="187"/>
      <c r="CV26" s="187"/>
      <c r="CW26" s="187"/>
    </row>
    <row r="27" customFormat="false" ht="12.75" hidden="false" customHeight="true" outlineLevel="0" collapsed="false">
      <c r="A27" s="133" t="s">
        <v>261</v>
      </c>
      <c r="B27" s="131" t="n">
        <v>464.7</v>
      </c>
      <c r="C27" s="131" t="n">
        <v>253.32</v>
      </c>
      <c r="D27" s="462" t="n">
        <v>260.92</v>
      </c>
      <c r="E27" s="462" t="n">
        <v>424.06</v>
      </c>
      <c r="F27" s="462" t="n">
        <v>442.54</v>
      </c>
      <c r="G27" s="462" t="n">
        <v>462.13</v>
      </c>
      <c r="H27" s="462" t="n">
        <v>386.77</v>
      </c>
      <c r="I27" s="462" t="n">
        <v>568.84</v>
      </c>
      <c r="J27" s="462" t="n">
        <v>674.49</v>
      </c>
      <c r="K27" s="462" t="n">
        <v>627.42</v>
      </c>
      <c r="L27" s="462" t="n">
        <v>551.04</v>
      </c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7"/>
      <c r="CR27" s="187"/>
      <c r="CS27" s="187"/>
      <c r="CT27" s="187"/>
      <c r="CU27" s="187"/>
      <c r="CV27" s="187"/>
      <c r="CW27" s="187"/>
    </row>
    <row r="28" customFormat="false" ht="12.75" hidden="false" customHeight="true" outlineLevel="0" collapsed="false">
      <c r="A28" s="549" t="s">
        <v>262</v>
      </c>
      <c r="B28" s="135" t="n">
        <v>152.19</v>
      </c>
      <c r="C28" s="135" t="n">
        <v>93.07</v>
      </c>
      <c r="D28" s="467" t="n">
        <v>107.96</v>
      </c>
      <c r="E28" s="467" t="n">
        <v>116.43</v>
      </c>
      <c r="F28" s="467" t="n">
        <v>191.68</v>
      </c>
      <c r="G28" s="467" t="n">
        <v>203.89</v>
      </c>
      <c r="H28" s="467" t="n">
        <v>98.3</v>
      </c>
      <c r="I28" s="467" t="n">
        <v>207.41</v>
      </c>
      <c r="J28" s="467" t="n">
        <v>165.72</v>
      </c>
      <c r="K28" s="467" t="n">
        <v>187.4</v>
      </c>
      <c r="L28" s="467" t="n">
        <v>149.31</v>
      </c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7"/>
      <c r="CR28" s="187"/>
      <c r="CS28" s="187"/>
      <c r="CT28" s="187"/>
      <c r="CU28" s="187"/>
      <c r="CV28" s="187"/>
      <c r="CW28" s="187"/>
    </row>
    <row r="29" customFormat="false" ht="25.5" hidden="false" customHeight="false" outlineLevel="0" collapsed="false">
      <c r="A29" s="133" t="s">
        <v>263</v>
      </c>
      <c r="B29" s="131" t="n">
        <v>280.54</v>
      </c>
      <c r="C29" s="131" t="n">
        <v>140.41</v>
      </c>
      <c r="D29" s="462" t="n">
        <v>187.57</v>
      </c>
      <c r="E29" s="462" t="n">
        <v>251.41</v>
      </c>
      <c r="F29" s="462" t="n">
        <v>247.62</v>
      </c>
      <c r="G29" s="462" t="n">
        <v>332.53</v>
      </c>
      <c r="H29" s="462" t="n">
        <v>248.72</v>
      </c>
      <c r="I29" s="462" t="n">
        <v>348.48</v>
      </c>
      <c r="J29" s="462" t="n">
        <v>296.75</v>
      </c>
      <c r="K29" s="462" t="n">
        <v>421.72</v>
      </c>
      <c r="L29" s="462" t="n">
        <v>337.49</v>
      </c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7"/>
      <c r="CR29" s="187"/>
      <c r="CS29" s="187"/>
      <c r="CT29" s="187"/>
      <c r="CU29" s="187"/>
      <c r="CV29" s="187"/>
      <c r="CW29" s="187"/>
    </row>
    <row r="30" customFormat="false" ht="12.75" hidden="false" customHeight="false" outlineLevel="0" collapsed="false">
      <c r="A30" s="133" t="s">
        <v>264</v>
      </c>
      <c r="B30" s="131" t="n">
        <v>101.78</v>
      </c>
      <c r="C30" s="131" t="n">
        <v>50.23</v>
      </c>
      <c r="D30" s="462" t="n">
        <v>61.04</v>
      </c>
      <c r="E30" s="462" t="n">
        <v>87.72</v>
      </c>
      <c r="F30" s="462" t="n">
        <v>70.3</v>
      </c>
      <c r="G30" s="462" t="n">
        <v>117.74</v>
      </c>
      <c r="H30" s="462" t="n">
        <v>152.89</v>
      </c>
      <c r="I30" s="462" t="n">
        <v>121.06</v>
      </c>
      <c r="J30" s="462" t="n">
        <v>134.82</v>
      </c>
      <c r="K30" s="462" t="n">
        <v>134</v>
      </c>
      <c r="L30" s="462" t="n">
        <v>92.57</v>
      </c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7"/>
      <c r="CR30" s="187"/>
      <c r="CS30" s="187"/>
      <c r="CT30" s="187"/>
      <c r="CU30" s="187"/>
      <c r="CV30" s="187"/>
      <c r="CW30" s="187"/>
    </row>
    <row r="31" customFormat="false" ht="12.75" hidden="false" customHeight="false" outlineLevel="0" collapsed="false">
      <c r="A31" s="133" t="s">
        <v>265</v>
      </c>
      <c r="B31" s="131" t="n">
        <v>225.97</v>
      </c>
      <c r="C31" s="131" t="n">
        <v>120.29</v>
      </c>
      <c r="D31" s="462" t="n">
        <v>128.56</v>
      </c>
      <c r="E31" s="462" t="n">
        <v>170.75</v>
      </c>
      <c r="F31" s="462" t="n">
        <v>195.56</v>
      </c>
      <c r="G31" s="462" t="n">
        <v>230.14</v>
      </c>
      <c r="H31" s="462" t="n">
        <v>182.26</v>
      </c>
      <c r="I31" s="462" t="n">
        <v>323.12</v>
      </c>
      <c r="J31" s="462" t="n">
        <v>278.84</v>
      </c>
      <c r="K31" s="462" t="n">
        <v>334.26</v>
      </c>
      <c r="L31" s="462" t="n">
        <v>298.74</v>
      </c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7"/>
      <c r="CR31" s="187"/>
      <c r="CS31" s="187"/>
      <c r="CT31" s="187"/>
      <c r="CU31" s="187"/>
      <c r="CV31" s="187"/>
      <c r="CW31" s="187"/>
    </row>
    <row r="32" s="111" customFormat="true" ht="13.5" hidden="false" customHeight="false" outlineLevel="0" collapsed="false">
      <c r="A32" s="550" t="s">
        <v>266</v>
      </c>
      <c r="B32" s="551" t="n">
        <v>133.01</v>
      </c>
      <c r="C32" s="551" t="n">
        <v>29.44</v>
      </c>
      <c r="D32" s="552" t="n">
        <v>41.3</v>
      </c>
      <c r="E32" s="552" t="n">
        <v>49.61</v>
      </c>
      <c r="F32" s="552" t="n">
        <v>50.67</v>
      </c>
      <c r="G32" s="552" t="n">
        <v>63.37</v>
      </c>
      <c r="H32" s="552" t="n">
        <v>76.39</v>
      </c>
      <c r="I32" s="552" t="n">
        <v>97.98</v>
      </c>
      <c r="J32" s="552" t="n">
        <v>207.37</v>
      </c>
      <c r="K32" s="552" t="n">
        <v>216.68</v>
      </c>
      <c r="L32" s="552" t="n">
        <v>512.47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29"/>
      <c r="CR32" s="129"/>
      <c r="CS32" s="129"/>
      <c r="CT32" s="129"/>
      <c r="CU32" s="129"/>
      <c r="CV32" s="129"/>
      <c r="CW32" s="129"/>
    </row>
    <row r="33" customFormat="false" ht="14.25" hidden="false" customHeight="false" outlineLevel="0" collapsed="false">
      <c r="A33" s="469" t="s">
        <v>267</v>
      </c>
      <c r="B33" s="553" t="n">
        <v>4129.39</v>
      </c>
      <c r="C33" s="553" t="n">
        <v>2373.74</v>
      </c>
      <c r="D33" s="553" t="n">
        <v>2564.86</v>
      </c>
      <c r="E33" s="553" t="n">
        <v>3543.56</v>
      </c>
      <c r="F33" s="553" t="n">
        <v>3623.49</v>
      </c>
      <c r="G33" s="553" t="n">
        <v>3982.53</v>
      </c>
      <c r="H33" s="553" t="n">
        <v>3588.99</v>
      </c>
      <c r="I33" s="553" t="n">
        <v>5270.25</v>
      </c>
      <c r="J33" s="553" t="n">
        <v>5265.7</v>
      </c>
      <c r="K33" s="553" t="n">
        <v>5783.05</v>
      </c>
      <c r="L33" s="553" t="n">
        <v>5347.62</v>
      </c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7"/>
      <c r="CR33" s="187"/>
      <c r="CS33" s="187"/>
      <c r="CT33" s="187"/>
      <c r="CU33" s="187"/>
      <c r="CV33" s="187"/>
      <c r="CW33" s="187"/>
    </row>
    <row r="34" customFormat="false" ht="12.75" hidden="false" customHeight="false" outlineLevel="0" collapsed="false">
      <c r="A34" s="133"/>
      <c r="B34" s="131"/>
      <c r="C34" s="214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7"/>
      <c r="CR34" s="187"/>
      <c r="CS34" s="187"/>
      <c r="CT34" s="187"/>
      <c r="CU34" s="187"/>
      <c r="CV34" s="187"/>
      <c r="CW34" s="187"/>
    </row>
    <row r="35" customFormat="false" ht="12.75" hidden="false" customHeight="false" outlineLevel="0" collapsed="false">
      <c r="A35" s="472" t="s">
        <v>26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7"/>
      <c r="CR35" s="187"/>
      <c r="CS35" s="187"/>
      <c r="CT35" s="187"/>
      <c r="CU35" s="187"/>
      <c r="CV35" s="187"/>
      <c r="CW35" s="187"/>
    </row>
    <row r="36" customFormat="false" ht="12.75" hidden="false" customHeight="true" outlineLevel="0" collapsed="false">
      <c r="A36" s="468" t="s">
        <v>247</v>
      </c>
      <c r="B36" s="554" t="n">
        <v>96.8</v>
      </c>
      <c r="C36" s="554" t="n">
        <v>98.8</v>
      </c>
      <c r="D36" s="473" t="n">
        <v>98.4</v>
      </c>
      <c r="E36" s="473" t="n">
        <v>98.6</v>
      </c>
      <c r="F36" s="473" t="n">
        <v>98.6</v>
      </c>
      <c r="G36" s="473" t="n">
        <v>98.4</v>
      </c>
      <c r="H36" s="473" t="n">
        <v>97.9</v>
      </c>
      <c r="I36" s="473" t="n">
        <v>98.1</v>
      </c>
      <c r="J36" s="473" t="n">
        <v>96.1</v>
      </c>
      <c r="K36" s="473" t="n">
        <v>96.3</v>
      </c>
      <c r="L36" s="473" t="n">
        <v>90.4</v>
      </c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7"/>
      <c r="CR36" s="187"/>
      <c r="CS36" s="187"/>
      <c r="CT36" s="187"/>
      <c r="CU36" s="187"/>
      <c r="CV36" s="187"/>
      <c r="CW36" s="187"/>
    </row>
    <row r="37" customFormat="false" ht="12.75" hidden="false" customHeight="true" outlineLevel="0" collapsed="false">
      <c r="A37" s="555" t="s">
        <v>248</v>
      </c>
      <c r="B37" s="219"/>
      <c r="C37" s="219"/>
      <c r="D37" s="475"/>
      <c r="E37" s="475"/>
      <c r="F37" s="475"/>
      <c r="G37" s="475"/>
      <c r="H37" s="475"/>
      <c r="I37" s="475"/>
      <c r="J37" s="475"/>
      <c r="K37" s="475"/>
      <c r="L37" s="475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7"/>
      <c r="CR37" s="187"/>
      <c r="CS37" s="187"/>
      <c r="CT37" s="187"/>
      <c r="CU37" s="187"/>
      <c r="CV37" s="187"/>
      <c r="CW37" s="187"/>
    </row>
    <row r="38" customFormat="false" ht="12.75" hidden="false" customHeight="true" outlineLevel="0" collapsed="false">
      <c r="A38" s="556" t="s">
        <v>249</v>
      </c>
      <c r="B38" s="219" t="n">
        <v>15.8</v>
      </c>
      <c r="C38" s="219" t="n">
        <v>22.6</v>
      </c>
      <c r="D38" s="475" t="n">
        <v>20.2</v>
      </c>
      <c r="E38" s="475" t="n">
        <v>18.6</v>
      </c>
      <c r="F38" s="475" t="n">
        <v>15</v>
      </c>
      <c r="G38" s="475" t="n">
        <v>15.7</v>
      </c>
      <c r="H38" s="475" t="n">
        <v>16.3</v>
      </c>
      <c r="I38" s="475" t="n">
        <v>16.3</v>
      </c>
      <c r="J38" s="475" t="n">
        <v>14.1</v>
      </c>
      <c r="K38" s="475" t="n">
        <v>13.9</v>
      </c>
      <c r="L38" s="475" t="n">
        <v>12.5</v>
      </c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7"/>
      <c r="CR38" s="187"/>
      <c r="CS38" s="187"/>
      <c r="CT38" s="187"/>
      <c r="CU38" s="187"/>
      <c r="CV38" s="187"/>
      <c r="CW38" s="187"/>
    </row>
    <row r="39" customFormat="false" ht="12.75" hidden="false" customHeight="true" outlineLevel="0" collapsed="false">
      <c r="A39" s="556" t="s">
        <v>250</v>
      </c>
      <c r="B39" s="219" t="n">
        <v>23.8</v>
      </c>
      <c r="C39" s="219" t="n">
        <v>21.2</v>
      </c>
      <c r="D39" s="475" t="n">
        <v>21.7</v>
      </c>
      <c r="E39" s="475" t="n">
        <v>22.2</v>
      </c>
      <c r="F39" s="475" t="n">
        <v>23.7</v>
      </c>
      <c r="G39" s="475" t="n">
        <v>23.3</v>
      </c>
      <c r="H39" s="475" t="n">
        <v>23.6</v>
      </c>
      <c r="I39" s="475" t="n">
        <v>27.6</v>
      </c>
      <c r="J39" s="475" t="n">
        <v>22.6</v>
      </c>
      <c r="K39" s="475" t="n">
        <v>25.3</v>
      </c>
      <c r="L39" s="475" t="n">
        <v>23.4</v>
      </c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7"/>
      <c r="CR39" s="187"/>
      <c r="CS39" s="187"/>
      <c r="CT39" s="187"/>
      <c r="CU39" s="187"/>
      <c r="CV39" s="187"/>
      <c r="CW39" s="187"/>
    </row>
    <row r="40" customFormat="false" ht="12.75" hidden="false" customHeight="true" outlineLevel="0" collapsed="false">
      <c r="A40" s="556" t="s">
        <v>251</v>
      </c>
      <c r="B40" s="219" t="n">
        <v>5.8</v>
      </c>
      <c r="C40" s="219" t="n">
        <v>5.3</v>
      </c>
      <c r="D40" s="475" t="n">
        <v>5.1</v>
      </c>
      <c r="E40" s="475" t="n">
        <v>4</v>
      </c>
      <c r="F40" s="475" t="n">
        <v>5.4</v>
      </c>
      <c r="G40" s="475" t="n">
        <v>5.7</v>
      </c>
      <c r="H40" s="475" t="n">
        <v>5.4</v>
      </c>
      <c r="I40" s="475" t="n">
        <v>6.3</v>
      </c>
      <c r="J40" s="475" t="n">
        <v>6.8</v>
      </c>
      <c r="K40" s="475" t="n">
        <v>6.9</v>
      </c>
      <c r="L40" s="475" t="n">
        <v>5.4</v>
      </c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7"/>
      <c r="CR40" s="187"/>
      <c r="CS40" s="187"/>
      <c r="CT40" s="187"/>
      <c r="CU40" s="187"/>
      <c r="CV40" s="187"/>
      <c r="CW40" s="187"/>
    </row>
    <row r="41" customFormat="false" ht="12.75" hidden="false" customHeight="true" outlineLevel="0" collapsed="false">
      <c r="A41" s="556" t="s">
        <v>252</v>
      </c>
      <c r="B41" s="219" t="n">
        <v>12.2</v>
      </c>
      <c r="C41" s="219" t="n">
        <v>11.6</v>
      </c>
      <c r="D41" s="475" t="n">
        <v>11.4</v>
      </c>
      <c r="E41" s="475" t="n">
        <v>14</v>
      </c>
      <c r="F41" s="475" t="n">
        <v>15.2</v>
      </c>
      <c r="G41" s="475" t="n">
        <v>12.2</v>
      </c>
      <c r="H41" s="475" t="n">
        <v>12.5</v>
      </c>
      <c r="I41" s="475" t="n">
        <v>10.4</v>
      </c>
      <c r="J41" s="475" t="n">
        <v>12.1</v>
      </c>
      <c r="K41" s="475" t="n">
        <v>11</v>
      </c>
      <c r="L41" s="475" t="n">
        <v>12.7</v>
      </c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7"/>
      <c r="CR41" s="187"/>
      <c r="CS41" s="187"/>
      <c r="CT41" s="187"/>
      <c r="CU41" s="187"/>
      <c r="CV41" s="187"/>
      <c r="CW41" s="187"/>
    </row>
    <row r="42" customFormat="false" ht="12.75" hidden="false" customHeight="true" outlineLevel="0" collapsed="false">
      <c r="A42" s="465" t="s">
        <v>253</v>
      </c>
      <c r="B42" s="219" t="n">
        <v>10</v>
      </c>
      <c r="C42" s="219" t="n">
        <v>9</v>
      </c>
      <c r="D42" s="475" t="n">
        <v>8.9</v>
      </c>
      <c r="E42" s="475" t="n">
        <v>11.4</v>
      </c>
      <c r="F42" s="475" t="n">
        <v>12.1</v>
      </c>
      <c r="G42" s="475" t="n">
        <v>9.4</v>
      </c>
      <c r="H42" s="475" t="n">
        <v>10.5</v>
      </c>
      <c r="I42" s="475" t="n">
        <v>9.1</v>
      </c>
      <c r="J42" s="475" t="n">
        <v>10.1</v>
      </c>
      <c r="K42" s="475" t="n">
        <v>9.2</v>
      </c>
      <c r="L42" s="475" t="n">
        <v>10.9</v>
      </c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7"/>
      <c r="CR42" s="187"/>
      <c r="CS42" s="187"/>
      <c r="CT42" s="187"/>
      <c r="CU42" s="187"/>
      <c r="CV42" s="187"/>
      <c r="CW42" s="187"/>
    </row>
    <row r="43" customFormat="false" ht="12.75" hidden="false" customHeight="true" outlineLevel="0" collapsed="false">
      <c r="A43" s="557" t="s">
        <v>254</v>
      </c>
      <c r="B43" s="558" t="n">
        <v>2.2</v>
      </c>
      <c r="C43" s="558" t="n">
        <v>2.6</v>
      </c>
      <c r="D43" s="480" t="n">
        <v>2.5</v>
      </c>
      <c r="E43" s="480" t="n">
        <v>2.6</v>
      </c>
      <c r="F43" s="480" t="n">
        <v>3.1</v>
      </c>
      <c r="G43" s="480" t="n">
        <v>2.8</v>
      </c>
      <c r="H43" s="480" t="n">
        <v>2</v>
      </c>
      <c r="I43" s="480" t="n">
        <v>1.3</v>
      </c>
      <c r="J43" s="480" t="n">
        <v>2</v>
      </c>
      <c r="K43" s="480" t="n">
        <v>1.8</v>
      </c>
      <c r="L43" s="480" t="n">
        <v>1.8</v>
      </c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7"/>
      <c r="CR43" s="187"/>
      <c r="CS43" s="187"/>
      <c r="CT43" s="187"/>
      <c r="CU43" s="187"/>
      <c r="CV43" s="187"/>
      <c r="CW43" s="187"/>
    </row>
    <row r="44" customFormat="false" ht="12.75" hidden="false" customHeight="true" outlineLevel="0" collapsed="false">
      <c r="A44" s="556" t="s">
        <v>255</v>
      </c>
      <c r="B44" s="219" t="n">
        <v>7.2</v>
      </c>
      <c r="C44" s="219" t="n">
        <v>8.7</v>
      </c>
      <c r="D44" s="475" t="n">
        <v>10.6</v>
      </c>
      <c r="E44" s="475" t="n">
        <v>7.9</v>
      </c>
      <c r="F44" s="475" t="n">
        <v>8.3</v>
      </c>
      <c r="G44" s="475" t="n">
        <v>7.3</v>
      </c>
      <c r="H44" s="475" t="n">
        <v>7.6</v>
      </c>
      <c r="I44" s="475" t="n">
        <v>6.2</v>
      </c>
      <c r="J44" s="475" t="n">
        <v>7.5</v>
      </c>
      <c r="K44" s="475" t="n">
        <v>6.1</v>
      </c>
      <c r="L44" s="475" t="n">
        <v>5.2</v>
      </c>
      <c r="AU44" s="187"/>
      <c r="AV44" s="199"/>
      <c r="AW44" s="187"/>
      <c r="AX44" s="199"/>
      <c r="AY44" s="187"/>
      <c r="AZ44" s="199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87"/>
      <c r="CK44" s="187"/>
      <c r="CL44" s="199"/>
      <c r="CM44" s="187"/>
      <c r="CN44" s="199"/>
      <c r="CO44" s="187"/>
      <c r="CP44" s="199"/>
      <c r="CQ44" s="187"/>
      <c r="CR44" s="187"/>
      <c r="CS44" s="187"/>
      <c r="CT44" s="187"/>
      <c r="CU44" s="187"/>
      <c r="CV44" s="187"/>
      <c r="CW44" s="187"/>
    </row>
    <row r="45" customFormat="false" ht="12.75" hidden="false" customHeight="true" outlineLevel="0" collapsed="false">
      <c r="A45" s="465" t="s">
        <v>256</v>
      </c>
      <c r="B45" s="219" t="n">
        <v>1.6</v>
      </c>
      <c r="C45" s="219" t="n">
        <v>1.6</v>
      </c>
      <c r="D45" s="475" t="n">
        <v>3.2</v>
      </c>
      <c r="E45" s="475" t="n">
        <v>2</v>
      </c>
      <c r="F45" s="475" t="n">
        <v>1.5</v>
      </c>
      <c r="G45" s="475" t="n">
        <v>1.6</v>
      </c>
      <c r="H45" s="475" t="n">
        <v>1.9</v>
      </c>
      <c r="I45" s="479" t="n">
        <v>1.5</v>
      </c>
      <c r="J45" s="475" t="n">
        <v>1.7</v>
      </c>
      <c r="K45" s="475" t="n">
        <v>1.5</v>
      </c>
      <c r="L45" s="475" t="n">
        <v>1</v>
      </c>
      <c r="AU45" s="187"/>
      <c r="AV45" s="199"/>
      <c r="AW45" s="187"/>
      <c r="AX45" s="199"/>
      <c r="AY45" s="187"/>
      <c r="AZ45" s="199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87"/>
      <c r="CK45" s="187"/>
      <c r="CL45" s="199"/>
      <c r="CM45" s="187"/>
      <c r="CN45" s="199"/>
      <c r="CO45" s="187"/>
      <c r="CP45" s="199"/>
      <c r="CQ45" s="187"/>
      <c r="CR45" s="187"/>
      <c r="CS45" s="187"/>
      <c r="CT45" s="187"/>
      <c r="CU45" s="187"/>
      <c r="CV45" s="187"/>
      <c r="CW45" s="187"/>
    </row>
    <row r="46" customFormat="false" ht="12.75" hidden="false" customHeight="true" outlineLevel="0" collapsed="false">
      <c r="A46" s="465" t="s">
        <v>257</v>
      </c>
      <c r="B46" s="219" t="n">
        <v>3</v>
      </c>
      <c r="C46" s="219" t="n">
        <v>3.9</v>
      </c>
      <c r="D46" s="475" t="n">
        <v>3.7</v>
      </c>
      <c r="E46" s="475" t="n">
        <v>3</v>
      </c>
      <c r="F46" s="475" t="n">
        <v>3.8</v>
      </c>
      <c r="G46" s="475" t="n">
        <v>3</v>
      </c>
      <c r="H46" s="475" t="n">
        <v>3</v>
      </c>
      <c r="I46" s="475" t="n">
        <v>2.2</v>
      </c>
      <c r="J46" s="475" t="n">
        <v>3.2</v>
      </c>
      <c r="K46" s="475" t="n">
        <v>2.7</v>
      </c>
      <c r="L46" s="475" t="n">
        <v>2.5</v>
      </c>
      <c r="AU46" s="187"/>
      <c r="AV46" s="199"/>
      <c r="AW46" s="187"/>
      <c r="AX46" s="199"/>
      <c r="AY46" s="187"/>
      <c r="AZ46" s="199"/>
      <c r="BA46" s="187"/>
      <c r="BB46" s="199"/>
      <c r="BC46" s="187"/>
      <c r="BD46" s="199"/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87"/>
      <c r="CK46" s="187"/>
      <c r="CL46" s="199"/>
      <c r="CM46" s="187"/>
      <c r="CN46" s="199"/>
      <c r="CO46" s="187"/>
      <c r="CP46" s="199"/>
    </row>
    <row r="47" customFormat="false" ht="12.75" hidden="false" customHeight="true" outlineLevel="0" collapsed="false">
      <c r="A47" s="465" t="s">
        <v>258</v>
      </c>
      <c r="B47" s="224" t="n">
        <v>2.6</v>
      </c>
      <c r="C47" s="224" t="n">
        <v>3.2</v>
      </c>
      <c r="D47" s="475" t="n">
        <v>3.7</v>
      </c>
      <c r="E47" s="475" t="n">
        <v>2.9</v>
      </c>
      <c r="F47" s="475" t="n">
        <v>3</v>
      </c>
      <c r="G47" s="475" t="n">
        <v>2.7</v>
      </c>
      <c r="H47" s="475" t="n">
        <v>2.7</v>
      </c>
      <c r="I47" s="475" t="n">
        <v>2.5</v>
      </c>
      <c r="J47" s="475" t="n">
        <v>2.6</v>
      </c>
      <c r="K47" s="475" t="n">
        <v>1.9</v>
      </c>
      <c r="L47" s="475" t="n">
        <v>1.7</v>
      </c>
    </row>
    <row r="48" customFormat="false" ht="12.75" hidden="false" customHeight="true" outlineLevel="0" collapsed="false">
      <c r="A48" s="556" t="s">
        <v>259</v>
      </c>
      <c r="B48" s="224" t="n">
        <v>5.9</v>
      </c>
      <c r="C48" s="224" t="n">
        <v>5.6</v>
      </c>
      <c r="D48" s="475" t="n">
        <v>4.5</v>
      </c>
      <c r="E48" s="475" t="n">
        <v>5.5</v>
      </c>
      <c r="F48" s="475" t="n">
        <v>4.7</v>
      </c>
      <c r="G48" s="475" t="n">
        <v>5.5</v>
      </c>
      <c r="H48" s="475" t="n">
        <v>5.4</v>
      </c>
      <c r="I48" s="475" t="n">
        <v>5.5</v>
      </c>
      <c r="J48" s="475" t="n">
        <v>6.7</v>
      </c>
      <c r="K48" s="475" t="n">
        <v>6.9</v>
      </c>
      <c r="L48" s="475" t="n">
        <v>7.3</v>
      </c>
    </row>
    <row r="49" customFormat="false" ht="12.75" hidden="false" customHeight="true" outlineLevel="0" collapsed="false">
      <c r="A49" s="465" t="s">
        <v>260</v>
      </c>
      <c r="B49" s="224" t="n">
        <v>0.4</v>
      </c>
      <c r="C49" s="224" t="n">
        <v>0.6</v>
      </c>
      <c r="D49" s="475" t="n">
        <v>0.3</v>
      </c>
      <c r="E49" s="475" t="n">
        <v>0.2</v>
      </c>
      <c r="F49" s="475" t="n">
        <v>0.4</v>
      </c>
      <c r="G49" s="475" t="n">
        <v>0.6</v>
      </c>
      <c r="H49" s="475" t="n">
        <v>0.4</v>
      </c>
      <c r="I49" s="475" t="n">
        <v>0.4</v>
      </c>
      <c r="J49" s="475" t="n">
        <v>0.4</v>
      </c>
      <c r="K49" s="475" t="n">
        <v>0.5</v>
      </c>
      <c r="L49" s="475" t="n">
        <v>0.4</v>
      </c>
    </row>
    <row r="50" customFormat="false" ht="12.75" hidden="false" customHeight="true" outlineLevel="0" collapsed="false">
      <c r="A50" s="556" t="s">
        <v>261</v>
      </c>
      <c r="B50" s="224" t="n">
        <v>11.3</v>
      </c>
      <c r="C50" s="224" t="n">
        <v>10.7</v>
      </c>
      <c r="D50" s="475" t="n">
        <v>10.2</v>
      </c>
      <c r="E50" s="475" t="n">
        <v>12</v>
      </c>
      <c r="F50" s="475" t="n">
        <v>12.2</v>
      </c>
      <c r="G50" s="475" t="n">
        <v>11.6</v>
      </c>
      <c r="H50" s="475" t="n">
        <v>10.8</v>
      </c>
      <c r="I50" s="475" t="n">
        <v>10.8</v>
      </c>
      <c r="J50" s="475" t="n">
        <v>12.8</v>
      </c>
      <c r="K50" s="475" t="n">
        <v>10.8</v>
      </c>
      <c r="L50" s="475" t="n">
        <v>10.3</v>
      </c>
    </row>
    <row r="51" customFormat="false" ht="12.75" hidden="false" customHeight="true" outlineLevel="0" collapsed="false">
      <c r="A51" s="557" t="s">
        <v>262</v>
      </c>
      <c r="B51" s="559" t="n">
        <v>3.7</v>
      </c>
      <c r="C51" s="559" t="n">
        <v>3.9</v>
      </c>
      <c r="D51" s="480" t="n">
        <v>4.2</v>
      </c>
      <c r="E51" s="480" t="n">
        <v>3.3</v>
      </c>
      <c r="F51" s="480" t="n">
        <v>5.3</v>
      </c>
      <c r="G51" s="480" t="n">
        <v>5.1</v>
      </c>
      <c r="H51" s="480" t="n">
        <v>2.7</v>
      </c>
      <c r="I51" s="480" t="n">
        <v>3.9</v>
      </c>
      <c r="J51" s="480" t="n">
        <v>3.1</v>
      </c>
      <c r="K51" s="480" t="n">
        <v>3.2</v>
      </c>
      <c r="L51" s="480" t="n">
        <v>2.8</v>
      </c>
    </row>
    <row r="52" customFormat="false" ht="25.5" hidden="false" customHeight="false" outlineLevel="0" collapsed="false">
      <c r="A52" s="556" t="s">
        <v>263</v>
      </c>
      <c r="B52" s="224" t="n">
        <v>6.8</v>
      </c>
      <c r="C52" s="224" t="n">
        <v>5.9</v>
      </c>
      <c r="D52" s="475" t="n">
        <v>7.3</v>
      </c>
      <c r="E52" s="475" t="n">
        <v>7.1</v>
      </c>
      <c r="F52" s="475" t="n">
        <v>6.8</v>
      </c>
      <c r="G52" s="475" t="n">
        <v>8.3</v>
      </c>
      <c r="H52" s="475" t="n">
        <v>6.9</v>
      </c>
      <c r="I52" s="475" t="n">
        <v>6.6</v>
      </c>
      <c r="J52" s="475" t="n">
        <v>5.6</v>
      </c>
      <c r="K52" s="475" t="n">
        <v>7.3</v>
      </c>
      <c r="L52" s="475" t="n">
        <v>6.3</v>
      </c>
    </row>
    <row r="53" customFormat="false" ht="12.75" hidden="false" customHeight="false" outlineLevel="0" collapsed="false">
      <c r="A53" s="556" t="s">
        <v>264</v>
      </c>
      <c r="B53" s="224" t="n">
        <v>2.5</v>
      </c>
      <c r="C53" s="224" t="n">
        <v>2.1</v>
      </c>
      <c r="D53" s="475" t="n">
        <v>2.4</v>
      </c>
      <c r="E53" s="475" t="n">
        <v>2.5</v>
      </c>
      <c r="F53" s="475" t="n">
        <v>1.9</v>
      </c>
      <c r="G53" s="475" t="n">
        <v>3</v>
      </c>
      <c r="H53" s="475" t="n">
        <v>4.3</v>
      </c>
      <c r="I53" s="475" t="n">
        <v>2.3</v>
      </c>
      <c r="J53" s="475" t="n">
        <v>2.6</v>
      </c>
      <c r="K53" s="475" t="n">
        <v>2.3</v>
      </c>
      <c r="L53" s="475" t="n">
        <v>1.7</v>
      </c>
    </row>
    <row r="54" customFormat="false" ht="12.75" hidden="false" customHeight="false" outlineLevel="0" collapsed="false">
      <c r="A54" s="556" t="s">
        <v>265</v>
      </c>
      <c r="B54" s="224" t="n">
        <v>5.5</v>
      </c>
      <c r="C54" s="224" t="n">
        <v>5.1</v>
      </c>
      <c r="D54" s="475" t="n">
        <v>5</v>
      </c>
      <c r="E54" s="475" t="n">
        <v>4.8</v>
      </c>
      <c r="F54" s="475" t="n">
        <v>5.4</v>
      </c>
      <c r="G54" s="475" t="n">
        <v>5.8</v>
      </c>
      <c r="H54" s="475" t="n">
        <v>5.1</v>
      </c>
      <c r="I54" s="475" t="n">
        <v>6.1</v>
      </c>
      <c r="J54" s="475" t="n">
        <v>5.3</v>
      </c>
      <c r="K54" s="475" t="n">
        <v>5.8</v>
      </c>
      <c r="L54" s="475" t="n">
        <v>5.6</v>
      </c>
    </row>
    <row r="55" customFormat="false" ht="13.5" hidden="false" customHeight="false" outlineLevel="0" collapsed="false">
      <c r="A55" s="560" t="s">
        <v>266</v>
      </c>
      <c r="B55" s="561" t="n">
        <v>3.2</v>
      </c>
      <c r="C55" s="561" t="n">
        <v>1.2</v>
      </c>
      <c r="D55" s="473" t="n">
        <v>1.6</v>
      </c>
      <c r="E55" s="473" t="n">
        <v>1.4</v>
      </c>
      <c r="F55" s="473" t="n">
        <v>1.4</v>
      </c>
      <c r="G55" s="473" t="n">
        <v>1.6</v>
      </c>
      <c r="H55" s="473" t="n">
        <v>2.1</v>
      </c>
      <c r="I55" s="473" t="n">
        <v>1.9</v>
      </c>
      <c r="J55" s="473" t="n">
        <v>3.9</v>
      </c>
      <c r="K55" s="473" t="n">
        <v>3.7</v>
      </c>
      <c r="L55" s="473" t="n">
        <v>9.6</v>
      </c>
    </row>
    <row r="56" customFormat="false" ht="14.25" hidden="false" customHeight="false" outlineLevel="0" collapsed="false">
      <c r="A56" s="562" t="s">
        <v>267</v>
      </c>
      <c r="B56" s="227" t="n">
        <v>100</v>
      </c>
      <c r="C56" s="227" t="n">
        <v>100</v>
      </c>
      <c r="D56" s="483" t="n">
        <v>100</v>
      </c>
      <c r="E56" s="483" t="n">
        <v>100</v>
      </c>
      <c r="F56" s="483" t="n">
        <v>100</v>
      </c>
      <c r="G56" s="483" t="n">
        <v>100</v>
      </c>
      <c r="H56" s="483" t="n">
        <v>100</v>
      </c>
      <c r="I56" s="483" t="n">
        <v>100</v>
      </c>
      <c r="J56" s="483" t="n">
        <v>100</v>
      </c>
      <c r="K56" s="483" t="n">
        <v>100</v>
      </c>
      <c r="L56" s="483" t="n">
        <v>100</v>
      </c>
    </row>
    <row r="57" customFormat="false" ht="25.5" hidden="false" customHeight="false" outlineLevel="0" collapsed="false">
      <c r="A57" s="493" t="s">
        <v>128</v>
      </c>
      <c r="B57" s="202" t="n">
        <v>2.08</v>
      </c>
      <c r="C57" s="202" t="n">
        <v>2.11</v>
      </c>
      <c r="D57" s="563" t="n">
        <v>2.09</v>
      </c>
      <c r="E57" s="563" t="n">
        <v>2.31</v>
      </c>
      <c r="F57" s="563" t="n">
        <v>2.08</v>
      </c>
      <c r="G57" s="563" t="n">
        <v>2.2</v>
      </c>
      <c r="H57" s="563" t="n">
        <v>1.98</v>
      </c>
      <c r="I57" s="563" t="n">
        <v>2.37</v>
      </c>
      <c r="J57" s="563" t="n">
        <v>2.08</v>
      </c>
      <c r="K57" s="563" t="n">
        <v>1.91</v>
      </c>
      <c r="L57" s="563" t="n">
        <v>1.67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45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N1" activeCellId="0" sqref="N1:A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8.28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6.85"/>
    <col collapsed="false" customWidth="false" hidden="false" outlineLevel="0" max="43" min="13" style="170" width="14.28"/>
    <col collapsed="false" customWidth="false" hidden="false" outlineLevel="0" max="44" min="44" style="169" width="14.28"/>
    <col collapsed="false" customWidth="false" hidden="false" outlineLevel="0" max="45" min="45" style="171" width="14.28"/>
    <col collapsed="false" customWidth="false" hidden="false" outlineLevel="0" max="46" min="46" style="169" width="14.28"/>
    <col collapsed="false" customWidth="false" hidden="false" outlineLevel="0" max="47" min="47" style="171" width="14.28"/>
    <col collapsed="false" customWidth="false" hidden="false" outlineLevel="0" max="48" min="48" style="169" width="14.28"/>
    <col collapsed="false" customWidth="false" hidden="false" outlineLevel="0" max="49" min="49" style="171" width="14.28"/>
    <col collapsed="false" customWidth="false" hidden="false" outlineLevel="0" max="50" min="50" style="169" width="14.28"/>
    <col collapsed="false" customWidth="false" hidden="false" outlineLevel="0" max="51" min="51" style="171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6" min="84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257" min="92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K2" s="398" t="s">
        <v>293</v>
      </c>
      <c r="L2" s="398"/>
    </row>
    <row r="3" customFormat="false" ht="18.75" hidden="false" customHeight="true" outlineLevel="0" collapsed="false">
      <c r="A3" s="172" t="s">
        <v>29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7.25" hidden="false" customHeight="true" outlineLevel="0" collapsed="false">
      <c r="A5" s="542"/>
      <c r="B5" s="542"/>
      <c r="C5" s="543"/>
      <c r="D5" s="543"/>
      <c r="E5" s="543"/>
      <c r="G5" s="544" t="s">
        <v>243</v>
      </c>
      <c r="H5" s="544"/>
      <c r="I5" s="544"/>
      <c r="J5" s="544"/>
      <c r="K5" s="544"/>
      <c r="L5" s="544"/>
    </row>
    <row r="6" customFormat="false" ht="26.25" hidden="false" customHeight="true" outlineLevel="0" collapsed="false">
      <c r="A6" s="545"/>
      <c r="B6" s="402" t="s">
        <v>178</v>
      </c>
      <c r="C6" s="403" t="s">
        <v>236</v>
      </c>
      <c r="D6" s="403"/>
      <c r="E6" s="403"/>
      <c r="F6" s="403"/>
      <c r="G6" s="403"/>
      <c r="H6" s="403"/>
      <c r="I6" s="403"/>
      <c r="J6" s="403"/>
      <c r="K6" s="403"/>
      <c r="L6" s="403"/>
    </row>
    <row r="7" customFormat="false" ht="12.75" hidden="false" customHeight="true" outlineLevel="0" collapsed="false">
      <c r="A7" s="545"/>
      <c r="B7" s="402"/>
      <c r="C7" s="546" t="s">
        <v>221</v>
      </c>
      <c r="D7" s="402" t="s">
        <v>222</v>
      </c>
      <c r="E7" s="402" t="s">
        <v>223</v>
      </c>
      <c r="F7" s="402" t="s">
        <v>224</v>
      </c>
      <c r="G7" s="402" t="s">
        <v>225</v>
      </c>
      <c r="H7" s="402" t="s">
        <v>226</v>
      </c>
      <c r="I7" s="402" t="s">
        <v>227</v>
      </c>
      <c r="J7" s="402" t="s">
        <v>228</v>
      </c>
      <c r="K7" s="402" t="s">
        <v>229</v>
      </c>
      <c r="L7" s="406" t="s">
        <v>292</v>
      </c>
    </row>
    <row r="8" customFormat="false" ht="12.75" hidden="false" customHeight="true" outlineLevel="0" collapsed="false">
      <c r="A8" s="545"/>
      <c r="B8" s="402"/>
      <c r="C8" s="546"/>
      <c r="D8" s="402"/>
      <c r="E8" s="402"/>
      <c r="F8" s="402"/>
      <c r="G8" s="402"/>
      <c r="H8" s="402"/>
      <c r="I8" s="402"/>
      <c r="J8" s="402"/>
      <c r="K8" s="402"/>
      <c r="L8" s="406"/>
    </row>
    <row r="9" customFormat="false" ht="42" hidden="false" customHeight="true" outlineLevel="0" collapsed="false">
      <c r="A9" s="545"/>
      <c r="B9" s="402"/>
      <c r="C9" s="546"/>
      <c r="D9" s="402"/>
      <c r="E9" s="402"/>
      <c r="F9" s="402"/>
      <c r="G9" s="402"/>
      <c r="H9" s="402"/>
      <c r="I9" s="402"/>
      <c r="J9" s="402"/>
      <c r="K9" s="402"/>
      <c r="L9" s="406"/>
    </row>
    <row r="10" customFormat="false" ht="10.5" hidden="false" customHeight="true" outlineLevel="0" collapsed="false">
      <c r="A10" s="545"/>
      <c r="B10" s="402"/>
      <c r="C10" s="546"/>
      <c r="D10" s="402"/>
      <c r="E10" s="402"/>
      <c r="F10" s="402"/>
      <c r="G10" s="402"/>
      <c r="H10" s="402"/>
      <c r="I10" s="402"/>
      <c r="J10" s="402"/>
      <c r="K10" s="402"/>
      <c r="L10" s="40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7"/>
      <c r="CO10" s="187"/>
      <c r="CP10" s="187"/>
      <c r="CQ10" s="187"/>
      <c r="CR10" s="187"/>
      <c r="CS10" s="187"/>
      <c r="CT10" s="187"/>
    </row>
    <row r="11" customFormat="false" ht="10.5" hidden="false" customHeight="true" outlineLevel="0" collapsed="false">
      <c r="A11" s="182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7"/>
      <c r="CO11" s="187"/>
      <c r="CP11" s="187"/>
      <c r="CQ11" s="187"/>
      <c r="CR11" s="187"/>
      <c r="CS11" s="187"/>
      <c r="CT11" s="187"/>
    </row>
    <row r="12" customFormat="false" ht="12.75" hidden="false" customHeight="false" outlineLevel="0" collapsed="false">
      <c r="A12" s="459" t="s">
        <v>246</v>
      </c>
      <c r="B12" s="459"/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7"/>
      <c r="CO12" s="187"/>
      <c r="CP12" s="187"/>
      <c r="CQ12" s="187"/>
      <c r="CR12" s="187"/>
      <c r="CS12" s="187"/>
      <c r="CT12" s="187"/>
    </row>
    <row r="13" s="111" customFormat="true" ht="13.5" hidden="false" customHeight="false" outlineLevel="0" collapsed="false">
      <c r="A13" s="130" t="s">
        <v>247</v>
      </c>
      <c r="B13" s="564" t="n">
        <v>3996.38</v>
      </c>
      <c r="C13" s="564" t="n">
        <v>2409.05</v>
      </c>
      <c r="D13" s="564" t="n">
        <v>2884.14</v>
      </c>
      <c r="E13" s="564" t="n">
        <v>3124.69</v>
      </c>
      <c r="F13" s="564" t="n">
        <v>3825.03</v>
      </c>
      <c r="G13" s="564" t="n">
        <v>3807.65</v>
      </c>
      <c r="H13" s="564" t="n">
        <v>4063.93</v>
      </c>
      <c r="I13" s="564" t="n">
        <v>3870.16</v>
      </c>
      <c r="J13" s="564" t="n">
        <v>5786.92</v>
      </c>
      <c r="K13" s="564" t="n">
        <v>5381.97</v>
      </c>
      <c r="L13" s="564" t="n">
        <v>4881.76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29"/>
      <c r="CO13" s="129"/>
      <c r="CP13" s="129"/>
      <c r="CQ13" s="129"/>
      <c r="CR13" s="129"/>
      <c r="CS13" s="129"/>
      <c r="CT13" s="129"/>
    </row>
    <row r="14" customFormat="false" ht="12.75" hidden="false" customHeight="false" outlineLevel="0" collapsed="false">
      <c r="A14" s="433" t="s">
        <v>248</v>
      </c>
      <c r="B14" s="201"/>
      <c r="C14" s="131"/>
      <c r="D14" s="462"/>
      <c r="E14" s="462"/>
      <c r="F14" s="462"/>
      <c r="G14" s="462"/>
      <c r="H14" s="462"/>
      <c r="I14" s="462"/>
      <c r="J14" s="462"/>
      <c r="K14" s="462"/>
      <c r="L14" s="462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7"/>
      <c r="CO14" s="187"/>
      <c r="CP14" s="187"/>
      <c r="CQ14" s="187"/>
      <c r="CR14" s="187"/>
      <c r="CS14" s="187"/>
      <c r="CT14" s="187"/>
    </row>
    <row r="15" s="111" customFormat="true" ht="12.75" hidden="false" customHeight="false" outlineLevel="0" collapsed="false">
      <c r="A15" s="133" t="s">
        <v>249</v>
      </c>
      <c r="B15" s="153" t="n">
        <v>654.16</v>
      </c>
      <c r="C15" s="131" t="n">
        <v>556.41</v>
      </c>
      <c r="D15" s="462" t="n">
        <v>524.62</v>
      </c>
      <c r="E15" s="462" t="n">
        <v>533.69</v>
      </c>
      <c r="F15" s="462" t="n">
        <v>677.59</v>
      </c>
      <c r="G15" s="462" t="n">
        <v>582.01</v>
      </c>
      <c r="H15" s="462" t="n">
        <v>654.01</v>
      </c>
      <c r="I15" s="462" t="n">
        <v>661.01</v>
      </c>
      <c r="J15" s="462" t="n">
        <v>894.34</v>
      </c>
      <c r="K15" s="462" t="n">
        <v>761.89</v>
      </c>
      <c r="L15" s="462" t="n">
        <v>704.24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29"/>
      <c r="CO15" s="129"/>
      <c r="CP15" s="129"/>
      <c r="CQ15" s="129"/>
      <c r="CR15" s="129"/>
      <c r="CS15" s="129"/>
      <c r="CT15" s="129"/>
    </row>
    <row r="16" customFormat="false" ht="12.75" hidden="false" customHeight="false" outlineLevel="0" collapsed="false">
      <c r="A16" s="133" t="s">
        <v>250</v>
      </c>
      <c r="B16" s="201" t="n">
        <v>984</v>
      </c>
      <c r="C16" s="131" t="n">
        <v>521.25</v>
      </c>
      <c r="D16" s="462" t="n">
        <v>688.81</v>
      </c>
      <c r="E16" s="462" t="n">
        <v>678.48</v>
      </c>
      <c r="F16" s="462" t="n">
        <v>909.72</v>
      </c>
      <c r="G16" s="462" t="n">
        <v>922.81</v>
      </c>
      <c r="H16" s="462" t="n">
        <v>986.14</v>
      </c>
      <c r="I16" s="462" t="n">
        <v>962.11</v>
      </c>
      <c r="J16" s="462" t="n">
        <v>1549.06</v>
      </c>
      <c r="K16" s="462" t="n">
        <v>1393.55</v>
      </c>
      <c r="L16" s="462" t="n">
        <v>1254.21</v>
      </c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7"/>
      <c r="CO16" s="187"/>
      <c r="CP16" s="187"/>
      <c r="CQ16" s="187"/>
      <c r="CR16" s="187"/>
      <c r="CS16" s="187"/>
      <c r="CT16" s="187"/>
    </row>
    <row r="17" customFormat="false" ht="12.75" hidden="false" customHeight="false" outlineLevel="0" collapsed="false">
      <c r="A17" s="133" t="s">
        <v>251</v>
      </c>
      <c r="B17" s="201" t="n">
        <v>238.32</v>
      </c>
      <c r="C17" s="131" t="n">
        <v>125.18</v>
      </c>
      <c r="D17" s="462" t="n">
        <v>120.27</v>
      </c>
      <c r="E17" s="462" t="n">
        <v>157.03</v>
      </c>
      <c r="F17" s="462" t="n">
        <v>190.61</v>
      </c>
      <c r="G17" s="462" t="n">
        <v>238.65</v>
      </c>
      <c r="H17" s="462" t="n">
        <v>216.11</v>
      </c>
      <c r="I17" s="462" t="n">
        <v>227.87</v>
      </c>
      <c r="J17" s="462" t="n">
        <v>435.59</v>
      </c>
      <c r="K17" s="462" t="n">
        <v>393.27</v>
      </c>
      <c r="L17" s="462" t="n">
        <v>283.89</v>
      </c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7"/>
      <c r="CO17" s="187"/>
      <c r="CP17" s="187"/>
      <c r="CQ17" s="187"/>
      <c r="CR17" s="187"/>
      <c r="CS17" s="187"/>
      <c r="CT17" s="187"/>
    </row>
    <row r="18" customFormat="false" ht="12.75" hidden="false" customHeight="false" outlineLevel="0" collapsed="false">
      <c r="A18" s="133" t="s">
        <v>252</v>
      </c>
      <c r="B18" s="131" t="n">
        <v>504.77</v>
      </c>
      <c r="C18" s="131" t="n">
        <v>277.91</v>
      </c>
      <c r="D18" s="462" t="n">
        <v>430.32</v>
      </c>
      <c r="E18" s="462" t="n">
        <v>416.46</v>
      </c>
      <c r="F18" s="462" t="n">
        <v>537.82</v>
      </c>
      <c r="G18" s="462" t="n">
        <v>494.67</v>
      </c>
      <c r="H18" s="462" t="n">
        <v>533.99</v>
      </c>
      <c r="I18" s="462" t="n">
        <v>518.92</v>
      </c>
      <c r="J18" s="462" t="n">
        <v>555.9</v>
      </c>
      <c r="K18" s="462" t="n">
        <v>636.21</v>
      </c>
      <c r="L18" s="462" t="n">
        <v>664.42</v>
      </c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7"/>
      <c r="CO18" s="187"/>
      <c r="CP18" s="187"/>
      <c r="CQ18" s="187"/>
      <c r="CR18" s="187"/>
      <c r="CS18" s="187"/>
      <c r="CT18" s="187"/>
    </row>
    <row r="19" customFormat="false" ht="12.75" hidden="false" customHeight="false" outlineLevel="0" collapsed="false">
      <c r="A19" s="433" t="s">
        <v>253</v>
      </c>
      <c r="B19" s="131" t="n">
        <v>415.93</v>
      </c>
      <c r="C19" s="131" t="n">
        <v>214.04</v>
      </c>
      <c r="D19" s="462" t="n">
        <v>335.44</v>
      </c>
      <c r="E19" s="462" t="n">
        <v>329.69</v>
      </c>
      <c r="F19" s="462" t="n">
        <v>438.78</v>
      </c>
      <c r="G19" s="462" t="n">
        <v>378.04</v>
      </c>
      <c r="H19" s="462" t="n">
        <v>454.14</v>
      </c>
      <c r="I19" s="462" t="n">
        <v>460.53</v>
      </c>
      <c r="J19" s="462" t="n">
        <v>460.16</v>
      </c>
      <c r="K19" s="462" t="n">
        <v>529.28</v>
      </c>
      <c r="L19" s="462" t="n">
        <v>576.72</v>
      </c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7"/>
      <c r="CO19" s="187"/>
      <c r="CP19" s="187"/>
      <c r="CQ19" s="187"/>
      <c r="CR19" s="187"/>
      <c r="CS19" s="187"/>
      <c r="CT19" s="187"/>
    </row>
    <row r="20" customFormat="false" ht="12.75" hidden="false" customHeight="false" outlineLevel="0" collapsed="false">
      <c r="A20" s="434" t="s">
        <v>254</v>
      </c>
      <c r="B20" s="135" t="n">
        <v>88.84</v>
      </c>
      <c r="C20" s="135" t="n">
        <v>63.87</v>
      </c>
      <c r="D20" s="467" t="n">
        <v>94.88</v>
      </c>
      <c r="E20" s="467" t="n">
        <v>86.77</v>
      </c>
      <c r="F20" s="467" t="n">
        <v>99.04</v>
      </c>
      <c r="G20" s="467" t="n">
        <v>116.63</v>
      </c>
      <c r="H20" s="467" t="n">
        <v>79.85</v>
      </c>
      <c r="I20" s="467" t="n">
        <v>58.39</v>
      </c>
      <c r="J20" s="467" t="n">
        <v>95.74</v>
      </c>
      <c r="K20" s="467" t="n">
        <v>106.93</v>
      </c>
      <c r="L20" s="467" t="n">
        <v>87.7</v>
      </c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7"/>
      <c r="CO20" s="187"/>
      <c r="CP20" s="187"/>
      <c r="CQ20" s="187"/>
      <c r="CR20" s="187"/>
      <c r="CS20" s="187"/>
      <c r="CT20" s="187"/>
    </row>
    <row r="21" customFormat="false" ht="12.75" hidden="false" customHeight="false" outlineLevel="0" collapsed="false">
      <c r="A21" s="133" t="s">
        <v>255</v>
      </c>
      <c r="B21" s="131" t="n">
        <v>297.42</v>
      </c>
      <c r="C21" s="131" t="n">
        <v>210.12</v>
      </c>
      <c r="D21" s="462" t="n">
        <v>266.27</v>
      </c>
      <c r="E21" s="462" t="n">
        <v>304.99</v>
      </c>
      <c r="F21" s="462" t="n">
        <v>278.23</v>
      </c>
      <c r="G21" s="462" t="n">
        <v>293.41</v>
      </c>
      <c r="H21" s="462" t="n">
        <v>285.99</v>
      </c>
      <c r="I21" s="462" t="n">
        <v>290.23</v>
      </c>
      <c r="J21" s="462" t="n">
        <v>400.13</v>
      </c>
      <c r="K21" s="462" t="n">
        <v>342.72</v>
      </c>
      <c r="L21" s="462" t="n">
        <v>301.14</v>
      </c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7"/>
      <c r="CO21" s="187"/>
      <c r="CP21" s="187"/>
      <c r="CQ21" s="187"/>
      <c r="CR21" s="187"/>
      <c r="CS21" s="187"/>
      <c r="CT21" s="187"/>
    </row>
    <row r="22" s="111" customFormat="true" ht="13.5" hidden="false" customHeight="true" outlineLevel="0" collapsed="false">
      <c r="A22" s="465" t="s">
        <v>256</v>
      </c>
      <c r="B22" s="131" t="n">
        <v>68.68</v>
      </c>
      <c r="C22" s="131" t="n">
        <v>41.53</v>
      </c>
      <c r="D22" s="462" t="n">
        <v>82.89</v>
      </c>
      <c r="E22" s="462" t="n">
        <v>72.43</v>
      </c>
      <c r="F22" s="462" t="n">
        <v>47.87</v>
      </c>
      <c r="G22" s="462" t="n">
        <v>64.59</v>
      </c>
      <c r="H22" s="462" t="n">
        <v>76.05</v>
      </c>
      <c r="I22" s="270" t="n">
        <v>64.26</v>
      </c>
      <c r="J22" s="462" t="n">
        <v>85.29</v>
      </c>
      <c r="K22" s="462" t="n">
        <v>93.87</v>
      </c>
      <c r="L22" s="462" t="n">
        <v>56.81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29"/>
      <c r="CO22" s="129"/>
      <c r="CP22" s="129"/>
      <c r="CQ22" s="129"/>
      <c r="CR22" s="129"/>
      <c r="CS22" s="129"/>
      <c r="CT22" s="129"/>
    </row>
    <row r="23" customFormat="false" ht="12.75" hidden="false" customHeight="false" outlineLevel="0" collapsed="false">
      <c r="A23" s="465" t="s">
        <v>257</v>
      </c>
      <c r="B23" s="131" t="n">
        <v>123</v>
      </c>
      <c r="C23" s="131" t="n">
        <v>92.64</v>
      </c>
      <c r="D23" s="462" t="n">
        <v>99.77</v>
      </c>
      <c r="E23" s="462" t="n">
        <v>111.51</v>
      </c>
      <c r="F23" s="462" t="n">
        <v>128</v>
      </c>
      <c r="G23" s="462" t="n">
        <v>120.76</v>
      </c>
      <c r="H23" s="462" t="n">
        <v>113.04</v>
      </c>
      <c r="I23" s="462" t="n">
        <v>133.76</v>
      </c>
      <c r="J23" s="462" t="n">
        <v>141.4</v>
      </c>
      <c r="K23" s="462" t="n">
        <v>144.36</v>
      </c>
      <c r="L23" s="462" t="n">
        <v>148.65</v>
      </c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7"/>
      <c r="CO23" s="187"/>
      <c r="CP23" s="187"/>
      <c r="CQ23" s="187"/>
      <c r="CR23" s="187"/>
      <c r="CS23" s="187"/>
      <c r="CT23" s="187"/>
    </row>
    <row r="24" customFormat="false" ht="12.75" hidden="false" customHeight="false" outlineLevel="0" collapsed="false">
      <c r="A24" s="465" t="s">
        <v>258</v>
      </c>
      <c r="B24" s="131" t="n">
        <v>105.74</v>
      </c>
      <c r="C24" s="131" t="n">
        <v>75.95</v>
      </c>
      <c r="D24" s="462" t="n">
        <v>83.61</v>
      </c>
      <c r="E24" s="462" t="n">
        <v>121.05</v>
      </c>
      <c r="F24" s="462" t="n">
        <v>102.36</v>
      </c>
      <c r="G24" s="462" t="n">
        <v>108.06</v>
      </c>
      <c r="H24" s="462" t="n">
        <v>96.9</v>
      </c>
      <c r="I24" s="462" t="n">
        <v>92.21</v>
      </c>
      <c r="J24" s="462" t="n">
        <v>173.44</v>
      </c>
      <c r="K24" s="462" t="n">
        <v>104.49</v>
      </c>
      <c r="L24" s="462" t="n">
        <v>95.68</v>
      </c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7"/>
      <c r="CO24" s="187"/>
      <c r="CP24" s="187"/>
      <c r="CQ24" s="187"/>
      <c r="CR24" s="187"/>
      <c r="CS24" s="187"/>
      <c r="CT24" s="187"/>
    </row>
    <row r="25" customFormat="false" ht="12.75" hidden="false" customHeight="false" outlineLevel="0" collapsed="false">
      <c r="A25" s="133" t="s">
        <v>259</v>
      </c>
      <c r="B25" s="131" t="n">
        <v>244.72</v>
      </c>
      <c r="C25" s="131" t="n">
        <v>137.72</v>
      </c>
      <c r="D25" s="462" t="n">
        <v>138.95</v>
      </c>
      <c r="E25" s="462" t="n">
        <v>154.03</v>
      </c>
      <c r="F25" s="462" t="n">
        <v>213.28</v>
      </c>
      <c r="G25" s="462" t="n">
        <v>206.78</v>
      </c>
      <c r="H25" s="462" t="n">
        <v>211.65</v>
      </c>
      <c r="I25" s="462" t="n">
        <v>209.57</v>
      </c>
      <c r="J25" s="462" t="n">
        <v>416.15</v>
      </c>
      <c r="K25" s="462" t="n">
        <v>389.99</v>
      </c>
      <c r="L25" s="462" t="n">
        <v>376.53</v>
      </c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7"/>
      <c r="CO25" s="187"/>
      <c r="CP25" s="187"/>
      <c r="CQ25" s="187"/>
      <c r="CR25" s="187"/>
      <c r="CS25" s="187"/>
      <c r="CT25" s="187"/>
    </row>
    <row r="26" customFormat="false" ht="12.75" hidden="false" customHeight="false" outlineLevel="0" collapsed="false">
      <c r="A26" s="465" t="s">
        <v>260</v>
      </c>
      <c r="B26" s="131" t="n">
        <v>16.98</v>
      </c>
      <c r="C26" s="131" t="n">
        <v>14.74</v>
      </c>
      <c r="D26" s="462" t="n">
        <v>5.7</v>
      </c>
      <c r="E26" s="462" t="n">
        <v>13.19</v>
      </c>
      <c r="F26" s="462" t="n">
        <v>14.43</v>
      </c>
      <c r="G26" s="462" t="n">
        <v>19.93</v>
      </c>
      <c r="H26" s="462" t="n">
        <v>19.23</v>
      </c>
      <c r="I26" s="462" t="n">
        <v>11.99</v>
      </c>
      <c r="J26" s="462" t="n">
        <v>25.04</v>
      </c>
      <c r="K26" s="462" t="n">
        <v>25.83</v>
      </c>
      <c r="L26" s="462" t="n">
        <v>19.16</v>
      </c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7"/>
      <c r="CO26" s="187"/>
      <c r="CP26" s="187"/>
      <c r="CQ26" s="187"/>
      <c r="CR26" s="187"/>
      <c r="CS26" s="187"/>
      <c r="CT26" s="187"/>
    </row>
    <row r="27" customFormat="false" ht="12.75" hidden="false" customHeight="false" outlineLevel="0" collapsed="false">
      <c r="A27" s="133" t="s">
        <v>261</v>
      </c>
      <c r="B27" s="131" t="n">
        <v>464.7</v>
      </c>
      <c r="C27" s="131" t="n">
        <v>266.06</v>
      </c>
      <c r="D27" s="462" t="n">
        <v>331.99</v>
      </c>
      <c r="E27" s="462" t="n">
        <v>387.92</v>
      </c>
      <c r="F27" s="462" t="n">
        <v>442.23</v>
      </c>
      <c r="G27" s="462" t="n">
        <v>452.71</v>
      </c>
      <c r="H27" s="462" t="n">
        <v>475.26</v>
      </c>
      <c r="I27" s="462" t="n">
        <v>404.67</v>
      </c>
      <c r="J27" s="462" t="n">
        <v>737.92</v>
      </c>
      <c r="K27" s="462" t="n">
        <v>610.38</v>
      </c>
      <c r="L27" s="462" t="n">
        <v>537.87</v>
      </c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7"/>
      <c r="CO27" s="187"/>
      <c r="CP27" s="187"/>
      <c r="CQ27" s="187"/>
      <c r="CR27" s="187"/>
      <c r="CS27" s="187"/>
      <c r="CT27" s="187"/>
    </row>
    <row r="28" customFormat="false" ht="12.75" hidden="false" customHeight="false" outlineLevel="0" collapsed="false">
      <c r="A28" s="549" t="s">
        <v>262</v>
      </c>
      <c r="B28" s="135" t="n">
        <v>152.19</v>
      </c>
      <c r="C28" s="135" t="n">
        <v>97.8</v>
      </c>
      <c r="D28" s="467" t="n">
        <v>137.03</v>
      </c>
      <c r="E28" s="467" t="n">
        <v>169.75</v>
      </c>
      <c r="F28" s="467" t="n">
        <v>128.96</v>
      </c>
      <c r="G28" s="467" t="n">
        <v>178.58</v>
      </c>
      <c r="H28" s="467" t="n">
        <v>154.73</v>
      </c>
      <c r="I28" s="467" t="n">
        <v>112.82</v>
      </c>
      <c r="J28" s="467" t="n">
        <v>209.33</v>
      </c>
      <c r="K28" s="467" t="n">
        <v>182.89</v>
      </c>
      <c r="L28" s="467" t="n">
        <v>144.73</v>
      </c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7"/>
      <c r="CO28" s="187"/>
      <c r="CP28" s="187"/>
      <c r="CQ28" s="187"/>
      <c r="CR28" s="187"/>
      <c r="CS28" s="187"/>
      <c r="CT28" s="187"/>
    </row>
    <row r="29" customFormat="false" ht="25.5" hidden="false" customHeight="false" outlineLevel="0" collapsed="false">
      <c r="A29" s="133" t="s">
        <v>263</v>
      </c>
      <c r="B29" s="131" t="n">
        <v>280.54</v>
      </c>
      <c r="C29" s="131" t="n">
        <v>143.69</v>
      </c>
      <c r="D29" s="462" t="n">
        <v>182.64</v>
      </c>
      <c r="E29" s="462" t="n">
        <v>260.26</v>
      </c>
      <c r="F29" s="462" t="n">
        <v>269.08</v>
      </c>
      <c r="G29" s="462" t="n">
        <v>290.72</v>
      </c>
      <c r="H29" s="462" t="n">
        <v>311.91</v>
      </c>
      <c r="I29" s="462" t="n">
        <v>250.13</v>
      </c>
      <c r="J29" s="462" t="n">
        <v>344.3</v>
      </c>
      <c r="K29" s="462" t="n">
        <v>392.92</v>
      </c>
      <c r="L29" s="462" t="n">
        <v>360.45</v>
      </c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7"/>
      <c r="CO29" s="187"/>
      <c r="CP29" s="187"/>
      <c r="CQ29" s="187"/>
      <c r="CR29" s="187"/>
      <c r="CS29" s="187"/>
      <c r="CT29" s="187"/>
    </row>
    <row r="30" customFormat="false" ht="12.75" hidden="false" customHeight="false" outlineLevel="0" collapsed="false">
      <c r="A30" s="133" t="s">
        <v>264</v>
      </c>
      <c r="B30" s="131" t="n">
        <v>101.78</v>
      </c>
      <c r="C30" s="131" t="n">
        <v>50.89</v>
      </c>
      <c r="D30" s="462" t="n">
        <v>59.92</v>
      </c>
      <c r="E30" s="462" t="n">
        <v>65.81</v>
      </c>
      <c r="F30" s="462" t="n">
        <v>95.84</v>
      </c>
      <c r="G30" s="462" t="n">
        <v>112.54</v>
      </c>
      <c r="H30" s="462" t="n">
        <v>169.2</v>
      </c>
      <c r="I30" s="462" t="n">
        <v>95.05</v>
      </c>
      <c r="J30" s="462" t="n">
        <v>134.81</v>
      </c>
      <c r="K30" s="462" t="n">
        <v>139.6</v>
      </c>
      <c r="L30" s="462" t="n">
        <v>91.05</v>
      </c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7"/>
      <c r="CO30" s="187"/>
      <c r="CP30" s="187"/>
      <c r="CQ30" s="187"/>
      <c r="CR30" s="187"/>
      <c r="CS30" s="187"/>
      <c r="CT30" s="187"/>
    </row>
    <row r="31" customFormat="false" ht="12.75" hidden="false" customHeight="false" outlineLevel="0" collapsed="false">
      <c r="A31" s="133" t="s">
        <v>265</v>
      </c>
      <c r="B31" s="131" t="n">
        <v>225.97</v>
      </c>
      <c r="C31" s="131" t="n">
        <v>119.82</v>
      </c>
      <c r="D31" s="462" t="n">
        <v>140.35</v>
      </c>
      <c r="E31" s="462" t="n">
        <v>166.02</v>
      </c>
      <c r="F31" s="462" t="n">
        <v>210.63</v>
      </c>
      <c r="G31" s="462" t="n">
        <v>213.35</v>
      </c>
      <c r="H31" s="462" t="n">
        <v>219.67</v>
      </c>
      <c r="I31" s="462" t="n">
        <v>250.6</v>
      </c>
      <c r="J31" s="462" t="n">
        <v>318.72</v>
      </c>
      <c r="K31" s="462" t="n">
        <v>321.44</v>
      </c>
      <c r="L31" s="462" t="n">
        <v>307.96</v>
      </c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7"/>
      <c r="CO31" s="187"/>
      <c r="CP31" s="187"/>
      <c r="CQ31" s="187"/>
      <c r="CR31" s="187"/>
      <c r="CS31" s="187"/>
      <c r="CT31" s="187"/>
    </row>
    <row r="32" s="111" customFormat="true" ht="13.5" hidden="false" customHeight="false" outlineLevel="0" collapsed="false">
      <c r="A32" s="550" t="s">
        <v>266</v>
      </c>
      <c r="B32" s="551" t="n">
        <v>133.01</v>
      </c>
      <c r="C32" s="551" t="n">
        <v>29.62</v>
      </c>
      <c r="D32" s="552" t="n">
        <v>42.59</v>
      </c>
      <c r="E32" s="552" t="n">
        <v>71.3</v>
      </c>
      <c r="F32" s="552" t="n">
        <v>26.21</v>
      </c>
      <c r="G32" s="552" t="n">
        <v>90.43</v>
      </c>
      <c r="H32" s="552" t="n">
        <v>44.25</v>
      </c>
      <c r="I32" s="552" t="n">
        <v>64.06</v>
      </c>
      <c r="J32" s="552" t="n">
        <v>239.85</v>
      </c>
      <c r="K32" s="552" t="n">
        <v>243.34</v>
      </c>
      <c r="L32" s="552" t="n">
        <v>483.52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29"/>
      <c r="CO32" s="129"/>
      <c r="CP32" s="129"/>
      <c r="CQ32" s="129"/>
      <c r="CR32" s="129"/>
      <c r="CS32" s="129"/>
      <c r="CT32" s="129"/>
    </row>
    <row r="33" customFormat="false" ht="14.25" hidden="false" customHeight="false" outlineLevel="0" collapsed="false">
      <c r="A33" s="469" t="s">
        <v>267</v>
      </c>
      <c r="B33" s="553" t="n">
        <v>4129.39</v>
      </c>
      <c r="C33" s="553" t="n">
        <v>2438.67</v>
      </c>
      <c r="D33" s="553" t="n">
        <v>2926.73</v>
      </c>
      <c r="E33" s="553" t="n">
        <v>3195.99</v>
      </c>
      <c r="F33" s="553" t="n">
        <v>3851.24</v>
      </c>
      <c r="G33" s="553" t="n">
        <v>3898.08</v>
      </c>
      <c r="H33" s="553" t="n">
        <v>4108.18</v>
      </c>
      <c r="I33" s="553" t="n">
        <v>3934.22</v>
      </c>
      <c r="J33" s="553" t="n">
        <v>6026.77</v>
      </c>
      <c r="K33" s="553" t="n">
        <v>5625.31</v>
      </c>
      <c r="L33" s="553" t="n">
        <v>5365.28</v>
      </c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7"/>
      <c r="CO33" s="187"/>
      <c r="CP33" s="187"/>
      <c r="CQ33" s="187"/>
      <c r="CR33" s="187"/>
      <c r="CS33" s="187"/>
      <c r="CT33" s="187"/>
    </row>
    <row r="34" customFormat="false" ht="10.5" hidden="false" customHeight="true" outlineLevel="0" collapsed="false">
      <c r="A34" s="133"/>
      <c r="B34" s="131"/>
      <c r="C34" s="214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7"/>
      <c r="CO34" s="187"/>
      <c r="CP34" s="187"/>
      <c r="CQ34" s="187"/>
      <c r="CR34" s="187"/>
      <c r="CS34" s="187"/>
      <c r="CT34" s="187"/>
    </row>
    <row r="35" customFormat="false" ht="12.75" hidden="false" customHeight="false" outlineLevel="0" collapsed="false">
      <c r="A35" s="472" t="s">
        <v>26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7"/>
      <c r="CO35" s="187"/>
      <c r="CP35" s="187"/>
      <c r="CQ35" s="187"/>
      <c r="CR35" s="187"/>
      <c r="CS35" s="187"/>
      <c r="CT35" s="187"/>
    </row>
    <row r="36" customFormat="false" ht="13.5" hidden="false" customHeight="false" outlineLevel="0" collapsed="false">
      <c r="A36" s="468" t="s">
        <v>247</v>
      </c>
      <c r="B36" s="554" t="n">
        <v>96.8</v>
      </c>
      <c r="C36" s="554" t="n">
        <v>98.8</v>
      </c>
      <c r="D36" s="473" t="n">
        <v>98.5</v>
      </c>
      <c r="E36" s="473" t="n">
        <v>97.8</v>
      </c>
      <c r="F36" s="473" t="n">
        <v>99.3</v>
      </c>
      <c r="G36" s="473" t="n">
        <v>97.7</v>
      </c>
      <c r="H36" s="473" t="n">
        <v>98.9</v>
      </c>
      <c r="I36" s="473" t="n">
        <v>98.4</v>
      </c>
      <c r="J36" s="473" t="n">
        <v>96</v>
      </c>
      <c r="K36" s="473" t="n">
        <v>95.7</v>
      </c>
      <c r="L36" s="473" t="n">
        <v>91</v>
      </c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7"/>
      <c r="CO36" s="187"/>
      <c r="CP36" s="187"/>
      <c r="CQ36" s="187"/>
      <c r="CR36" s="187"/>
      <c r="CS36" s="187"/>
      <c r="CT36" s="187"/>
    </row>
    <row r="37" customFormat="false" ht="12.75" hidden="false" customHeight="false" outlineLevel="0" collapsed="false">
      <c r="A37" s="555" t="s">
        <v>248</v>
      </c>
      <c r="B37" s="219"/>
      <c r="C37" s="219"/>
      <c r="D37" s="475"/>
      <c r="E37" s="475"/>
      <c r="F37" s="475"/>
      <c r="G37" s="475"/>
      <c r="H37" s="475"/>
      <c r="I37" s="475"/>
      <c r="J37" s="475"/>
      <c r="K37" s="475"/>
      <c r="L37" s="475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7"/>
      <c r="CO37" s="187"/>
      <c r="CP37" s="187"/>
      <c r="CQ37" s="187"/>
      <c r="CR37" s="187"/>
      <c r="CS37" s="187"/>
      <c r="CT37" s="187"/>
    </row>
    <row r="38" customFormat="false" ht="12.75" hidden="false" customHeight="false" outlineLevel="0" collapsed="false">
      <c r="A38" s="556" t="s">
        <v>249</v>
      </c>
      <c r="B38" s="219" t="n">
        <v>15.8</v>
      </c>
      <c r="C38" s="219" t="n">
        <v>22.9</v>
      </c>
      <c r="D38" s="475" t="n">
        <v>18</v>
      </c>
      <c r="E38" s="475" t="n">
        <v>16.7</v>
      </c>
      <c r="F38" s="475" t="n">
        <v>17.6</v>
      </c>
      <c r="G38" s="475" t="n">
        <v>14.9</v>
      </c>
      <c r="H38" s="475" t="n">
        <v>15.9</v>
      </c>
      <c r="I38" s="475" t="n">
        <v>16.8</v>
      </c>
      <c r="J38" s="475" t="n">
        <v>14.9</v>
      </c>
      <c r="K38" s="475" t="n">
        <v>13.5</v>
      </c>
      <c r="L38" s="475" t="n">
        <v>13.2</v>
      </c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7"/>
      <c r="CO38" s="187"/>
      <c r="CP38" s="187"/>
      <c r="CQ38" s="187"/>
      <c r="CR38" s="187"/>
      <c r="CS38" s="187"/>
      <c r="CT38" s="187"/>
    </row>
    <row r="39" customFormat="false" ht="12.75" hidden="false" customHeight="false" outlineLevel="0" collapsed="false">
      <c r="A39" s="556" t="s">
        <v>250</v>
      </c>
      <c r="B39" s="219" t="n">
        <v>23.8</v>
      </c>
      <c r="C39" s="219" t="n">
        <v>21.4</v>
      </c>
      <c r="D39" s="475" t="n">
        <v>23.6</v>
      </c>
      <c r="E39" s="475" t="n">
        <v>21.3</v>
      </c>
      <c r="F39" s="475" t="n">
        <v>23.6</v>
      </c>
      <c r="G39" s="475" t="n">
        <v>23.7</v>
      </c>
      <c r="H39" s="475" t="n">
        <v>24</v>
      </c>
      <c r="I39" s="475" t="n">
        <v>24.4</v>
      </c>
      <c r="J39" s="475" t="n">
        <v>25.8</v>
      </c>
      <c r="K39" s="475" t="n">
        <v>24.8</v>
      </c>
      <c r="L39" s="475" t="n">
        <v>23.4</v>
      </c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7"/>
      <c r="CO39" s="187"/>
      <c r="CP39" s="187"/>
      <c r="CQ39" s="187"/>
      <c r="CR39" s="187"/>
      <c r="CS39" s="187"/>
      <c r="CT39" s="187"/>
    </row>
    <row r="40" customFormat="false" ht="12.75" hidden="false" customHeight="false" outlineLevel="0" collapsed="false">
      <c r="A40" s="556" t="s">
        <v>251</v>
      </c>
      <c r="B40" s="219" t="n">
        <v>5.8</v>
      </c>
      <c r="C40" s="219" t="n">
        <v>5.1</v>
      </c>
      <c r="D40" s="475" t="n">
        <v>4.1</v>
      </c>
      <c r="E40" s="475" t="n">
        <v>5</v>
      </c>
      <c r="F40" s="475" t="n">
        <v>4.9</v>
      </c>
      <c r="G40" s="475" t="n">
        <v>6.1</v>
      </c>
      <c r="H40" s="475" t="n">
        <v>5.2</v>
      </c>
      <c r="I40" s="475" t="n">
        <v>5.8</v>
      </c>
      <c r="J40" s="475" t="n">
        <v>7.2</v>
      </c>
      <c r="K40" s="475" t="n">
        <v>7</v>
      </c>
      <c r="L40" s="475" t="n">
        <v>5.3</v>
      </c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7"/>
      <c r="CO40" s="187"/>
      <c r="CP40" s="187"/>
      <c r="CQ40" s="187"/>
      <c r="CR40" s="187"/>
      <c r="CS40" s="187"/>
      <c r="CT40" s="187"/>
    </row>
    <row r="41" customFormat="false" ht="12.75" hidden="false" customHeight="false" outlineLevel="0" collapsed="false">
      <c r="A41" s="556" t="s">
        <v>252</v>
      </c>
      <c r="B41" s="219" t="n">
        <v>12.2</v>
      </c>
      <c r="C41" s="219" t="n">
        <v>11.4</v>
      </c>
      <c r="D41" s="475" t="n">
        <v>14.7</v>
      </c>
      <c r="E41" s="475" t="n">
        <v>13</v>
      </c>
      <c r="F41" s="475" t="n">
        <v>14</v>
      </c>
      <c r="G41" s="475" t="n">
        <v>12.7</v>
      </c>
      <c r="H41" s="475" t="n">
        <v>13</v>
      </c>
      <c r="I41" s="475" t="n">
        <v>13.2</v>
      </c>
      <c r="J41" s="475" t="n">
        <v>9.2</v>
      </c>
      <c r="K41" s="475" t="n">
        <v>11.3</v>
      </c>
      <c r="L41" s="475" t="n">
        <v>12.4</v>
      </c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7"/>
      <c r="CO41" s="187"/>
      <c r="CP41" s="187"/>
      <c r="CQ41" s="187"/>
      <c r="CR41" s="187"/>
      <c r="CS41" s="187"/>
      <c r="CT41" s="187"/>
    </row>
    <row r="42" customFormat="false" ht="12.75" hidden="false" customHeight="false" outlineLevel="0" collapsed="false">
      <c r="A42" s="465" t="s">
        <v>253</v>
      </c>
      <c r="B42" s="219" t="n">
        <v>10</v>
      </c>
      <c r="C42" s="219" t="n">
        <v>8.8</v>
      </c>
      <c r="D42" s="475" t="n">
        <v>11.5</v>
      </c>
      <c r="E42" s="475" t="n">
        <v>10.3</v>
      </c>
      <c r="F42" s="475" t="n">
        <v>11.4</v>
      </c>
      <c r="G42" s="475" t="n">
        <v>9.7</v>
      </c>
      <c r="H42" s="475" t="n">
        <v>11.1</v>
      </c>
      <c r="I42" s="475" t="n">
        <v>11.7</v>
      </c>
      <c r="J42" s="475" t="n">
        <v>7.6</v>
      </c>
      <c r="K42" s="475" t="n">
        <v>9.4</v>
      </c>
      <c r="L42" s="475" t="n">
        <v>10.8</v>
      </c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7"/>
      <c r="CO42" s="187"/>
      <c r="CP42" s="187"/>
      <c r="CQ42" s="187"/>
      <c r="CR42" s="187"/>
      <c r="CS42" s="187"/>
      <c r="CT42" s="187"/>
    </row>
    <row r="43" customFormat="false" ht="12.75" hidden="false" customHeight="false" outlineLevel="0" collapsed="false">
      <c r="A43" s="557" t="s">
        <v>254</v>
      </c>
      <c r="B43" s="558" t="n">
        <v>2.2</v>
      </c>
      <c r="C43" s="558" t="n">
        <v>2.6</v>
      </c>
      <c r="D43" s="480" t="n">
        <v>3.2</v>
      </c>
      <c r="E43" s="480" t="n">
        <v>2.7</v>
      </c>
      <c r="F43" s="480" t="n">
        <v>2.6</v>
      </c>
      <c r="G43" s="480" t="n">
        <v>3</v>
      </c>
      <c r="H43" s="480" t="n">
        <v>1.9</v>
      </c>
      <c r="I43" s="480" t="n">
        <v>1.5</v>
      </c>
      <c r="J43" s="480" t="n">
        <v>1.6</v>
      </c>
      <c r="K43" s="480" t="n">
        <v>1.9</v>
      </c>
      <c r="L43" s="480" t="n">
        <v>1.6</v>
      </c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7"/>
      <c r="CO43" s="187"/>
      <c r="CP43" s="187"/>
      <c r="CQ43" s="187"/>
      <c r="CR43" s="187"/>
      <c r="CS43" s="187"/>
      <c r="CT43" s="187"/>
    </row>
    <row r="44" customFormat="false" ht="12.75" hidden="false" customHeight="true" outlineLevel="0" collapsed="false">
      <c r="A44" s="556" t="s">
        <v>255</v>
      </c>
      <c r="B44" s="219" t="n">
        <v>7.2</v>
      </c>
      <c r="C44" s="219" t="n">
        <v>8.6</v>
      </c>
      <c r="D44" s="475" t="n">
        <v>9.1</v>
      </c>
      <c r="E44" s="475" t="n">
        <v>9.5</v>
      </c>
      <c r="F44" s="475" t="n">
        <v>7.2</v>
      </c>
      <c r="G44" s="475" t="n">
        <v>7.5</v>
      </c>
      <c r="H44" s="475" t="n">
        <v>7</v>
      </c>
      <c r="I44" s="475" t="n">
        <v>7.4</v>
      </c>
      <c r="J44" s="475" t="n">
        <v>6.6</v>
      </c>
      <c r="K44" s="475" t="n">
        <v>6.1</v>
      </c>
      <c r="L44" s="475" t="n">
        <v>5.6</v>
      </c>
      <c r="AR44" s="187"/>
      <c r="AS44" s="199"/>
      <c r="AT44" s="187"/>
      <c r="AU44" s="199"/>
      <c r="AV44" s="187"/>
      <c r="AW44" s="199"/>
      <c r="AX44" s="187"/>
      <c r="AY44" s="199"/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87"/>
      <c r="CH44" s="187"/>
      <c r="CI44" s="199"/>
      <c r="CJ44" s="187"/>
      <c r="CK44" s="199"/>
      <c r="CL44" s="187"/>
      <c r="CM44" s="199"/>
      <c r="CN44" s="187"/>
      <c r="CO44" s="187"/>
      <c r="CP44" s="187"/>
      <c r="CQ44" s="187"/>
      <c r="CR44" s="187"/>
      <c r="CS44" s="187"/>
      <c r="CT44" s="187"/>
    </row>
    <row r="45" customFormat="false" ht="12.75" hidden="false" customHeight="true" outlineLevel="0" collapsed="false">
      <c r="A45" s="465" t="s">
        <v>256</v>
      </c>
      <c r="B45" s="219" t="n">
        <v>1.6</v>
      </c>
      <c r="C45" s="219" t="n">
        <v>1.7</v>
      </c>
      <c r="D45" s="475" t="n">
        <v>2.8</v>
      </c>
      <c r="E45" s="475" t="n">
        <v>2.2</v>
      </c>
      <c r="F45" s="475" t="n">
        <v>1.2</v>
      </c>
      <c r="G45" s="475" t="n">
        <v>1.6</v>
      </c>
      <c r="H45" s="475" t="n">
        <v>1.8</v>
      </c>
      <c r="I45" s="479" t="n">
        <v>1.7</v>
      </c>
      <c r="J45" s="475" t="n">
        <v>1.4</v>
      </c>
      <c r="K45" s="475" t="n">
        <v>1.6</v>
      </c>
      <c r="L45" s="475" t="n">
        <v>1</v>
      </c>
      <c r="AR45" s="187"/>
      <c r="AS45" s="199"/>
      <c r="AT45" s="187"/>
      <c r="AU45" s="199"/>
      <c r="AV45" s="187"/>
      <c r="AW45" s="199"/>
      <c r="AX45" s="187"/>
      <c r="AY45" s="199"/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87"/>
      <c r="CH45" s="187"/>
      <c r="CI45" s="199"/>
      <c r="CJ45" s="187"/>
      <c r="CK45" s="199"/>
      <c r="CL45" s="187"/>
      <c r="CM45" s="199"/>
      <c r="CN45" s="187"/>
      <c r="CO45" s="187"/>
      <c r="CP45" s="187"/>
      <c r="CQ45" s="187"/>
      <c r="CR45" s="187"/>
      <c r="CS45" s="187"/>
      <c r="CT45" s="187"/>
    </row>
    <row r="46" customFormat="false" ht="12.75" hidden="false" customHeight="false" outlineLevel="0" collapsed="false">
      <c r="A46" s="465" t="s">
        <v>257</v>
      </c>
      <c r="B46" s="219" t="n">
        <v>3</v>
      </c>
      <c r="C46" s="219" t="n">
        <v>3.8</v>
      </c>
      <c r="D46" s="475" t="n">
        <v>3.4</v>
      </c>
      <c r="E46" s="475" t="n">
        <v>3.5</v>
      </c>
      <c r="F46" s="475" t="n">
        <v>3.3</v>
      </c>
      <c r="G46" s="475" t="n">
        <v>3.1</v>
      </c>
      <c r="H46" s="475" t="n">
        <v>2.8</v>
      </c>
      <c r="I46" s="475" t="n">
        <v>3.4</v>
      </c>
      <c r="J46" s="475" t="n">
        <v>2.3</v>
      </c>
      <c r="K46" s="475" t="n">
        <v>2.6</v>
      </c>
      <c r="L46" s="475" t="n">
        <v>2.8</v>
      </c>
      <c r="AR46" s="187"/>
      <c r="AS46" s="199"/>
      <c r="AT46" s="187"/>
      <c r="AU46" s="199"/>
      <c r="AV46" s="187"/>
      <c r="AW46" s="199"/>
      <c r="AX46" s="187"/>
      <c r="AY46" s="199"/>
      <c r="AZ46" s="187"/>
      <c r="BA46" s="199"/>
      <c r="BB46" s="187"/>
      <c r="BC46" s="199"/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87"/>
      <c r="CH46" s="187"/>
      <c r="CI46" s="199"/>
      <c r="CJ46" s="187"/>
      <c r="CK46" s="199"/>
      <c r="CL46" s="187"/>
      <c r="CM46" s="199"/>
    </row>
    <row r="47" customFormat="false" ht="12.75" hidden="false" customHeight="false" outlineLevel="0" collapsed="false">
      <c r="A47" s="465" t="s">
        <v>258</v>
      </c>
      <c r="B47" s="224" t="n">
        <v>2.6</v>
      </c>
      <c r="C47" s="224" t="n">
        <v>3.1</v>
      </c>
      <c r="D47" s="475" t="n">
        <v>2.9</v>
      </c>
      <c r="E47" s="475" t="n">
        <v>3.8</v>
      </c>
      <c r="F47" s="475" t="n">
        <v>2.7</v>
      </c>
      <c r="G47" s="475" t="n">
        <v>2.8</v>
      </c>
      <c r="H47" s="475" t="n">
        <v>2.4</v>
      </c>
      <c r="I47" s="475" t="n">
        <v>2.3</v>
      </c>
      <c r="J47" s="475" t="n">
        <v>2.9</v>
      </c>
      <c r="K47" s="475" t="n">
        <v>1.9</v>
      </c>
      <c r="L47" s="475" t="n">
        <v>1.8</v>
      </c>
    </row>
    <row r="48" customFormat="false" ht="12.75" hidden="false" customHeight="false" outlineLevel="0" collapsed="false">
      <c r="A48" s="556" t="s">
        <v>259</v>
      </c>
      <c r="B48" s="224" t="n">
        <v>5.9</v>
      </c>
      <c r="C48" s="224" t="n">
        <v>5.6</v>
      </c>
      <c r="D48" s="475" t="n">
        <v>4.7</v>
      </c>
      <c r="E48" s="475" t="n">
        <v>4.8</v>
      </c>
      <c r="F48" s="475" t="n">
        <v>5.5</v>
      </c>
      <c r="G48" s="475" t="n">
        <v>5.3</v>
      </c>
      <c r="H48" s="475" t="n">
        <v>5.2</v>
      </c>
      <c r="I48" s="475" t="n">
        <v>5.3</v>
      </c>
      <c r="J48" s="475" t="n">
        <v>6.9</v>
      </c>
      <c r="K48" s="475" t="n">
        <v>6.9</v>
      </c>
      <c r="L48" s="475" t="n">
        <v>7</v>
      </c>
    </row>
    <row r="49" customFormat="false" ht="12.75" hidden="false" customHeight="false" outlineLevel="0" collapsed="false">
      <c r="A49" s="465" t="s">
        <v>260</v>
      </c>
      <c r="B49" s="224" t="n">
        <v>0.4</v>
      </c>
      <c r="C49" s="224" t="n">
        <v>0.6</v>
      </c>
      <c r="D49" s="475" t="n">
        <v>0.2</v>
      </c>
      <c r="E49" s="475" t="n">
        <v>0.4</v>
      </c>
      <c r="F49" s="475" t="n">
        <v>0.4</v>
      </c>
      <c r="G49" s="475" t="n">
        <v>0.5</v>
      </c>
      <c r="H49" s="475" t="n">
        <v>0.5</v>
      </c>
      <c r="I49" s="475" t="n">
        <v>0.3</v>
      </c>
      <c r="J49" s="475" t="n">
        <v>0.4</v>
      </c>
      <c r="K49" s="475" t="n">
        <v>0.5</v>
      </c>
      <c r="L49" s="475" t="n">
        <v>0.4</v>
      </c>
    </row>
    <row r="50" customFormat="false" ht="12.75" hidden="false" customHeight="false" outlineLevel="0" collapsed="false">
      <c r="A50" s="556" t="s">
        <v>261</v>
      </c>
      <c r="B50" s="224" t="n">
        <v>11.3</v>
      </c>
      <c r="C50" s="224" t="n">
        <v>10.9</v>
      </c>
      <c r="D50" s="475" t="n">
        <v>11.3</v>
      </c>
      <c r="E50" s="475" t="n">
        <v>12.1</v>
      </c>
      <c r="F50" s="475" t="n">
        <v>11.5</v>
      </c>
      <c r="G50" s="475" t="n">
        <v>11.6</v>
      </c>
      <c r="H50" s="475" t="n">
        <v>11.6</v>
      </c>
      <c r="I50" s="475" t="n">
        <v>10.3</v>
      </c>
      <c r="J50" s="475" t="n">
        <v>12.2</v>
      </c>
      <c r="K50" s="475" t="n">
        <v>10.9</v>
      </c>
      <c r="L50" s="475" t="n">
        <v>10</v>
      </c>
    </row>
    <row r="51" customFormat="false" ht="12.75" hidden="false" customHeight="false" outlineLevel="0" collapsed="false">
      <c r="A51" s="557" t="s">
        <v>262</v>
      </c>
      <c r="B51" s="559" t="n">
        <v>3.7</v>
      </c>
      <c r="C51" s="559" t="n">
        <v>4</v>
      </c>
      <c r="D51" s="480" t="n">
        <v>4.7</v>
      </c>
      <c r="E51" s="480" t="n">
        <v>5.3</v>
      </c>
      <c r="F51" s="480" t="n">
        <v>3.3</v>
      </c>
      <c r="G51" s="480" t="n">
        <v>4.6</v>
      </c>
      <c r="H51" s="480" t="n">
        <v>3.8</v>
      </c>
      <c r="I51" s="480" t="n">
        <v>2.9</v>
      </c>
      <c r="J51" s="480" t="n">
        <v>3.5</v>
      </c>
      <c r="K51" s="480" t="n">
        <v>3.3</v>
      </c>
      <c r="L51" s="480" t="n">
        <v>2.7</v>
      </c>
    </row>
    <row r="52" customFormat="false" ht="25.5" hidden="false" customHeight="false" outlineLevel="0" collapsed="false">
      <c r="A52" s="556" t="s">
        <v>263</v>
      </c>
      <c r="B52" s="224" t="n">
        <v>6.8</v>
      </c>
      <c r="C52" s="224" t="n">
        <v>5.9</v>
      </c>
      <c r="D52" s="475" t="n">
        <v>6.2</v>
      </c>
      <c r="E52" s="475" t="n">
        <v>8.1</v>
      </c>
      <c r="F52" s="475" t="n">
        <v>7</v>
      </c>
      <c r="G52" s="475" t="n">
        <v>7.5</v>
      </c>
      <c r="H52" s="475" t="n">
        <v>7.6</v>
      </c>
      <c r="I52" s="475" t="n">
        <v>6.4</v>
      </c>
      <c r="J52" s="475" t="n">
        <v>5.7</v>
      </c>
      <c r="K52" s="475" t="n">
        <v>7</v>
      </c>
      <c r="L52" s="475" t="n">
        <v>6.7</v>
      </c>
    </row>
    <row r="53" customFormat="false" ht="12.75" hidden="false" customHeight="false" outlineLevel="0" collapsed="false">
      <c r="A53" s="556" t="s">
        <v>264</v>
      </c>
      <c r="B53" s="224" t="n">
        <v>2.5</v>
      </c>
      <c r="C53" s="224" t="n">
        <v>2.1</v>
      </c>
      <c r="D53" s="475" t="n">
        <v>2</v>
      </c>
      <c r="E53" s="475" t="n">
        <v>2.1</v>
      </c>
      <c r="F53" s="475" t="n">
        <v>2.5</v>
      </c>
      <c r="G53" s="475" t="n">
        <v>2.9</v>
      </c>
      <c r="H53" s="475" t="n">
        <v>4.1</v>
      </c>
      <c r="I53" s="475" t="n">
        <v>2.4</v>
      </c>
      <c r="J53" s="475" t="n">
        <v>2.2</v>
      </c>
      <c r="K53" s="475" t="n">
        <v>2.5</v>
      </c>
      <c r="L53" s="475" t="n">
        <v>1.7</v>
      </c>
    </row>
    <row r="54" customFormat="false" ht="12.75" hidden="false" customHeight="false" outlineLevel="0" collapsed="false">
      <c r="A54" s="556" t="s">
        <v>265</v>
      </c>
      <c r="B54" s="224" t="n">
        <v>5.5</v>
      </c>
      <c r="C54" s="224" t="n">
        <v>4.9</v>
      </c>
      <c r="D54" s="475" t="n">
        <v>4.8</v>
      </c>
      <c r="E54" s="475" t="n">
        <v>5.2</v>
      </c>
      <c r="F54" s="475" t="n">
        <v>5.5</v>
      </c>
      <c r="G54" s="475" t="n">
        <v>5.5</v>
      </c>
      <c r="H54" s="475" t="n">
        <v>5.3</v>
      </c>
      <c r="I54" s="475" t="n">
        <v>6.4</v>
      </c>
      <c r="J54" s="475" t="n">
        <v>5.3</v>
      </c>
      <c r="K54" s="475" t="n">
        <v>5.7</v>
      </c>
      <c r="L54" s="475" t="n">
        <v>5.7</v>
      </c>
    </row>
    <row r="55" customFormat="false" ht="13.5" hidden="false" customHeight="false" outlineLevel="0" collapsed="false">
      <c r="A55" s="560" t="s">
        <v>266</v>
      </c>
      <c r="B55" s="561" t="n">
        <v>3.2</v>
      </c>
      <c r="C55" s="561" t="n">
        <v>1.2</v>
      </c>
      <c r="D55" s="473" t="n">
        <v>1.5</v>
      </c>
      <c r="E55" s="473" t="n">
        <v>2.2</v>
      </c>
      <c r="F55" s="473" t="n">
        <v>0.7</v>
      </c>
      <c r="G55" s="473" t="n">
        <v>2.3</v>
      </c>
      <c r="H55" s="473" t="n">
        <v>1.1</v>
      </c>
      <c r="I55" s="473" t="n">
        <v>1.6</v>
      </c>
      <c r="J55" s="473" t="n">
        <v>4</v>
      </c>
      <c r="K55" s="473" t="n">
        <v>4.3</v>
      </c>
      <c r="L55" s="473" t="n">
        <v>9</v>
      </c>
    </row>
    <row r="56" customFormat="false" ht="15" hidden="false" customHeight="true" outlineLevel="0" collapsed="false">
      <c r="A56" s="562" t="s">
        <v>267</v>
      </c>
      <c r="B56" s="227" t="n">
        <v>100</v>
      </c>
      <c r="C56" s="227" t="n">
        <v>100</v>
      </c>
      <c r="D56" s="483" t="n">
        <v>100</v>
      </c>
      <c r="E56" s="483" t="n">
        <v>100</v>
      </c>
      <c r="F56" s="483" t="n">
        <v>100</v>
      </c>
      <c r="G56" s="483" t="n">
        <v>100</v>
      </c>
      <c r="H56" s="483" t="n">
        <v>100</v>
      </c>
      <c r="I56" s="483" t="n">
        <v>100</v>
      </c>
      <c r="J56" s="483" t="n">
        <v>100</v>
      </c>
      <c r="K56" s="483" t="n">
        <v>100</v>
      </c>
      <c r="L56" s="483" t="n">
        <v>100</v>
      </c>
    </row>
    <row r="57" customFormat="false" ht="28.5" hidden="false" customHeight="true" outlineLevel="0" collapsed="false">
      <c r="A57" s="493" t="s">
        <v>128</v>
      </c>
      <c r="B57" s="202" t="n">
        <v>2.08</v>
      </c>
      <c r="C57" s="202" t="n">
        <v>2.14</v>
      </c>
      <c r="D57" s="563" t="n">
        <v>2.2</v>
      </c>
      <c r="E57" s="563" t="n">
        <v>2.22</v>
      </c>
      <c r="F57" s="563" t="n">
        <v>2.19</v>
      </c>
      <c r="G57" s="563" t="n">
        <v>2.17</v>
      </c>
      <c r="H57" s="563" t="n">
        <v>1.96</v>
      </c>
      <c r="I57" s="563" t="n">
        <v>2.05</v>
      </c>
      <c r="J57" s="563" t="n">
        <v>2.29</v>
      </c>
      <c r="K57" s="563" t="n">
        <v>1.92</v>
      </c>
      <c r="L57" s="563" t="n">
        <v>1.67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9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9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6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75" workbookViewId="0">
      <selection pane="topLeft" activeCell="A65" activeCellId="0" sqref="A65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5.28"/>
    <col collapsed="false" customWidth="true" hidden="false" outlineLevel="0" max="2" min="2" style="303" width="10.13"/>
    <col collapsed="false" customWidth="true" hidden="false" outlineLevel="0" max="4" min="3" style="303" width="10.41"/>
    <col collapsed="false" customWidth="true" hidden="false" outlineLevel="0" max="5" min="5" style="565" width="8.41"/>
    <col collapsed="false" customWidth="true" hidden="false" outlineLevel="0" max="7" min="6" style="565" width="10.13"/>
    <col collapsed="false" customWidth="true" hidden="false" outlineLevel="0" max="8" min="8" style="565" width="4.99"/>
    <col collapsed="false" customWidth="true" hidden="false" outlineLevel="0" max="21" min="9" style="565" width="1.7"/>
    <col collapsed="false" customWidth="true" hidden="false" outlineLevel="0" max="22" min="22" style="565" width="8.14"/>
    <col collapsed="false" customWidth="true" hidden="false" outlineLevel="0" max="23" min="23" style="565" width="8.28"/>
    <col collapsed="false" customWidth="false" hidden="false" outlineLevel="0" max="24" min="24" style="565" width="9.14"/>
    <col collapsed="false" customWidth="true" hidden="false" outlineLevel="0" max="27" min="25" style="565" width="13.7"/>
    <col collapsed="false" customWidth="true" hidden="false" outlineLevel="0" max="28" min="28" style="565" width="4.7"/>
    <col collapsed="false" customWidth="true" hidden="false" outlineLevel="0" max="55" min="29" style="565" width="1.7"/>
    <col collapsed="false" customWidth="true" hidden="false" outlineLevel="0" max="56" min="56" style="565" width="52.41"/>
    <col collapsed="false" customWidth="true" hidden="false" outlineLevel="0" max="57" min="57" style="565" width="17.56"/>
    <col collapsed="false" customWidth="true" hidden="false" outlineLevel="0" max="58" min="58" style="565" width="10.85"/>
    <col collapsed="false" customWidth="true" hidden="false" outlineLevel="0" max="59" min="59" style="565" width="13.28"/>
    <col collapsed="false" customWidth="true" hidden="false" outlineLevel="0" max="60" min="60" style="565" width="10.85"/>
    <col collapsed="false" customWidth="true" hidden="false" outlineLevel="0" max="61" min="61" style="565" width="17.7"/>
    <col collapsed="false" customWidth="true" hidden="false" outlineLevel="0" max="62" min="62" style="565" width="10.85"/>
    <col collapsed="false" customWidth="true" hidden="false" outlineLevel="0" max="63" min="63" style="565" width="16.13"/>
    <col collapsed="false" customWidth="true" hidden="false" outlineLevel="0" max="64" min="64" style="565" width="10.85"/>
    <col collapsed="false" customWidth="true" hidden="false" outlineLevel="0" max="65" min="65" style="565" width="13.28"/>
    <col collapsed="false" customWidth="true" hidden="false" outlineLevel="0" max="66" min="66" style="565" width="13.14"/>
    <col collapsed="false" customWidth="true" hidden="false" outlineLevel="0" max="67" min="67" style="565" width="14.14"/>
    <col collapsed="false" customWidth="true" hidden="false" outlineLevel="0" max="68" min="68" style="565" width="12.14"/>
    <col collapsed="false" customWidth="true" hidden="false" outlineLevel="0" max="69" min="69" style="565" width="14.41"/>
    <col collapsed="false" customWidth="true" hidden="false" outlineLevel="0" max="70" min="70" style="565" width="12.14"/>
    <col collapsed="false" customWidth="true" hidden="false" outlineLevel="0" max="71" min="71" style="565" width="18.7"/>
    <col collapsed="false" customWidth="true" hidden="false" outlineLevel="0" max="72" min="72" style="565" width="12.14"/>
    <col collapsed="false" customWidth="true" hidden="false" outlineLevel="0" max="73" min="73" style="565" width="17.7"/>
    <col collapsed="false" customWidth="true" hidden="false" outlineLevel="0" max="74" min="74" style="565" width="12.14"/>
    <col collapsed="false" customWidth="true" hidden="false" outlineLevel="0" max="75" min="75" style="303" width="18.7"/>
    <col collapsed="false" customWidth="true" hidden="false" outlineLevel="0" max="76" min="76" style="566" width="12.14"/>
    <col collapsed="false" customWidth="true" hidden="false" outlineLevel="0" max="77" min="77" style="303" width="17.7"/>
    <col collapsed="false" customWidth="true" hidden="false" outlineLevel="0" max="78" min="78" style="565" width="12.14"/>
    <col collapsed="false" customWidth="true" hidden="false" outlineLevel="0" max="79" min="79" style="565" width="18.7"/>
    <col collapsed="false" customWidth="true" hidden="false" outlineLevel="0" max="80" min="80" style="565" width="12.14"/>
    <col collapsed="false" customWidth="true" hidden="false" outlineLevel="0" max="81" min="81" style="565" width="18.7"/>
    <col collapsed="false" customWidth="true" hidden="false" outlineLevel="0" max="82" min="82" style="565" width="12.14"/>
    <col collapsed="false" customWidth="true" hidden="false" outlineLevel="0" max="83" min="83" style="565" width="17.7"/>
    <col collapsed="false" customWidth="true" hidden="false" outlineLevel="0" max="84" min="84" style="565" width="12.14"/>
    <col collapsed="false" customWidth="true" hidden="false" outlineLevel="0" max="85" min="85" style="565" width="18.7"/>
    <col collapsed="false" customWidth="true" hidden="false" outlineLevel="0" max="86" min="86" style="565" width="12.14"/>
    <col collapsed="false" customWidth="true" hidden="false" outlineLevel="0" max="87" min="87" style="565" width="17.7"/>
    <col collapsed="false" customWidth="true" hidden="false" outlineLevel="0" max="88" min="88" style="565" width="12.14"/>
    <col collapsed="false" customWidth="true" hidden="false" outlineLevel="0" max="89" min="89" style="565" width="17.7"/>
    <col collapsed="false" customWidth="true" hidden="false" outlineLevel="0" max="90" min="90" style="565" width="12.14"/>
    <col collapsed="false" customWidth="true" hidden="false" outlineLevel="0" max="91" min="91" style="565" width="17.7"/>
    <col collapsed="false" customWidth="true" hidden="false" outlineLevel="0" max="92" min="92" style="565" width="12.14"/>
    <col collapsed="false" customWidth="true" hidden="false" outlineLevel="0" max="93" min="93" style="565" width="17.7"/>
    <col collapsed="false" customWidth="true" hidden="false" outlineLevel="0" max="94" min="94" style="565" width="12.14"/>
    <col collapsed="false" customWidth="true" hidden="false" outlineLevel="0" max="95" min="95" style="565" width="18.7"/>
    <col collapsed="false" customWidth="true" hidden="false" outlineLevel="0" max="96" min="96" style="565" width="13.14"/>
    <col collapsed="false" customWidth="true" hidden="false" outlineLevel="0" max="97" min="97" style="565" width="17.7"/>
    <col collapsed="false" customWidth="true" hidden="false" outlineLevel="0" max="98" min="98" style="565" width="12.14"/>
    <col collapsed="false" customWidth="true" hidden="false" outlineLevel="0" max="99" min="99" style="565" width="17.7"/>
    <col collapsed="false" customWidth="true" hidden="false" outlineLevel="0" max="100" min="100" style="565" width="12.14"/>
    <col collapsed="false" customWidth="true" hidden="false" outlineLevel="0" max="101" min="101" style="565" width="17.7"/>
    <col collapsed="false" customWidth="true" hidden="false" outlineLevel="0" max="102" min="102" style="565" width="12.14"/>
    <col collapsed="false" customWidth="true" hidden="false" outlineLevel="0" max="103" min="103" style="565" width="17.7"/>
    <col collapsed="false" customWidth="true" hidden="false" outlineLevel="0" max="104" min="104" style="565" width="12.14"/>
    <col collapsed="false" customWidth="true" hidden="false" outlineLevel="0" max="105" min="105" style="565" width="17.7"/>
    <col collapsed="false" customWidth="true" hidden="false" outlineLevel="0" max="106" min="106" style="565" width="14.7"/>
    <col collapsed="false" customWidth="true" hidden="false" outlineLevel="0" max="107" min="107" style="565" width="18.7"/>
    <col collapsed="false" customWidth="true" hidden="false" outlineLevel="0" max="108" min="108" style="565" width="12.14"/>
    <col collapsed="false" customWidth="true" hidden="false" outlineLevel="0" max="109" min="109" style="565" width="17.7"/>
    <col collapsed="false" customWidth="true" hidden="false" outlineLevel="0" max="110" min="110" style="565" width="12.14"/>
    <col collapsed="false" customWidth="true" hidden="false" outlineLevel="0" max="111" min="111" style="565" width="19.7"/>
    <col collapsed="false" customWidth="true" hidden="false" outlineLevel="0" max="112" min="112" style="565" width="14.14"/>
    <col collapsed="false" customWidth="false" hidden="false" outlineLevel="0" max="122" min="113" style="565" width="9.14"/>
    <col collapsed="false" customWidth="false" hidden="false" outlineLevel="0" max="257" min="123" style="303" width="9.14"/>
  </cols>
  <sheetData>
    <row r="1" customFormat="false" ht="14.25" hidden="false" customHeight="true" outlineLevel="0" collapsed="false">
      <c r="A1" s="114" t="s">
        <v>2</v>
      </c>
      <c r="B1" s="567"/>
      <c r="C1" s="567"/>
      <c r="D1" s="567"/>
      <c r="BW1" s="567"/>
      <c r="BX1" s="568"/>
      <c r="BY1" s="567"/>
      <c r="BZ1" s="569"/>
      <c r="CA1" s="569"/>
      <c r="CB1" s="569"/>
      <c r="CC1" s="569"/>
      <c r="CD1" s="569"/>
      <c r="CE1" s="569"/>
      <c r="CF1" s="569"/>
      <c r="CG1" s="569"/>
      <c r="CH1" s="569"/>
      <c r="CI1" s="569"/>
      <c r="CJ1" s="569"/>
      <c r="CK1" s="569"/>
      <c r="CL1" s="569"/>
      <c r="CM1" s="569"/>
      <c r="CN1" s="569"/>
      <c r="CO1" s="569"/>
      <c r="CP1" s="569"/>
      <c r="CQ1" s="569"/>
      <c r="CR1" s="569"/>
      <c r="CS1" s="569"/>
      <c r="CT1" s="569"/>
      <c r="CU1" s="569"/>
      <c r="CV1" s="569"/>
      <c r="CW1" s="569"/>
      <c r="CX1" s="569"/>
      <c r="CY1" s="569"/>
      <c r="CZ1" s="569"/>
      <c r="DA1" s="569"/>
      <c r="DB1" s="569"/>
      <c r="DC1" s="569"/>
      <c r="DD1" s="569"/>
      <c r="DE1" s="569"/>
      <c r="DF1" s="569"/>
      <c r="DG1" s="569"/>
      <c r="DH1" s="569"/>
      <c r="DI1" s="569"/>
      <c r="DJ1" s="569"/>
    </row>
    <row r="2" customFormat="false" ht="12.75" hidden="false" customHeight="false" outlineLevel="0" collapsed="false">
      <c r="A2" s="567"/>
      <c r="B2" s="567"/>
      <c r="C2" s="567"/>
      <c r="G2" s="302" t="s">
        <v>297</v>
      </c>
      <c r="BW2" s="567"/>
      <c r="BX2" s="568"/>
      <c r="BY2" s="567"/>
      <c r="BZ2" s="569"/>
      <c r="CA2" s="569"/>
      <c r="CB2" s="569"/>
      <c r="CC2" s="569"/>
      <c r="CD2" s="569"/>
      <c r="CE2" s="569"/>
      <c r="CF2" s="569"/>
      <c r="CG2" s="569"/>
      <c r="CH2" s="569"/>
      <c r="CI2" s="569"/>
      <c r="CJ2" s="569"/>
      <c r="CK2" s="569"/>
      <c r="CL2" s="569"/>
      <c r="CM2" s="569"/>
      <c r="CN2" s="569"/>
      <c r="CO2" s="569"/>
      <c r="CP2" s="569"/>
      <c r="CQ2" s="569"/>
      <c r="CR2" s="569"/>
      <c r="CS2" s="569"/>
      <c r="CT2" s="569"/>
      <c r="CU2" s="569"/>
      <c r="CV2" s="569"/>
      <c r="CW2" s="569"/>
      <c r="CX2" s="569"/>
      <c r="CY2" s="569"/>
      <c r="CZ2" s="569"/>
      <c r="DA2" s="569"/>
      <c r="DB2" s="569"/>
      <c r="DC2" s="569"/>
      <c r="DD2" s="569"/>
      <c r="DE2" s="569"/>
      <c r="DF2" s="569"/>
      <c r="DG2" s="569"/>
      <c r="DH2" s="569"/>
      <c r="DI2" s="569"/>
      <c r="DJ2" s="569"/>
    </row>
    <row r="3" customFormat="false" ht="18.75" hidden="false" customHeight="true" outlineLevel="0" collapsed="false">
      <c r="A3" s="570" t="s">
        <v>298</v>
      </c>
      <c r="B3" s="570"/>
      <c r="C3" s="570"/>
      <c r="D3" s="570"/>
      <c r="E3" s="570"/>
      <c r="F3" s="570"/>
      <c r="G3" s="570"/>
      <c r="BW3" s="567"/>
      <c r="BX3" s="568"/>
      <c r="BY3" s="567"/>
      <c r="BZ3" s="569"/>
      <c r="CA3" s="569"/>
      <c r="CB3" s="569"/>
      <c r="CC3" s="569"/>
      <c r="CD3" s="569"/>
      <c r="CE3" s="569"/>
      <c r="CF3" s="569"/>
      <c r="CG3" s="569"/>
      <c r="CH3" s="569"/>
      <c r="CI3" s="569"/>
      <c r="CJ3" s="569"/>
      <c r="CK3" s="569"/>
      <c r="CL3" s="569"/>
      <c r="CM3" s="569"/>
      <c r="CN3" s="569"/>
      <c r="CO3" s="569"/>
      <c r="CP3" s="569"/>
      <c r="CQ3" s="569"/>
      <c r="CR3" s="569"/>
      <c r="CS3" s="569"/>
      <c r="CT3" s="569"/>
      <c r="CU3" s="569"/>
      <c r="CV3" s="569"/>
      <c r="CW3" s="569"/>
      <c r="CX3" s="569"/>
      <c r="CY3" s="569"/>
      <c r="CZ3" s="569"/>
      <c r="DA3" s="569"/>
      <c r="DB3" s="569"/>
      <c r="DC3" s="569"/>
      <c r="DD3" s="569"/>
      <c r="DE3" s="569"/>
      <c r="DF3" s="569"/>
      <c r="DG3" s="569"/>
      <c r="DH3" s="569"/>
      <c r="DI3" s="569"/>
      <c r="DJ3" s="569"/>
    </row>
    <row r="4" customFormat="false" ht="9" hidden="false" customHeight="true" outlineLevel="0" collapsed="false">
      <c r="A4" s="571"/>
      <c r="B4" s="572"/>
      <c r="C4" s="573"/>
      <c r="D4" s="573"/>
      <c r="BW4" s="567"/>
      <c r="BX4" s="568"/>
      <c r="BY4" s="567"/>
      <c r="BZ4" s="569"/>
      <c r="CA4" s="569"/>
      <c r="CB4" s="569"/>
      <c r="CC4" s="569"/>
      <c r="CD4" s="569"/>
      <c r="CE4" s="569"/>
      <c r="CF4" s="569"/>
      <c r="CG4" s="569"/>
      <c r="CH4" s="569"/>
      <c r="CI4" s="569"/>
      <c r="CJ4" s="569"/>
      <c r="CK4" s="569"/>
      <c r="CL4" s="569"/>
      <c r="CM4" s="569"/>
      <c r="CN4" s="569"/>
      <c r="CO4" s="569"/>
      <c r="CP4" s="569"/>
      <c r="CQ4" s="569"/>
      <c r="CR4" s="569"/>
      <c r="CS4" s="569"/>
      <c r="CT4" s="569"/>
      <c r="CU4" s="569"/>
      <c r="CV4" s="569"/>
      <c r="CW4" s="569"/>
      <c r="CX4" s="569"/>
      <c r="CY4" s="569"/>
      <c r="CZ4" s="569"/>
      <c r="DA4" s="569"/>
      <c r="DB4" s="569"/>
      <c r="DC4" s="569"/>
      <c r="DD4" s="569"/>
      <c r="DE4" s="569"/>
      <c r="DF4" s="569"/>
      <c r="DG4" s="569"/>
      <c r="DH4" s="569"/>
      <c r="DI4" s="569"/>
      <c r="DJ4" s="569"/>
    </row>
    <row r="5" customFormat="false" ht="28.15" hidden="false" customHeight="true" outlineLevel="0" collapsed="false">
      <c r="A5" s="574"/>
      <c r="B5" s="121" t="s">
        <v>89</v>
      </c>
      <c r="C5" s="121"/>
      <c r="D5" s="121"/>
      <c r="E5" s="122" t="s">
        <v>299</v>
      </c>
      <c r="F5" s="122"/>
      <c r="G5" s="122"/>
      <c r="BW5" s="567"/>
      <c r="BX5" s="568"/>
      <c r="BY5" s="567"/>
      <c r="BZ5" s="569"/>
      <c r="CA5" s="569"/>
      <c r="CB5" s="569"/>
      <c r="CC5" s="569"/>
      <c r="CD5" s="569"/>
      <c r="CE5" s="569"/>
      <c r="CF5" s="569"/>
      <c r="CG5" s="569"/>
      <c r="CH5" s="569"/>
      <c r="CI5" s="569"/>
      <c r="CJ5" s="569"/>
      <c r="CK5" s="569"/>
      <c r="CL5" s="569"/>
      <c r="CM5" s="569"/>
      <c r="CN5" s="569"/>
      <c r="CO5" s="569"/>
      <c r="CP5" s="569"/>
      <c r="CQ5" s="569"/>
      <c r="CR5" s="569"/>
      <c r="CS5" s="569"/>
      <c r="CT5" s="569"/>
      <c r="CU5" s="569"/>
      <c r="CV5" s="569"/>
      <c r="CW5" s="569"/>
      <c r="CX5" s="569"/>
      <c r="CY5" s="569"/>
      <c r="CZ5" s="569"/>
      <c r="DA5" s="569"/>
      <c r="DB5" s="569"/>
      <c r="DC5" s="569"/>
      <c r="DD5" s="569"/>
      <c r="DE5" s="569"/>
      <c r="DF5" s="569"/>
      <c r="DG5" s="569"/>
      <c r="DH5" s="569"/>
      <c r="DI5" s="569"/>
      <c r="DJ5" s="569"/>
    </row>
    <row r="6" customFormat="false" ht="26.25" hidden="false" customHeight="true" outlineLevel="0" collapsed="false">
      <c r="A6" s="574"/>
      <c r="B6" s="123" t="s">
        <v>91</v>
      </c>
      <c r="C6" s="123" t="s">
        <v>92</v>
      </c>
      <c r="D6" s="123"/>
      <c r="E6" s="123" t="s">
        <v>91</v>
      </c>
      <c r="F6" s="124" t="s">
        <v>92</v>
      </c>
      <c r="G6" s="124"/>
      <c r="BW6" s="567"/>
      <c r="BX6" s="568"/>
      <c r="BY6" s="567"/>
      <c r="BZ6" s="569"/>
      <c r="CA6" s="569"/>
      <c r="CB6" s="569"/>
      <c r="CC6" s="569"/>
      <c r="CD6" s="569"/>
      <c r="CE6" s="569"/>
      <c r="CF6" s="569"/>
      <c r="CG6" s="569"/>
      <c r="CH6" s="569"/>
      <c r="CI6" s="569"/>
      <c r="CJ6" s="569"/>
      <c r="CK6" s="569"/>
      <c r="CL6" s="569"/>
      <c r="CM6" s="569"/>
      <c r="CN6" s="569"/>
      <c r="CO6" s="569"/>
      <c r="CP6" s="569"/>
      <c r="CQ6" s="569"/>
      <c r="CR6" s="569"/>
      <c r="CS6" s="569"/>
      <c r="CT6" s="569"/>
      <c r="CU6" s="569"/>
      <c r="CV6" s="569"/>
      <c r="CW6" s="569"/>
      <c r="CX6" s="569"/>
      <c r="CY6" s="569"/>
      <c r="CZ6" s="569"/>
      <c r="DA6" s="569"/>
      <c r="DB6" s="569"/>
      <c r="DC6" s="569"/>
      <c r="DD6" s="569"/>
      <c r="DE6" s="569"/>
      <c r="DF6" s="569"/>
      <c r="DG6" s="569"/>
      <c r="DH6" s="569"/>
      <c r="DI6" s="569"/>
      <c r="DJ6" s="569"/>
    </row>
    <row r="7" customFormat="false" ht="9" hidden="false" customHeight="true" outlineLevel="0" collapsed="false">
      <c r="A7" s="574"/>
      <c r="B7" s="123"/>
      <c r="C7" s="123" t="s">
        <v>93</v>
      </c>
      <c r="D7" s="123" t="s">
        <v>8</v>
      </c>
      <c r="E7" s="123"/>
      <c r="F7" s="123" t="s">
        <v>93</v>
      </c>
      <c r="G7" s="124" t="s">
        <v>8</v>
      </c>
      <c r="BW7" s="567"/>
      <c r="BX7" s="568"/>
      <c r="BY7" s="567"/>
      <c r="BZ7" s="569"/>
      <c r="CA7" s="569"/>
      <c r="CB7" s="569"/>
      <c r="CC7" s="569"/>
      <c r="CD7" s="569"/>
      <c r="CE7" s="569"/>
      <c r="CF7" s="569"/>
      <c r="CG7" s="569"/>
      <c r="CH7" s="569"/>
      <c r="CI7" s="569"/>
      <c r="CJ7" s="569"/>
      <c r="CK7" s="569"/>
      <c r="CL7" s="569"/>
      <c r="CM7" s="569"/>
      <c r="CN7" s="569"/>
      <c r="CO7" s="569"/>
      <c r="CP7" s="569"/>
      <c r="CQ7" s="569"/>
      <c r="CR7" s="569"/>
      <c r="CS7" s="569"/>
      <c r="CT7" s="569"/>
      <c r="CU7" s="569"/>
      <c r="CV7" s="569"/>
      <c r="CW7" s="569"/>
      <c r="CX7" s="569"/>
      <c r="CY7" s="569"/>
      <c r="CZ7" s="569"/>
      <c r="DA7" s="569"/>
      <c r="DB7" s="569"/>
      <c r="DC7" s="569"/>
      <c r="DD7" s="569"/>
      <c r="DE7" s="569"/>
      <c r="DF7" s="569"/>
      <c r="DG7" s="569"/>
      <c r="DH7" s="569"/>
      <c r="DI7" s="569"/>
      <c r="DJ7" s="569"/>
    </row>
    <row r="8" customFormat="false" ht="11.45" hidden="false" customHeight="true" outlineLevel="0" collapsed="false">
      <c r="A8" s="574"/>
      <c r="B8" s="123"/>
      <c r="C8" s="123"/>
      <c r="D8" s="123"/>
      <c r="E8" s="123"/>
      <c r="F8" s="123"/>
      <c r="G8" s="124"/>
      <c r="BW8" s="569"/>
      <c r="BX8" s="569"/>
      <c r="BY8" s="569"/>
      <c r="BZ8" s="569"/>
      <c r="CA8" s="569"/>
      <c r="CB8" s="569"/>
      <c r="CC8" s="569"/>
      <c r="CD8" s="569"/>
      <c r="CE8" s="569"/>
      <c r="CF8" s="569"/>
      <c r="CG8" s="569"/>
      <c r="CH8" s="569"/>
      <c r="CI8" s="569"/>
      <c r="CJ8" s="569"/>
      <c r="CK8" s="569"/>
      <c r="CL8" s="569"/>
      <c r="CM8" s="569"/>
      <c r="CN8" s="569"/>
      <c r="CO8" s="569"/>
      <c r="CP8" s="569"/>
      <c r="CQ8" s="569"/>
      <c r="CR8" s="569"/>
      <c r="CS8" s="569"/>
      <c r="CT8" s="569"/>
      <c r="CU8" s="569"/>
      <c r="CV8" s="569"/>
      <c r="CW8" s="569"/>
      <c r="CX8" s="569"/>
      <c r="CY8" s="569"/>
      <c r="CZ8" s="569"/>
      <c r="DA8" s="569"/>
      <c r="DB8" s="569"/>
      <c r="DC8" s="569"/>
      <c r="DD8" s="569"/>
      <c r="DE8" s="569"/>
      <c r="DF8" s="569"/>
      <c r="DG8" s="569"/>
      <c r="DH8" s="569"/>
      <c r="DI8" s="569"/>
      <c r="DJ8" s="569"/>
    </row>
    <row r="9" customFormat="false" ht="10.15" hidden="false" customHeight="true" outlineLevel="0" collapsed="false">
      <c r="A9" s="574"/>
      <c r="B9" s="123"/>
      <c r="C9" s="123"/>
      <c r="D9" s="123"/>
      <c r="E9" s="123"/>
      <c r="F9" s="123"/>
      <c r="G9" s="124"/>
      <c r="BW9" s="569"/>
      <c r="BX9" s="569"/>
      <c r="BY9" s="569"/>
      <c r="BZ9" s="569"/>
      <c r="CA9" s="569"/>
      <c r="CB9" s="569"/>
      <c r="CC9" s="569"/>
      <c r="CD9" s="569"/>
      <c r="CE9" s="569"/>
      <c r="CF9" s="569"/>
      <c r="CG9" s="569"/>
      <c r="CH9" s="569"/>
      <c r="CI9" s="569"/>
      <c r="CJ9" s="569"/>
      <c r="CK9" s="569"/>
      <c r="CL9" s="569"/>
      <c r="CM9" s="569"/>
      <c r="CN9" s="569"/>
      <c r="CO9" s="569"/>
      <c r="CP9" s="569"/>
      <c r="CQ9" s="569"/>
      <c r="CR9" s="569"/>
      <c r="CS9" s="569"/>
      <c r="CT9" s="569"/>
      <c r="CU9" s="569"/>
      <c r="CV9" s="569"/>
      <c r="CW9" s="569"/>
      <c r="CX9" s="569"/>
      <c r="CY9" s="569"/>
      <c r="CZ9" s="569"/>
      <c r="DA9" s="569"/>
      <c r="DB9" s="569"/>
      <c r="DC9" s="569"/>
      <c r="DD9" s="569"/>
      <c r="DE9" s="569"/>
      <c r="DF9" s="569"/>
      <c r="DG9" s="569"/>
      <c r="DH9" s="569"/>
      <c r="DI9" s="569"/>
      <c r="DJ9" s="569"/>
    </row>
    <row r="10" customFormat="false" ht="3.75" hidden="false" customHeight="true" outlineLevel="0" collapsed="false">
      <c r="A10" s="571"/>
      <c r="B10" s="575"/>
      <c r="C10" s="576"/>
      <c r="D10" s="575"/>
      <c r="BW10" s="569"/>
      <c r="BX10" s="569"/>
      <c r="BY10" s="569"/>
      <c r="BZ10" s="569"/>
      <c r="CA10" s="569"/>
      <c r="CB10" s="569"/>
      <c r="CC10" s="569"/>
      <c r="CD10" s="569"/>
      <c r="CE10" s="569"/>
      <c r="CF10" s="569"/>
      <c r="CG10" s="569"/>
      <c r="CH10" s="569"/>
      <c r="CI10" s="569"/>
      <c r="CJ10" s="569"/>
      <c r="CK10" s="569"/>
      <c r="CL10" s="569"/>
      <c r="CM10" s="569"/>
      <c r="CN10" s="569"/>
      <c r="CO10" s="569"/>
      <c r="CP10" s="569"/>
      <c r="CQ10" s="569"/>
      <c r="CR10" s="569"/>
      <c r="CS10" s="569"/>
      <c r="CT10" s="569"/>
      <c r="CU10" s="569"/>
      <c r="CV10" s="569"/>
      <c r="CW10" s="569"/>
      <c r="CX10" s="569"/>
      <c r="CY10" s="569"/>
      <c r="CZ10" s="569"/>
      <c r="DA10" s="569"/>
      <c r="DB10" s="569"/>
      <c r="DC10" s="569"/>
      <c r="DD10" s="569"/>
      <c r="DE10" s="569"/>
      <c r="DF10" s="569"/>
      <c r="DG10" s="569"/>
      <c r="DH10" s="569"/>
      <c r="DI10" s="569"/>
      <c r="DJ10" s="569"/>
    </row>
    <row r="11" customFormat="false" ht="12.75" hidden="false" customHeight="true" outlineLevel="0" collapsed="false">
      <c r="A11" s="378" t="s">
        <v>94</v>
      </c>
      <c r="B11" s="577" t="n">
        <v>4448.55</v>
      </c>
      <c r="C11" s="577" t="n">
        <v>4418.74</v>
      </c>
      <c r="D11" s="577" t="n">
        <v>4512.83</v>
      </c>
      <c r="E11" s="578" t="n">
        <v>44.6</v>
      </c>
      <c r="F11" s="578" t="n">
        <v>44.3</v>
      </c>
      <c r="G11" s="578" t="n">
        <v>45.7</v>
      </c>
      <c r="BW11" s="579"/>
      <c r="BX11" s="579"/>
      <c r="BY11" s="579"/>
      <c r="BZ11" s="569"/>
      <c r="CA11" s="569"/>
      <c r="CB11" s="569"/>
      <c r="CC11" s="569"/>
      <c r="CD11" s="569"/>
      <c r="CE11" s="569"/>
      <c r="CF11" s="569"/>
      <c r="CG11" s="569"/>
      <c r="CH11" s="569"/>
      <c r="CI11" s="569"/>
      <c r="CJ11" s="569"/>
      <c r="CK11" s="569"/>
      <c r="CL11" s="569"/>
      <c r="CM11" s="569"/>
      <c r="CN11" s="569"/>
      <c r="CO11" s="569"/>
      <c r="CP11" s="569"/>
      <c r="CQ11" s="569"/>
      <c r="CR11" s="569"/>
      <c r="CS11" s="569"/>
      <c r="CT11" s="569"/>
      <c r="CU11" s="569"/>
      <c r="CV11" s="569"/>
      <c r="CW11" s="569"/>
      <c r="CX11" s="569"/>
      <c r="CY11" s="569"/>
      <c r="CZ11" s="569"/>
      <c r="DA11" s="569"/>
      <c r="DB11" s="569"/>
      <c r="DC11" s="569"/>
      <c r="DD11" s="569"/>
      <c r="DE11" s="569"/>
      <c r="DF11" s="569"/>
      <c r="DG11" s="569"/>
      <c r="DH11" s="569"/>
      <c r="DI11" s="569"/>
      <c r="DJ11" s="569"/>
    </row>
    <row r="12" customFormat="false" ht="12.75" hidden="false" customHeight="true" outlineLevel="0" collapsed="false">
      <c r="A12" s="378" t="s">
        <v>95</v>
      </c>
      <c r="B12" s="577" t="n">
        <v>132.94</v>
      </c>
      <c r="C12" s="577" t="n">
        <v>160.2</v>
      </c>
      <c r="D12" s="577" t="n">
        <v>74.14</v>
      </c>
      <c r="E12" s="578" t="n">
        <v>1.3</v>
      </c>
      <c r="F12" s="578" t="n">
        <v>1.6</v>
      </c>
      <c r="G12" s="578" t="n">
        <v>0.8</v>
      </c>
      <c r="BW12" s="579"/>
      <c r="BX12" s="579"/>
      <c r="BY12" s="579"/>
      <c r="BZ12" s="569"/>
      <c r="CA12" s="569"/>
      <c r="CB12" s="569"/>
      <c r="CC12" s="569"/>
      <c r="CD12" s="569"/>
      <c r="CE12" s="569"/>
      <c r="CF12" s="569"/>
      <c r="CG12" s="569"/>
      <c r="CH12" s="569"/>
      <c r="CI12" s="569"/>
      <c r="CJ12" s="569"/>
      <c r="CK12" s="569"/>
      <c r="CL12" s="569"/>
      <c r="CM12" s="569"/>
      <c r="CN12" s="569"/>
      <c r="CO12" s="569"/>
      <c r="CP12" s="569"/>
      <c r="CQ12" s="569"/>
      <c r="CR12" s="569"/>
      <c r="CS12" s="569"/>
      <c r="CT12" s="569"/>
      <c r="CU12" s="569"/>
      <c r="CV12" s="569"/>
      <c r="CW12" s="569"/>
      <c r="CX12" s="569"/>
      <c r="CY12" s="569"/>
      <c r="CZ12" s="569"/>
      <c r="DA12" s="569"/>
      <c r="DB12" s="569"/>
      <c r="DC12" s="569"/>
      <c r="DD12" s="569"/>
      <c r="DE12" s="569"/>
      <c r="DF12" s="569"/>
      <c r="DG12" s="569"/>
      <c r="DH12" s="569"/>
      <c r="DI12" s="569"/>
      <c r="DJ12" s="569"/>
    </row>
    <row r="13" customFormat="false" ht="12.75" hidden="false" customHeight="true" outlineLevel="0" collapsed="false">
      <c r="A13" s="378" t="s">
        <v>96</v>
      </c>
      <c r="B13" s="577" t="n">
        <v>235.41</v>
      </c>
      <c r="C13" s="577" t="n">
        <v>201.91</v>
      </c>
      <c r="D13" s="577" t="n">
        <v>307.66</v>
      </c>
      <c r="E13" s="578" t="n">
        <v>2.4</v>
      </c>
      <c r="F13" s="578" t="n">
        <v>2</v>
      </c>
      <c r="G13" s="578" t="n">
        <v>3.1</v>
      </c>
      <c r="BW13" s="579"/>
      <c r="BX13" s="579"/>
      <c r="BY13" s="579"/>
      <c r="BZ13" s="569"/>
      <c r="CA13" s="569"/>
      <c r="CB13" s="569"/>
      <c r="CC13" s="569"/>
      <c r="CD13" s="569"/>
      <c r="CE13" s="569"/>
      <c r="CF13" s="569"/>
      <c r="CG13" s="569"/>
      <c r="CH13" s="569"/>
      <c r="CI13" s="569"/>
      <c r="CJ13" s="569"/>
      <c r="CK13" s="569"/>
      <c r="CL13" s="569"/>
      <c r="CM13" s="569"/>
      <c r="CN13" s="569"/>
      <c r="CO13" s="569"/>
      <c r="CP13" s="569"/>
      <c r="CQ13" s="569"/>
      <c r="CR13" s="569"/>
      <c r="CS13" s="569"/>
      <c r="CT13" s="569"/>
      <c r="CU13" s="569"/>
      <c r="CV13" s="569"/>
      <c r="CW13" s="569"/>
      <c r="CX13" s="569"/>
      <c r="CY13" s="569"/>
      <c r="CZ13" s="569"/>
      <c r="DA13" s="569"/>
      <c r="DB13" s="569"/>
      <c r="DC13" s="569"/>
      <c r="DD13" s="569"/>
      <c r="DE13" s="569"/>
      <c r="DF13" s="569"/>
      <c r="DG13" s="569"/>
      <c r="DH13" s="569"/>
      <c r="DI13" s="569"/>
      <c r="DJ13" s="569"/>
    </row>
    <row r="14" customFormat="false" ht="12.75" hidden="false" customHeight="true" outlineLevel="0" collapsed="false">
      <c r="A14" s="378" t="s">
        <v>300</v>
      </c>
      <c r="B14" s="577" t="n">
        <v>575.39</v>
      </c>
      <c r="C14" s="577" t="n">
        <v>607.7</v>
      </c>
      <c r="D14" s="577" t="n">
        <v>505.71</v>
      </c>
      <c r="E14" s="578" t="n">
        <v>5.7</v>
      </c>
      <c r="F14" s="578" t="n">
        <v>6.1</v>
      </c>
      <c r="G14" s="578" t="n">
        <v>5.1</v>
      </c>
      <c r="BW14" s="579"/>
      <c r="BX14" s="579"/>
      <c r="BY14" s="579"/>
      <c r="BZ14" s="569"/>
      <c r="CA14" s="569"/>
      <c r="CB14" s="569"/>
      <c r="CC14" s="569"/>
      <c r="CD14" s="569"/>
      <c r="CE14" s="569"/>
      <c r="CF14" s="569"/>
      <c r="CG14" s="569"/>
      <c r="CH14" s="569"/>
      <c r="CI14" s="569"/>
      <c r="CJ14" s="569"/>
      <c r="CK14" s="569"/>
      <c r="CL14" s="569"/>
      <c r="CM14" s="569"/>
      <c r="CN14" s="569"/>
      <c r="CO14" s="569"/>
      <c r="CP14" s="569"/>
      <c r="CQ14" s="569"/>
      <c r="CR14" s="569"/>
      <c r="CS14" s="569"/>
      <c r="CT14" s="569"/>
      <c r="CU14" s="569"/>
      <c r="CV14" s="569"/>
      <c r="CW14" s="569"/>
      <c r="CX14" s="569"/>
      <c r="CY14" s="569"/>
      <c r="CZ14" s="569"/>
      <c r="DA14" s="569"/>
      <c r="DB14" s="569"/>
      <c r="DC14" s="569"/>
      <c r="DD14" s="569"/>
      <c r="DE14" s="569"/>
      <c r="DF14" s="569"/>
      <c r="DG14" s="569"/>
      <c r="DH14" s="569"/>
      <c r="DI14" s="569"/>
      <c r="DJ14" s="569"/>
    </row>
    <row r="15" customFormat="false" ht="12.75" hidden="false" customHeight="true" outlineLevel="0" collapsed="false">
      <c r="A15" s="321" t="s">
        <v>98</v>
      </c>
      <c r="B15" s="577" t="n">
        <v>571.88</v>
      </c>
      <c r="C15" s="188" t="n">
        <v>602.9</v>
      </c>
      <c r="D15" s="188" t="n">
        <v>504.97</v>
      </c>
      <c r="E15" s="215" t="n">
        <v>5.7</v>
      </c>
      <c r="F15" s="215" t="n">
        <v>6.1</v>
      </c>
      <c r="G15" s="215" t="n">
        <v>5.1</v>
      </c>
      <c r="BW15" s="579"/>
      <c r="BX15" s="579"/>
      <c r="BY15" s="579"/>
      <c r="BZ15" s="569"/>
      <c r="CA15" s="569"/>
      <c r="CB15" s="569"/>
      <c r="CC15" s="569"/>
      <c r="CD15" s="569"/>
      <c r="CE15" s="569"/>
      <c r="CF15" s="569"/>
      <c r="CG15" s="569"/>
      <c r="CH15" s="569"/>
      <c r="CI15" s="569"/>
      <c r="CJ15" s="569"/>
      <c r="CK15" s="569"/>
      <c r="CL15" s="569"/>
      <c r="CM15" s="569"/>
      <c r="CN15" s="569"/>
      <c r="CO15" s="569"/>
      <c r="CP15" s="569"/>
      <c r="CQ15" s="569"/>
      <c r="CR15" s="569"/>
      <c r="CS15" s="569"/>
      <c r="CT15" s="569"/>
      <c r="CU15" s="569"/>
      <c r="CV15" s="569"/>
      <c r="CW15" s="569"/>
      <c r="CX15" s="569"/>
      <c r="CY15" s="569"/>
      <c r="CZ15" s="569"/>
      <c r="DA15" s="569"/>
      <c r="DB15" s="569"/>
      <c r="DC15" s="569"/>
      <c r="DD15" s="569"/>
      <c r="DE15" s="569"/>
      <c r="DF15" s="569"/>
      <c r="DG15" s="569"/>
      <c r="DH15" s="569"/>
      <c r="DI15" s="569"/>
      <c r="DJ15" s="569"/>
    </row>
    <row r="16" customFormat="false" ht="12.75" hidden="false" customHeight="true" outlineLevel="0" collapsed="false">
      <c r="A16" s="321" t="s">
        <v>99</v>
      </c>
      <c r="B16" s="577" t="n">
        <v>3.51</v>
      </c>
      <c r="C16" s="188" t="n">
        <v>4.8</v>
      </c>
      <c r="D16" s="188" t="n">
        <v>0.74</v>
      </c>
      <c r="E16" s="215" t="n">
        <v>0</v>
      </c>
      <c r="F16" s="215" t="n">
        <v>0</v>
      </c>
      <c r="G16" s="215" t="n">
        <v>0</v>
      </c>
      <c r="BW16" s="579"/>
      <c r="BX16" s="579"/>
      <c r="BY16" s="579"/>
      <c r="BZ16" s="569"/>
      <c r="CA16" s="569"/>
      <c r="CB16" s="569"/>
      <c r="CC16" s="569"/>
      <c r="CD16" s="569"/>
      <c r="CE16" s="569"/>
      <c r="CF16" s="569"/>
      <c r="CG16" s="569"/>
      <c r="CH16" s="569"/>
      <c r="CI16" s="569"/>
      <c r="CJ16" s="569"/>
      <c r="CK16" s="569"/>
      <c r="CL16" s="569"/>
      <c r="CM16" s="569"/>
      <c r="CN16" s="569"/>
      <c r="CO16" s="569"/>
      <c r="CP16" s="569"/>
      <c r="CQ16" s="569"/>
      <c r="CR16" s="569"/>
      <c r="CS16" s="569"/>
      <c r="CT16" s="569"/>
      <c r="CU16" s="569"/>
      <c r="CV16" s="569"/>
      <c r="CW16" s="569"/>
      <c r="CX16" s="569"/>
      <c r="CY16" s="569"/>
      <c r="CZ16" s="569"/>
      <c r="DA16" s="569"/>
      <c r="DB16" s="569"/>
      <c r="DC16" s="569"/>
      <c r="DD16" s="569"/>
      <c r="DE16" s="569"/>
      <c r="DF16" s="569"/>
      <c r="DG16" s="569"/>
      <c r="DH16" s="569"/>
      <c r="DI16" s="569"/>
      <c r="DJ16" s="569"/>
    </row>
    <row r="17" customFormat="false" ht="14.25" hidden="false" customHeight="true" outlineLevel="0" collapsed="false">
      <c r="A17" s="580" t="s">
        <v>301</v>
      </c>
      <c r="B17" s="577" t="n">
        <v>1256.77</v>
      </c>
      <c r="C17" s="188" t="n">
        <v>1312.35</v>
      </c>
      <c r="D17" s="188" t="n">
        <v>1136.91</v>
      </c>
      <c r="E17" s="215" t="n">
        <v>12.6</v>
      </c>
      <c r="F17" s="215" t="n">
        <v>13.1</v>
      </c>
      <c r="G17" s="215" t="n">
        <v>11.5</v>
      </c>
      <c r="BW17" s="579"/>
      <c r="BX17" s="579"/>
      <c r="BY17" s="579"/>
      <c r="BZ17" s="569"/>
      <c r="CA17" s="569"/>
      <c r="CB17" s="569"/>
      <c r="CC17" s="569"/>
      <c r="CD17" s="569"/>
      <c r="CE17" s="569"/>
      <c r="CF17" s="569"/>
      <c r="CG17" s="569"/>
      <c r="CH17" s="569"/>
      <c r="CI17" s="569"/>
      <c r="CJ17" s="569"/>
      <c r="CK17" s="569"/>
      <c r="CL17" s="569"/>
      <c r="CM17" s="569"/>
      <c r="CN17" s="569"/>
      <c r="CO17" s="569"/>
      <c r="CP17" s="569"/>
      <c r="CQ17" s="569"/>
      <c r="CR17" s="569"/>
      <c r="CS17" s="569"/>
      <c r="CT17" s="569"/>
      <c r="CU17" s="569"/>
      <c r="CV17" s="569"/>
      <c r="CW17" s="569"/>
      <c r="CX17" s="569"/>
      <c r="CY17" s="569"/>
      <c r="CZ17" s="569"/>
      <c r="DA17" s="569"/>
      <c r="DB17" s="569"/>
      <c r="DC17" s="569"/>
      <c r="DD17" s="569"/>
      <c r="DE17" s="569"/>
      <c r="DF17" s="569"/>
      <c r="DG17" s="569"/>
      <c r="DH17" s="569"/>
      <c r="DI17" s="569"/>
      <c r="DJ17" s="569"/>
    </row>
    <row r="18" customFormat="false" ht="12.75" hidden="false" customHeight="true" outlineLevel="0" collapsed="false">
      <c r="A18" s="321" t="s">
        <v>98</v>
      </c>
      <c r="B18" s="577" t="n">
        <v>955.46</v>
      </c>
      <c r="C18" s="188" t="n">
        <v>904.85</v>
      </c>
      <c r="D18" s="188" t="n">
        <v>1064.66</v>
      </c>
      <c r="E18" s="215" t="n">
        <v>9.6</v>
      </c>
      <c r="F18" s="215" t="n">
        <v>9</v>
      </c>
      <c r="G18" s="215" t="n">
        <v>10.8</v>
      </c>
      <c r="BW18" s="579"/>
      <c r="BX18" s="579"/>
      <c r="BY18" s="579"/>
      <c r="BZ18" s="569"/>
      <c r="CA18" s="569"/>
      <c r="CB18" s="569"/>
      <c r="CC18" s="569"/>
      <c r="CD18" s="569"/>
      <c r="CE18" s="569"/>
      <c r="CF18" s="569"/>
      <c r="CG18" s="569"/>
      <c r="CH18" s="569"/>
      <c r="CI18" s="569"/>
      <c r="CJ18" s="569"/>
      <c r="CK18" s="569"/>
      <c r="CL18" s="569"/>
      <c r="CM18" s="569"/>
      <c r="CN18" s="569"/>
      <c r="CO18" s="569"/>
      <c r="CP18" s="569"/>
      <c r="CQ18" s="569"/>
      <c r="CR18" s="569"/>
      <c r="CS18" s="569"/>
      <c r="CT18" s="569"/>
      <c r="CU18" s="569"/>
      <c r="CV18" s="569"/>
      <c r="CW18" s="569"/>
      <c r="CX18" s="569"/>
      <c r="CY18" s="569"/>
      <c r="CZ18" s="569"/>
      <c r="DA18" s="569"/>
      <c r="DB18" s="569"/>
      <c r="DC18" s="569"/>
      <c r="DD18" s="569"/>
      <c r="DE18" s="569"/>
      <c r="DF18" s="569"/>
      <c r="DG18" s="569"/>
      <c r="DH18" s="569"/>
      <c r="DI18" s="569"/>
      <c r="DJ18" s="569"/>
    </row>
    <row r="19" customFormat="false" ht="12.75" hidden="false" customHeight="true" outlineLevel="0" collapsed="false">
      <c r="A19" s="321" t="s">
        <v>99</v>
      </c>
      <c r="B19" s="577" t="n">
        <v>301.31</v>
      </c>
      <c r="C19" s="188" t="n">
        <v>407.5</v>
      </c>
      <c r="D19" s="188" t="n">
        <v>72.25</v>
      </c>
      <c r="E19" s="215" t="n">
        <v>3</v>
      </c>
      <c r="F19" s="215" t="n">
        <v>4.1</v>
      </c>
      <c r="G19" s="215" t="n">
        <v>0.7</v>
      </c>
      <c r="BW19" s="579"/>
      <c r="BX19" s="579"/>
      <c r="BY19" s="579"/>
      <c r="BZ19" s="569"/>
      <c r="CA19" s="569"/>
      <c r="CB19" s="569"/>
      <c r="CC19" s="569"/>
      <c r="CD19" s="569"/>
      <c r="CE19" s="569"/>
      <c r="CF19" s="569"/>
      <c r="CG19" s="569"/>
      <c r="CH19" s="569"/>
      <c r="CI19" s="569"/>
      <c r="CJ19" s="569"/>
      <c r="CK19" s="569"/>
      <c r="CL19" s="569"/>
      <c r="CM19" s="569"/>
      <c r="CN19" s="569"/>
      <c r="CO19" s="569"/>
      <c r="CP19" s="569"/>
      <c r="CQ19" s="569"/>
      <c r="CR19" s="569"/>
      <c r="CS19" s="569"/>
      <c r="CT19" s="569"/>
      <c r="CU19" s="569"/>
      <c r="CV19" s="569"/>
      <c r="CW19" s="569"/>
      <c r="CX19" s="569"/>
      <c r="CY19" s="569"/>
      <c r="CZ19" s="569"/>
      <c r="DA19" s="569"/>
      <c r="DB19" s="569"/>
      <c r="DC19" s="569"/>
      <c r="DD19" s="569"/>
      <c r="DE19" s="569"/>
      <c r="DF19" s="569"/>
      <c r="DG19" s="569"/>
      <c r="DH19" s="569"/>
      <c r="DI19" s="569"/>
      <c r="DJ19" s="569"/>
    </row>
    <row r="20" customFormat="false" ht="25.5" hidden="false" customHeight="false" outlineLevel="0" collapsed="false">
      <c r="A20" s="581" t="s">
        <v>101</v>
      </c>
      <c r="B20" s="577" t="n">
        <v>1080.27</v>
      </c>
      <c r="C20" s="188" t="n">
        <v>1185.27</v>
      </c>
      <c r="D20" s="188" t="n">
        <v>853.81</v>
      </c>
      <c r="E20" s="215" t="n">
        <v>10.8</v>
      </c>
      <c r="F20" s="215" t="n">
        <v>11.8</v>
      </c>
      <c r="G20" s="215" t="n">
        <v>8.6</v>
      </c>
      <c r="BW20" s="579"/>
      <c r="BX20" s="579"/>
      <c r="BY20" s="579"/>
      <c r="BZ20" s="569"/>
      <c r="CA20" s="569"/>
      <c r="CB20" s="569"/>
      <c r="CC20" s="569"/>
      <c r="CD20" s="569"/>
      <c r="CE20" s="569"/>
      <c r="CF20" s="569"/>
      <c r="CG20" s="569"/>
      <c r="CH20" s="569"/>
      <c r="CI20" s="569"/>
      <c r="CJ20" s="569"/>
      <c r="CK20" s="569"/>
      <c r="CL20" s="569"/>
      <c r="CM20" s="569"/>
      <c r="CN20" s="569"/>
      <c r="CO20" s="569"/>
      <c r="CP20" s="569"/>
      <c r="CQ20" s="569"/>
      <c r="CR20" s="569"/>
      <c r="CS20" s="569"/>
      <c r="CT20" s="569"/>
      <c r="CU20" s="569"/>
      <c r="CV20" s="569"/>
      <c r="CW20" s="569"/>
      <c r="CX20" s="569"/>
      <c r="CY20" s="569"/>
      <c r="CZ20" s="569"/>
      <c r="DA20" s="569"/>
      <c r="DB20" s="569"/>
      <c r="DC20" s="569"/>
      <c r="DD20" s="569"/>
      <c r="DE20" s="569"/>
      <c r="DF20" s="569"/>
      <c r="DG20" s="569"/>
      <c r="DH20" s="569"/>
      <c r="DI20" s="569"/>
      <c r="DJ20" s="569"/>
    </row>
    <row r="21" customFormat="false" ht="12.75" hidden="false" customHeight="false" outlineLevel="0" collapsed="false">
      <c r="A21" s="582" t="s">
        <v>302</v>
      </c>
      <c r="B21" s="583" t="n">
        <v>28.08</v>
      </c>
      <c r="C21" s="189" t="n">
        <v>31.82</v>
      </c>
      <c r="D21" s="189" t="n">
        <v>20.03</v>
      </c>
      <c r="E21" s="217" t="n">
        <v>0.3</v>
      </c>
      <c r="F21" s="217" t="n">
        <v>0.3</v>
      </c>
      <c r="G21" s="217" t="n">
        <v>0.2</v>
      </c>
      <c r="BW21" s="579"/>
      <c r="BX21" s="579"/>
      <c r="BY21" s="579"/>
      <c r="BZ21" s="569"/>
      <c r="CA21" s="569"/>
      <c r="CB21" s="569"/>
      <c r="CC21" s="569"/>
      <c r="CD21" s="569"/>
      <c r="CE21" s="569"/>
      <c r="CF21" s="569"/>
      <c r="CG21" s="569"/>
      <c r="CH21" s="569"/>
      <c r="CI21" s="569"/>
      <c r="CJ21" s="569"/>
      <c r="CK21" s="569"/>
      <c r="CL21" s="569"/>
      <c r="CM21" s="569"/>
      <c r="CN21" s="569"/>
      <c r="CO21" s="569"/>
      <c r="CP21" s="569"/>
      <c r="CQ21" s="569"/>
      <c r="CR21" s="569"/>
      <c r="CS21" s="569"/>
      <c r="CT21" s="569"/>
      <c r="CU21" s="569"/>
      <c r="CV21" s="569"/>
      <c r="CW21" s="569"/>
      <c r="CX21" s="569"/>
      <c r="CY21" s="569"/>
      <c r="CZ21" s="569"/>
      <c r="DA21" s="569"/>
      <c r="DB21" s="569"/>
      <c r="DC21" s="569"/>
      <c r="DD21" s="569"/>
      <c r="DE21" s="569"/>
      <c r="DF21" s="569"/>
      <c r="DG21" s="569"/>
      <c r="DH21" s="569"/>
      <c r="DI21" s="569"/>
      <c r="DJ21" s="569"/>
    </row>
    <row r="22" customFormat="false" ht="27" hidden="false" customHeight="false" outlineLevel="0" collapsed="false">
      <c r="A22" s="580" t="s">
        <v>102</v>
      </c>
      <c r="B22" s="577" t="n">
        <v>296.01</v>
      </c>
      <c r="C22" s="188" t="n">
        <v>301.66</v>
      </c>
      <c r="D22" s="188" t="n">
        <v>283.82</v>
      </c>
      <c r="E22" s="215" t="n">
        <v>3</v>
      </c>
      <c r="F22" s="215" t="n">
        <v>3</v>
      </c>
      <c r="G22" s="215" t="n">
        <v>2.9</v>
      </c>
      <c r="BW22" s="579"/>
      <c r="BX22" s="579"/>
      <c r="BY22" s="579"/>
      <c r="BZ22" s="569"/>
      <c r="CA22" s="569"/>
      <c r="CB22" s="569"/>
      <c r="CC22" s="569"/>
      <c r="CD22" s="569"/>
      <c r="CE22" s="569"/>
      <c r="CF22" s="569"/>
      <c r="CG22" s="569"/>
      <c r="CH22" s="569"/>
      <c r="CI22" s="569"/>
      <c r="CJ22" s="569"/>
      <c r="CK22" s="569"/>
      <c r="CL22" s="569"/>
      <c r="CM22" s="569"/>
      <c r="CN22" s="569"/>
      <c r="CO22" s="569"/>
      <c r="CP22" s="569"/>
      <c r="CQ22" s="569"/>
      <c r="CR22" s="569"/>
      <c r="CS22" s="569"/>
      <c r="CT22" s="569"/>
      <c r="CU22" s="569"/>
      <c r="CV22" s="569"/>
      <c r="CW22" s="569"/>
      <c r="CX22" s="569"/>
      <c r="CY22" s="569"/>
      <c r="CZ22" s="569"/>
      <c r="DA22" s="569"/>
      <c r="DB22" s="569"/>
      <c r="DC22" s="569"/>
      <c r="DD22" s="569"/>
      <c r="DE22" s="569"/>
      <c r="DF22" s="569"/>
      <c r="DG22" s="569"/>
      <c r="DH22" s="569"/>
      <c r="DI22" s="569"/>
      <c r="DJ22" s="569"/>
    </row>
    <row r="23" customFormat="false" ht="12.75" hidden="false" customHeight="true" outlineLevel="0" collapsed="false">
      <c r="A23" s="321" t="s">
        <v>98</v>
      </c>
      <c r="B23" s="577" t="n">
        <v>262.94</v>
      </c>
      <c r="C23" s="188" t="n">
        <v>253.82</v>
      </c>
      <c r="D23" s="188" t="n">
        <v>282.61</v>
      </c>
      <c r="E23" s="215" t="n">
        <v>2.7</v>
      </c>
      <c r="F23" s="215" t="n">
        <v>2.5</v>
      </c>
      <c r="G23" s="215" t="n">
        <v>2.9</v>
      </c>
      <c r="BW23" s="579"/>
      <c r="BX23" s="579"/>
      <c r="BY23" s="579"/>
      <c r="BZ23" s="569"/>
      <c r="CA23" s="569"/>
      <c r="CB23" s="569"/>
      <c r="CC23" s="569"/>
      <c r="CD23" s="569"/>
      <c r="CE23" s="569"/>
      <c r="CF23" s="569"/>
      <c r="CG23" s="569"/>
      <c r="CH23" s="569"/>
      <c r="CI23" s="569"/>
      <c r="CJ23" s="569"/>
      <c r="CK23" s="569"/>
      <c r="CL23" s="569"/>
      <c r="CM23" s="569"/>
      <c r="CN23" s="569"/>
      <c r="CO23" s="569"/>
      <c r="CP23" s="569"/>
      <c r="CQ23" s="569"/>
      <c r="CR23" s="569"/>
      <c r="CS23" s="569"/>
      <c r="CT23" s="569"/>
      <c r="CU23" s="569"/>
      <c r="CV23" s="569"/>
      <c r="CW23" s="569"/>
      <c r="CX23" s="569"/>
      <c r="CY23" s="569"/>
      <c r="CZ23" s="569"/>
      <c r="DA23" s="569"/>
      <c r="DB23" s="569"/>
      <c r="DC23" s="569"/>
      <c r="DD23" s="569"/>
      <c r="DE23" s="569"/>
      <c r="DF23" s="569"/>
      <c r="DG23" s="569"/>
      <c r="DH23" s="569"/>
      <c r="DI23" s="569"/>
      <c r="DJ23" s="569"/>
    </row>
    <row r="24" customFormat="false" ht="12.75" hidden="false" customHeight="true" outlineLevel="0" collapsed="false">
      <c r="A24" s="584" t="s">
        <v>99</v>
      </c>
      <c r="B24" s="577" t="n">
        <v>33.07</v>
      </c>
      <c r="C24" s="585" t="n">
        <v>47.84</v>
      </c>
      <c r="D24" s="585" t="n">
        <v>1.21</v>
      </c>
      <c r="E24" s="578" t="n">
        <v>0.3</v>
      </c>
      <c r="F24" s="578" t="n">
        <v>0.5</v>
      </c>
      <c r="G24" s="578" t="n">
        <v>0</v>
      </c>
      <c r="BW24" s="579"/>
      <c r="BX24" s="579"/>
      <c r="BY24" s="579"/>
      <c r="BZ24" s="569"/>
      <c r="CA24" s="569"/>
      <c r="CB24" s="569"/>
      <c r="CC24" s="569"/>
      <c r="CD24" s="569"/>
      <c r="CE24" s="569"/>
      <c r="CF24" s="569"/>
      <c r="CG24" s="569"/>
      <c r="CH24" s="569"/>
      <c r="CI24" s="569"/>
      <c r="CJ24" s="569"/>
      <c r="CK24" s="569"/>
      <c r="CL24" s="569"/>
      <c r="CM24" s="569"/>
      <c r="CN24" s="569"/>
      <c r="CO24" s="569"/>
      <c r="CP24" s="569"/>
      <c r="CQ24" s="569"/>
      <c r="CR24" s="569"/>
      <c r="CS24" s="569"/>
      <c r="CT24" s="569"/>
      <c r="CU24" s="569"/>
      <c r="CV24" s="569"/>
      <c r="CW24" s="569"/>
      <c r="CX24" s="569"/>
      <c r="CY24" s="569"/>
      <c r="CZ24" s="569"/>
      <c r="DA24" s="569"/>
      <c r="DB24" s="569"/>
      <c r="DC24" s="569"/>
      <c r="DD24" s="569"/>
      <c r="DE24" s="569"/>
      <c r="DF24" s="569"/>
      <c r="DG24" s="569"/>
      <c r="DH24" s="569"/>
      <c r="DI24" s="569"/>
      <c r="DJ24" s="569"/>
    </row>
    <row r="25" customFormat="false" ht="13.5" hidden="false" customHeight="false" outlineLevel="0" collapsed="false">
      <c r="A25" s="580" t="s">
        <v>103</v>
      </c>
      <c r="B25" s="577" t="n">
        <v>447.78</v>
      </c>
      <c r="C25" s="585" t="n">
        <v>353.55</v>
      </c>
      <c r="D25" s="585" t="n">
        <v>651.03</v>
      </c>
      <c r="E25" s="578" t="n">
        <v>4.5</v>
      </c>
      <c r="F25" s="578" t="n">
        <v>3.5</v>
      </c>
      <c r="G25" s="578" t="n">
        <v>6.6</v>
      </c>
      <c r="BW25" s="579"/>
      <c r="BX25" s="579"/>
      <c r="BY25" s="579"/>
      <c r="BZ25" s="569"/>
      <c r="CA25" s="569"/>
      <c r="CB25" s="569"/>
      <c r="CC25" s="569"/>
      <c r="CD25" s="569"/>
      <c r="CE25" s="569"/>
      <c r="CF25" s="569"/>
      <c r="CG25" s="569"/>
      <c r="CH25" s="569"/>
      <c r="CI25" s="569"/>
      <c r="CJ25" s="569"/>
      <c r="CK25" s="569"/>
      <c r="CL25" s="569"/>
      <c r="CM25" s="569"/>
      <c r="CN25" s="569"/>
      <c r="CO25" s="569"/>
      <c r="CP25" s="569"/>
      <c r="CQ25" s="569"/>
      <c r="CR25" s="569"/>
      <c r="CS25" s="569"/>
      <c r="CT25" s="569"/>
      <c r="CU25" s="569"/>
      <c r="CV25" s="569"/>
      <c r="CW25" s="569"/>
      <c r="CX25" s="569"/>
      <c r="CY25" s="569"/>
      <c r="CZ25" s="569"/>
      <c r="DA25" s="569"/>
      <c r="DB25" s="569"/>
      <c r="DC25" s="569"/>
      <c r="DD25" s="569"/>
      <c r="DE25" s="569"/>
      <c r="DF25" s="569"/>
      <c r="DG25" s="569"/>
      <c r="DH25" s="569"/>
      <c r="DI25" s="569"/>
      <c r="DJ25" s="569"/>
    </row>
    <row r="26" customFormat="false" ht="12.75" hidden="false" customHeight="true" outlineLevel="0" collapsed="false">
      <c r="A26" s="321" t="s">
        <v>98</v>
      </c>
      <c r="B26" s="577" t="n">
        <v>208.31</v>
      </c>
      <c r="C26" s="585" t="n">
        <v>178.71</v>
      </c>
      <c r="D26" s="585" t="n">
        <v>272.17</v>
      </c>
      <c r="E26" s="578" t="n">
        <v>2.1</v>
      </c>
      <c r="F26" s="578" t="n">
        <v>1.8</v>
      </c>
      <c r="G26" s="578" t="n">
        <v>2.8</v>
      </c>
      <c r="BW26" s="579"/>
      <c r="BX26" s="579"/>
      <c r="BY26" s="579"/>
      <c r="BZ26" s="569"/>
      <c r="CA26" s="569"/>
      <c r="CB26" s="569"/>
      <c r="CC26" s="569"/>
      <c r="CD26" s="569"/>
      <c r="CE26" s="569"/>
      <c r="CF26" s="569"/>
      <c r="CG26" s="569"/>
      <c r="CH26" s="569"/>
      <c r="CI26" s="569"/>
      <c r="CJ26" s="569"/>
      <c r="CK26" s="569"/>
      <c r="CL26" s="569"/>
      <c r="CM26" s="569"/>
      <c r="CN26" s="569"/>
      <c r="CO26" s="569"/>
      <c r="CP26" s="569"/>
      <c r="CQ26" s="569"/>
      <c r="CR26" s="569"/>
      <c r="CS26" s="569"/>
      <c r="CT26" s="569"/>
      <c r="CU26" s="569"/>
      <c r="CV26" s="569"/>
      <c r="CW26" s="569"/>
      <c r="CX26" s="569"/>
      <c r="CY26" s="569"/>
      <c r="CZ26" s="569"/>
      <c r="DA26" s="569"/>
      <c r="DB26" s="569"/>
      <c r="DC26" s="569"/>
      <c r="DD26" s="569"/>
      <c r="DE26" s="569"/>
      <c r="DF26" s="569"/>
      <c r="DG26" s="569"/>
      <c r="DH26" s="569"/>
      <c r="DI26" s="569"/>
      <c r="DJ26" s="569"/>
    </row>
    <row r="27" customFormat="false" ht="12.75" hidden="false" customHeight="true" outlineLevel="0" collapsed="false">
      <c r="A27" s="321" t="s">
        <v>99</v>
      </c>
      <c r="B27" s="577" t="n">
        <v>239.47</v>
      </c>
      <c r="C27" s="585" t="n">
        <v>174.84</v>
      </c>
      <c r="D27" s="585" t="n">
        <v>378.86</v>
      </c>
      <c r="E27" s="578" t="n">
        <v>2.4</v>
      </c>
      <c r="F27" s="578" t="n">
        <v>1.7</v>
      </c>
      <c r="G27" s="578" t="n">
        <v>3.8</v>
      </c>
      <c r="BW27" s="579"/>
      <c r="BX27" s="579"/>
      <c r="BY27" s="579"/>
      <c r="BZ27" s="569"/>
      <c r="CA27" s="569"/>
      <c r="CB27" s="569"/>
      <c r="CC27" s="569"/>
      <c r="CD27" s="569"/>
      <c r="CE27" s="569"/>
      <c r="CF27" s="569"/>
      <c r="CG27" s="569"/>
      <c r="CH27" s="569"/>
      <c r="CI27" s="569"/>
      <c r="CJ27" s="569"/>
      <c r="CK27" s="569"/>
      <c r="CL27" s="569"/>
      <c r="CM27" s="569"/>
      <c r="CN27" s="569"/>
      <c r="CO27" s="569"/>
      <c r="CP27" s="569"/>
      <c r="CQ27" s="569"/>
      <c r="CR27" s="569"/>
      <c r="CS27" s="569"/>
      <c r="CT27" s="569"/>
      <c r="CU27" s="569"/>
      <c r="CV27" s="569"/>
      <c r="CW27" s="569"/>
      <c r="CX27" s="569"/>
      <c r="CY27" s="569"/>
      <c r="CZ27" s="569"/>
      <c r="DA27" s="569"/>
      <c r="DB27" s="569"/>
      <c r="DC27" s="569"/>
      <c r="DD27" s="569"/>
      <c r="DE27" s="569"/>
      <c r="DF27" s="569"/>
      <c r="DG27" s="569"/>
      <c r="DH27" s="569"/>
      <c r="DI27" s="569"/>
      <c r="DJ27" s="569"/>
    </row>
    <row r="28" customFormat="false" ht="24.75" hidden="false" customHeight="true" outlineLevel="0" collapsed="false">
      <c r="A28" s="586" t="s">
        <v>303</v>
      </c>
      <c r="B28" s="577" t="n">
        <v>6.33</v>
      </c>
      <c r="C28" s="585" t="n">
        <v>9.26</v>
      </c>
      <c r="D28" s="585" t="n">
        <v>0.01</v>
      </c>
      <c r="E28" s="578" t="n">
        <v>0.1</v>
      </c>
      <c r="F28" s="578" t="n">
        <v>0.1</v>
      </c>
      <c r="G28" s="578" t="n">
        <v>0</v>
      </c>
      <c r="BW28" s="579"/>
      <c r="BX28" s="579"/>
      <c r="BY28" s="579"/>
      <c r="BZ28" s="569"/>
      <c r="CA28" s="569"/>
      <c r="CB28" s="569"/>
      <c r="CC28" s="569"/>
      <c r="CD28" s="569"/>
      <c r="CE28" s="569"/>
      <c r="CF28" s="569"/>
      <c r="CG28" s="569"/>
      <c r="CH28" s="569"/>
      <c r="CI28" s="569"/>
      <c r="CJ28" s="569"/>
      <c r="CK28" s="569"/>
      <c r="CL28" s="569"/>
      <c r="CM28" s="569"/>
      <c r="CN28" s="569"/>
      <c r="CO28" s="569"/>
      <c r="CP28" s="569"/>
      <c r="CQ28" s="569"/>
      <c r="CR28" s="569"/>
      <c r="CS28" s="569"/>
      <c r="CT28" s="569"/>
      <c r="CU28" s="569"/>
      <c r="CV28" s="569"/>
      <c r="CW28" s="569"/>
      <c r="CX28" s="569"/>
      <c r="CY28" s="569"/>
      <c r="CZ28" s="569"/>
      <c r="DA28" s="569"/>
      <c r="DB28" s="569"/>
      <c r="DC28" s="569"/>
      <c r="DD28" s="569"/>
      <c r="DE28" s="569"/>
      <c r="DF28" s="569"/>
      <c r="DG28" s="569"/>
      <c r="DH28" s="569"/>
      <c r="DI28" s="569"/>
      <c r="DJ28" s="569"/>
    </row>
    <row r="29" customFormat="false" ht="12.75" hidden="false" customHeight="true" outlineLevel="0" collapsed="false">
      <c r="A29" s="378" t="s">
        <v>304</v>
      </c>
      <c r="B29" s="577" t="n">
        <v>370.25</v>
      </c>
      <c r="C29" s="585" t="n">
        <v>365.03</v>
      </c>
      <c r="D29" s="585" t="n">
        <v>381.49</v>
      </c>
      <c r="E29" s="578" t="n">
        <v>3.7</v>
      </c>
      <c r="F29" s="578" t="n">
        <v>3.6</v>
      </c>
      <c r="G29" s="578" t="n">
        <v>3.9</v>
      </c>
      <c r="BW29" s="579"/>
      <c r="BX29" s="579"/>
      <c r="BY29" s="579"/>
      <c r="BZ29" s="569"/>
      <c r="CA29" s="569"/>
      <c r="CB29" s="569"/>
      <c r="CC29" s="569"/>
      <c r="CD29" s="569"/>
      <c r="CE29" s="569"/>
      <c r="CF29" s="569"/>
      <c r="CG29" s="569"/>
      <c r="CH29" s="569"/>
      <c r="CI29" s="569"/>
      <c r="CJ29" s="569"/>
      <c r="CK29" s="569"/>
      <c r="CL29" s="569"/>
      <c r="CM29" s="569"/>
      <c r="CN29" s="569"/>
      <c r="CO29" s="569"/>
      <c r="CP29" s="569"/>
      <c r="CQ29" s="569"/>
      <c r="CR29" s="569"/>
      <c r="CS29" s="569"/>
      <c r="CT29" s="569"/>
      <c r="CU29" s="569"/>
      <c r="CV29" s="569"/>
      <c r="CW29" s="569"/>
      <c r="CX29" s="569"/>
      <c r="CY29" s="569"/>
      <c r="CZ29" s="569"/>
      <c r="DA29" s="569"/>
      <c r="DB29" s="569"/>
      <c r="DC29" s="569"/>
      <c r="DD29" s="569"/>
      <c r="DE29" s="569"/>
      <c r="DF29" s="569"/>
      <c r="DG29" s="569"/>
      <c r="DH29" s="569"/>
      <c r="DI29" s="569"/>
      <c r="DJ29" s="569"/>
    </row>
    <row r="30" customFormat="false" ht="12.75" hidden="false" customHeight="true" outlineLevel="0" collapsed="false">
      <c r="A30" s="321" t="s">
        <v>98</v>
      </c>
      <c r="B30" s="577" t="n">
        <v>188.29</v>
      </c>
      <c r="C30" s="585" t="n">
        <v>173.57</v>
      </c>
      <c r="D30" s="585" t="n">
        <v>220.04</v>
      </c>
      <c r="E30" s="578" t="n">
        <v>1.9</v>
      </c>
      <c r="F30" s="578" t="n">
        <v>1.7</v>
      </c>
      <c r="G30" s="578" t="n">
        <v>2.3</v>
      </c>
      <c r="BW30" s="579"/>
      <c r="BX30" s="579"/>
      <c r="BY30" s="579"/>
      <c r="BZ30" s="569"/>
      <c r="CA30" s="569"/>
      <c r="CB30" s="569"/>
      <c r="CC30" s="569"/>
      <c r="CD30" s="569"/>
      <c r="CE30" s="569"/>
      <c r="CF30" s="569"/>
      <c r="CG30" s="569"/>
      <c r="CH30" s="569"/>
      <c r="CI30" s="569"/>
      <c r="CJ30" s="569"/>
      <c r="CK30" s="569"/>
      <c r="CL30" s="569"/>
      <c r="CM30" s="569"/>
      <c r="CN30" s="569"/>
      <c r="CO30" s="569"/>
      <c r="CP30" s="569"/>
      <c r="CQ30" s="569"/>
      <c r="CR30" s="569"/>
      <c r="CS30" s="569"/>
      <c r="CT30" s="569"/>
      <c r="CU30" s="569"/>
      <c r="CV30" s="569"/>
      <c r="CW30" s="569"/>
      <c r="CX30" s="569"/>
      <c r="CY30" s="569"/>
      <c r="CZ30" s="569"/>
      <c r="DA30" s="569"/>
      <c r="DB30" s="569"/>
      <c r="DC30" s="569"/>
      <c r="DD30" s="569"/>
      <c r="DE30" s="569"/>
      <c r="DF30" s="569"/>
      <c r="DG30" s="569"/>
      <c r="DH30" s="569"/>
      <c r="DI30" s="569"/>
      <c r="DJ30" s="569"/>
    </row>
    <row r="31" customFormat="false" ht="12.75" hidden="false" customHeight="true" outlineLevel="0" collapsed="false">
      <c r="A31" s="584" t="s">
        <v>99</v>
      </c>
      <c r="B31" s="577" t="n">
        <v>181.96</v>
      </c>
      <c r="C31" s="585" t="n">
        <v>191.46</v>
      </c>
      <c r="D31" s="585" t="n">
        <v>161.45</v>
      </c>
      <c r="E31" s="578" t="n">
        <v>1.8</v>
      </c>
      <c r="F31" s="578" t="n">
        <v>1.9</v>
      </c>
      <c r="G31" s="578" t="n">
        <v>1.6</v>
      </c>
      <c r="BW31" s="579"/>
      <c r="BX31" s="579"/>
      <c r="BY31" s="579"/>
      <c r="BZ31" s="569"/>
      <c r="CA31" s="569"/>
      <c r="CB31" s="569"/>
      <c r="CC31" s="569"/>
      <c r="CD31" s="569"/>
      <c r="CE31" s="569"/>
      <c r="CF31" s="569"/>
      <c r="CG31" s="569"/>
      <c r="CH31" s="569"/>
      <c r="CI31" s="569"/>
      <c r="CJ31" s="569"/>
      <c r="CK31" s="569"/>
      <c r="CL31" s="569"/>
      <c r="CM31" s="569"/>
      <c r="CN31" s="569"/>
      <c r="CO31" s="569"/>
      <c r="CP31" s="569"/>
      <c r="CQ31" s="569"/>
      <c r="CR31" s="569"/>
      <c r="CS31" s="569"/>
      <c r="CT31" s="569"/>
      <c r="CU31" s="569"/>
      <c r="CV31" s="569"/>
      <c r="CW31" s="569"/>
      <c r="CX31" s="569"/>
      <c r="CY31" s="569"/>
      <c r="CZ31" s="569"/>
      <c r="DA31" s="569"/>
      <c r="DB31" s="569"/>
      <c r="DC31" s="569"/>
      <c r="DD31" s="569"/>
      <c r="DE31" s="569"/>
      <c r="DF31" s="569"/>
      <c r="DG31" s="569"/>
      <c r="DH31" s="569"/>
      <c r="DI31" s="569"/>
      <c r="DJ31" s="569"/>
    </row>
    <row r="32" customFormat="false" ht="12.75" hidden="false" customHeight="true" outlineLevel="0" collapsed="false">
      <c r="A32" s="582" t="s">
        <v>305</v>
      </c>
      <c r="B32" s="583" t="n">
        <v>5.41</v>
      </c>
      <c r="C32" s="587" t="n">
        <v>7.06</v>
      </c>
      <c r="D32" s="587" t="n">
        <v>1.84</v>
      </c>
      <c r="E32" s="588" t="n">
        <v>0.1</v>
      </c>
      <c r="F32" s="588" t="n">
        <v>0.1</v>
      </c>
      <c r="G32" s="588" t="n">
        <v>0</v>
      </c>
      <c r="BW32" s="579"/>
      <c r="BX32" s="579"/>
      <c r="BY32" s="579"/>
      <c r="BZ32" s="569"/>
      <c r="CA32" s="569"/>
      <c r="CB32" s="569"/>
      <c r="CC32" s="569"/>
      <c r="CD32" s="569"/>
      <c r="CE32" s="569"/>
      <c r="CF32" s="569"/>
      <c r="CG32" s="569"/>
      <c r="CH32" s="569"/>
      <c r="CI32" s="569"/>
      <c r="CJ32" s="569"/>
      <c r="CK32" s="569"/>
      <c r="CL32" s="569"/>
      <c r="CM32" s="569"/>
      <c r="CN32" s="569"/>
      <c r="CO32" s="569"/>
      <c r="CP32" s="569"/>
      <c r="CQ32" s="569"/>
      <c r="CR32" s="569"/>
      <c r="CS32" s="569"/>
      <c r="CT32" s="569"/>
      <c r="CU32" s="569"/>
      <c r="CV32" s="569"/>
      <c r="CW32" s="569"/>
      <c r="CX32" s="569"/>
      <c r="CY32" s="569"/>
      <c r="CZ32" s="569"/>
      <c r="DA32" s="569"/>
      <c r="DB32" s="569"/>
      <c r="DC32" s="569"/>
      <c r="DD32" s="569"/>
      <c r="DE32" s="569"/>
      <c r="DF32" s="569"/>
      <c r="DG32" s="569"/>
      <c r="DH32" s="569"/>
      <c r="DI32" s="569"/>
      <c r="DJ32" s="569"/>
    </row>
    <row r="33" customFormat="false" ht="12.75" hidden="false" customHeight="true" outlineLevel="0" collapsed="false">
      <c r="A33" s="580" t="s">
        <v>105</v>
      </c>
      <c r="B33" s="577" t="n">
        <v>291.58</v>
      </c>
      <c r="C33" s="585" t="n">
        <v>306.52</v>
      </c>
      <c r="D33" s="585" t="n">
        <v>259.38</v>
      </c>
      <c r="E33" s="578" t="n">
        <v>2.9</v>
      </c>
      <c r="F33" s="578" t="n">
        <v>3.1</v>
      </c>
      <c r="G33" s="578" t="n">
        <v>2.6</v>
      </c>
      <c r="BW33" s="579"/>
      <c r="BX33" s="579"/>
      <c r="BY33" s="579"/>
      <c r="BZ33" s="569"/>
      <c r="CA33" s="569"/>
      <c r="CB33" s="569"/>
      <c r="CC33" s="569"/>
      <c r="CD33" s="569"/>
      <c r="CE33" s="569"/>
      <c r="CF33" s="569"/>
      <c r="CG33" s="569"/>
      <c r="CH33" s="569"/>
      <c r="CI33" s="569"/>
      <c r="CJ33" s="569"/>
      <c r="CK33" s="569"/>
      <c r="CL33" s="569"/>
      <c r="CM33" s="569"/>
      <c r="CN33" s="569"/>
      <c r="CO33" s="569"/>
      <c r="CP33" s="569"/>
      <c r="CQ33" s="569"/>
      <c r="CR33" s="569"/>
      <c r="CS33" s="569"/>
      <c r="CT33" s="569"/>
      <c r="CU33" s="569"/>
      <c r="CV33" s="569"/>
      <c r="CW33" s="569"/>
      <c r="CX33" s="569"/>
      <c r="CY33" s="569"/>
      <c r="CZ33" s="569"/>
      <c r="DA33" s="569"/>
      <c r="DB33" s="569"/>
      <c r="DC33" s="569"/>
      <c r="DD33" s="569"/>
      <c r="DE33" s="569"/>
      <c r="DF33" s="569"/>
      <c r="DG33" s="569"/>
      <c r="DH33" s="569"/>
      <c r="DI33" s="569"/>
      <c r="DJ33" s="569"/>
    </row>
    <row r="34" customFormat="false" ht="12.75" hidden="false" customHeight="true" outlineLevel="0" collapsed="false">
      <c r="A34" s="321" t="s">
        <v>98</v>
      </c>
      <c r="B34" s="577" t="n">
        <v>42.88</v>
      </c>
      <c r="C34" s="188" t="n">
        <v>53.75</v>
      </c>
      <c r="D34" s="188" t="n">
        <v>19.47</v>
      </c>
      <c r="E34" s="215" t="n">
        <v>0.4</v>
      </c>
      <c r="F34" s="215" t="n">
        <v>0.6</v>
      </c>
      <c r="G34" s="215" t="n">
        <v>0.2</v>
      </c>
      <c r="BW34" s="579"/>
      <c r="BX34" s="579"/>
      <c r="BY34" s="579"/>
      <c r="BZ34" s="569"/>
      <c r="CA34" s="569"/>
      <c r="CB34" s="569"/>
      <c r="CC34" s="569"/>
      <c r="CD34" s="569"/>
      <c r="CE34" s="569"/>
      <c r="CF34" s="569"/>
      <c r="CG34" s="569"/>
      <c r="CH34" s="569"/>
      <c r="CI34" s="569"/>
      <c r="CJ34" s="569"/>
      <c r="CK34" s="569"/>
      <c r="CL34" s="569"/>
      <c r="CM34" s="569"/>
      <c r="CN34" s="569"/>
      <c r="CO34" s="569"/>
      <c r="CP34" s="569"/>
      <c r="CQ34" s="569"/>
      <c r="CR34" s="569"/>
      <c r="CS34" s="569"/>
      <c r="CT34" s="569"/>
      <c r="CU34" s="569"/>
      <c r="CV34" s="569"/>
      <c r="CW34" s="569"/>
      <c r="CX34" s="569"/>
      <c r="CY34" s="569"/>
      <c r="CZ34" s="569"/>
      <c r="DA34" s="569"/>
      <c r="DB34" s="569"/>
      <c r="DC34" s="569"/>
      <c r="DD34" s="569"/>
      <c r="DE34" s="569"/>
      <c r="DF34" s="569"/>
      <c r="DG34" s="569"/>
      <c r="DH34" s="569"/>
      <c r="DI34" s="569"/>
      <c r="DJ34" s="569"/>
    </row>
    <row r="35" customFormat="false" ht="12.75" hidden="false" customHeight="true" outlineLevel="0" collapsed="false">
      <c r="A35" s="584" t="s">
        <v>99</v>
      </c>
      <c r="B35" s="577" t="n">
        <v>248.7</v>
      </c>
      <c r="C35" s="585" t="n">
        <v>252.77</v>
      </c>
      <c r="D35" s="585" t="n">
        <v>239.91</v>
      </c>
      <c r="E35" s="578" t="n">
        <v>2.5</v>
      </c>
      <c r="F35" s="578" t="n">
        <v>2.5</v>
      </c>
      <c r="G35" s="578" t="n">
        <v>2.4</v>
      </c>
      <c r="BW35" s="579"/>
      <c r="BX35" s="579"/>
      <c r="BY35" s="579"/>
      <c r="BZ35" s="569"/>
      <c r="CA35" s="569"/>
      <c r="CB35" s="569"/>
      <c r="CC35" s="569"/>
      <c r="CD35" s="569"/>
      <c r="CE35" s="569"/>
      <c r="CF35" s="569"/>
      <c r="CG35" s="569"/>
      <c r="CH35" s="569"/>
      <c r="CI35" s="569"/>
      <c r="CJ35" s="569"/>
      <c r="CK35" s="569"/>
      <c r="CL35" s="569"/>
      <c r="CM35" s="569"/>
      <c r="CN35" s="569"/>
      <c r="CO35" s="569"/>
      <c r="CP35" s="569"/>
      <c r="CQ35" s="569"/>
      <c r="CR35" s="569"/>
      <c r="CS35" s="569"/>
      <c r="CT35" s="569"/>
      <c r="CU35" s="569"/>
      <c r="CV35" s="569"/>
      <c r="CW35" s="569"/>
      <c r="CX35" s="569"/>
      <c r="CY35" s="569"/>
      <c r="CZ35" s="569"/>
      <c r="DA35" s="569"/>
      <c r="DB35" s="569"/>
      <c r="DC35" s="569"/>
      <c r="DD35" s="569"/>
      <c r="DE35" s="569"/>
      <c r="DF35" s="569"/>
      <c r="DG35" s="569"/>
      <c r="DH35" s="569"/>
      <c r="DI35" s="569"/>
      <c r="DJ35" s="569"/>
    </row>
    <row r="36" customFormat="false" ht="12.75" hidden="false" customHeight="true" outlineLevel="0" collapsed="false">
      <c r="A36" s="586" t="s">
        <v>306</v>
      </c>
      <c r="B36" s="577" t="n">
        <v>0.02</v>
      </c>
      <c r="C36" s="585" t="n">
        <v>0.03</v>
      </c>
      <c r="D36" s="585" t="s">
        <v>63</v>
      </c>
      <c r="E36" s="578" t="n">
        <v>0</v>
      </c>
      <c r="F36" s="578" t="n">
        <v>0</v>
      </c>
      <c r="G36" s="578" t="s">
        <v>63</v>
      </c>
      <c r="BW36" s="579"/>
      <c r="BX36" s="579"/>
      <c r="BY36" s="579"/>
      <c r="BZ36" s="569"/>
      <c r="CA36" s="569"/>
      <c r="CB36" s="569"/>
      <c r="CC36" s="569"/>
      <c r="CD36" s="569"/>
      <c r="CE36" s="569"/>
      <c r="CF36" s="569"/>
      <c r="CG36" s="569"/>
      <c r="CH36" s="569"/>
      <c r="CI36" s="569"/>
      <c r="CJ36" s="569"/>
      <c r="CK36" s="569"/>
      <c r="CL36" s="569"/>
      <c r="CM36" s="569"/>
      <c r="CN36" s="569"/>
      <c r="CO36" s="569"/>
      <c r="CP36" s="569"/>
      <c r="CQ36" s="569"/>
      <c r="CR36" s="569"/>
      <c r="CS36" s="569"/>
      <c r="CT36" s="569"/>
      <c r="CU36" s="569"/>
      <c r="CV36" s="569"/>
      <c r="CW36" s="569"/>
      <c r="CX36" s="569"/>
      <c r="CY36" s="569"/>
      <c r="CZ36" s="569"/>
      <c r="DA36" s="569"/>
      <c r="DB36" s="569"/>
      <c r="DC36" s="569"/>
      <c r="DD36" s="569"/>
      <c r="DE36" s="569"/>
      <c r="DF36" s="569"/>
      <c r="DG36" s="569"/>
      <c r="DH36" s="569"/>
      <c r="DI36" s="569"/>
      <c r="DJ36" s="569"/>
    </row>
    <row r="37" customFormat="false" ht="12.75" hidden="false" customHeight="true" outlineLevel="0" collapsed="false">
      <c r="A37" s="580" t="s">
        <v>307</v>
      </c>
      <c r="B37" s="577" t="n">
        <v>136.87</v>
      </c>
      <c r="C37" s="585" t="n">
        <v>180.87</v>
      </c>
      <c r="D37" s="585" t="n">
        <v>41.96</v>
      </c>
      <c r="E37" s="578" t="n">
        <v>1.4</v>
      </c>
      <c r="F37" s="578" t="n">
        <v>1.8</v>
      </c>
      <c r="G37" s="578" t="n">
        <v>0.4</v>
      </c>
      <c r="BW37" s="579"/>
      <c r="BX37" s="579"/>
      <c r="BY37" s="579"/>
      <c r="BZ37" s="569"/>
      <c r="CA37" s="569"/>
      <c r="CB37" s="569"/>
      <c r="CC37" s="569"/>
      <c r="CD37" s="569"/>
      <c r="CE37" s="569"/>
      <c r="CF37" s="569"/>
      <c r="CG37" s="569"/>
      <c r="CH37" s="569"/>
      <c r="CI37" s="569"/>
      <c r="CJ37" s="569"/>
      <c r="CK37" s="569"/>
      <c r="CL37" s="569"/>
      <c r="CM37" s="569"/>
      <c r="CN37" s="569"/>
      <c r="CO37" s="569"/>
      <c r="CP37" s="569"/>
      <c r="CQ37" s="569"/>
      <c r="CR37" s="569"/>
      <c r="CS37" s="569"/>
      <c r="CT37" s="569"/>
      <c r="CU37" s="569"/>
      <c r="CV37" s="569"/>
      <c r="CW37" s="569"/>
      <c r="CX37" s="569"/>
      <c r="CY37" s="569"/>
      <c r="CZ37" s="569"/>
      <c r="DA37" s="569"/>
      <c r="DB37" s="569"/>
      <c r="DC37" s="569"/>
      <c r="DD37" s="569"/>
      <c r="DE37" s="569"/>
      <c r="DF37" s="569"/>
      <c r="DG37" s="569"/>
      <c r="DH37" s="569"/>
      <c r="DI37" s="569"/>
      <c r="DJ37" s="569"/>
    </row>
    <row r="38" customFormat="false" ht="12.75" hidden="false" customHeight="true" outlineLevel="0" collapsed="false">
      <c r="A38" s="584" t="s">
        <v>98</v>
      </c>
      <c r="B38" s="577" t="n">
        <v>79.3</v>
      </c>
      <c r="C38" s="585" t="n">
        <v>102.16</v>
      </c>
      <c r="D38" s="585" t="n">
        <v>29.98</v>
      </c>
      <c r="E38" s="578" t="n">
        <v>0.8</v>
      </c>
      <c r="F38" s="578" t="n">
        <v>1</v>
      </c>
      <c r="G38" s="578" t="n">
        <v>0.3</v>
      </c>
      <c r="BW38" s="579"/>
      <c r="BX38" s="579"/>
      <c r="BY38" s="579"/>
      <c r="BZ38" s="569"/>
      <c r="CA38" s="569"/>
      <c r="CB38" s="569"/>
      <c r="CC38" s="569"/>
      <c r="CD38" s="569"/>
      <c r="CE38" s="569"/>
      <c r="CF38" s="569"/>
      <c r="CG38" s="569"/>
      <c r="CH38" s="569"/>
      <c r="CI38" s="569"/>
      <c r="CJ38" s="569"/>
      <c r="CK38" s="569"/>
      <c r="CL38" s="569"/>
      <c r="CM38" s="569"/>
      <c r="CN38" s="569"/>
      <c r="CO38" s="569"/>
      <c r="CP38" s="569"/>
      <c r="CQ38" s="569"/>
      <c r="CR38" s="569"/>
      <c r="CS38" s="569"/>
      <c r="CT38" s="569"/>
      <c r="CU38" s="569"/>
      <c r="CV38" s="569"/>
      <c r="CW38" s="569"/>
      <c r="CX38" s="569"/>
      <c r="CY38" s="569"/>
      <c r="CZ38" s="569"/>
      <c r="DA38" s="569"/>
      <c r="DB38" s="569"/>
      <c r="DC38" s="569"/>
      <c r="DD38" s="569"/>
      <c r="DE38" s="569"/>
      <c r="DF38" s="569"/>
      <c r="DG38" s="569"/>
      <c r="DH38" s="569"/>
      <c r="DI38" s="569"/>
      <c r="DJ38" s="569"/>
    </row>
    <row r="39" customFormat="false" ht="12.75" hidden="false" customHeight="true" outlineLevel="0" collapsed="false">
      <c r="A39" s="321" t="s">
        <v>99</v>
      </c>
      <c r="B39" s="577" t="n">
        <v>57.57</v>
      </c>
      <c r="C39" s="188" t="n">
        <v>78.71</v>
      </c>
      <c r="D39" s="188" t="n">
        <v>11.98</v>
      </c>
      <c r="E39" s="215" t="n">
        <v>0.6</v>
      </c>
      <c r="F39" s="215" t="n">
        <v>0.8</v>
      </c>
      <c r="G39" s="215" t="n">
        <v>0.1</v>
      </c>
      <c r="BW39" s="579"/>
      <c r="BX39" s="579"/>
      <c r="BY39" s="579"/>
      <c r="BZ39" s="569"/>
      <c r="CA39" s="569"/>
      <c r="CB39" s="569"/>
      <c r="CC39" s="569"/>
      <c r="CD39" s="569"/>
      <c r="CE39" s="569"/>
      <c r="CF39" s="569"/>
      <c r="CG39" s="569"/>
      <c r="CH39" s="569"/>
      <c r="CI39" s="569"/>
      <c r="CJ39" s="569"/>
      <c r="CK39" s="569"/>
      <c r="CL39" s="569"/>
      <c r="CM39" s="569"/>
      <c r="CN39" s="569"/>
      <c r="CO39" s="569"/>
      <c r="CP39" s="569"/>
      <c r="CQ39" s="569"/>
      <c r="CR39" s="569"/>
      <c r="CS39" s="569"/>
      <c r="CT39" s="569"/>
      <c r="CU39" s="569"/>
      <c r="CV39" s="569"/>
      <c r="CW39" s="569"/>
      <c r="CX39" s="569"/>
      <c r="CY39" s="569"/>
      <c r="CZ39" s="569"/>
      <c r="DA39" s="569"/>
      <c r="DB39" s="569"/>
      <c r="DC39" s="569"/>
      <c r="DD39" s="569"/>
      <c r="DE39" s="569"/>
      <c r="DF39" s="569"/>
      <c r="DG39" s="569"/>
      <c r="DH39" s="569"/>
      <c r="DI39" s="569"/>
      <c r="DJ39" s="569"/>
    </row>
    <row r="40" customFormat="false" ht="15" hidden="false" customHeight="true" outlineLevel="0" collapsed="false">
      <c r="A40" s="589" t="s">
        <v>308</v>
      </c>
      <c r="B40" s="577" t="s">
        <v>63</v>
      </c>
      <c r="C40" s="585" t="s">
        <v>63</v>
      </c>
      <c r="D40" s="585" t="s">
        <v>63</v>
      </c>
      <c r="E40" s="578" t="s">
        <v>63</v>
      </c>
      <c r="F40" s="578" t="s">
        <v>63</v>
      </c>
      <c r="G40" s="578" t="s">
        <v>63</v>
      </c>
      <c r="BW40" s="579"/>
      <c r="BX40" s="579"/>
      <c r="BY40" s="579"/>
      <c r="BZ40" s="569"/>
      <c r="CA40" s="569"/>
      <c r="CB40" s="569"/>
      <c r="CC40" s="569"/>
      <c r="CD40" s="569"/>
      <c r="CE40" s="569"/>
      <c r="CF40" s="569"/>
      <c r="CG40" s="569"/>
      <c r="CH40" s="569"/>
      <c r="CI40" s="569"/>
      <c r="CJ40" s="569"/>
      <c r="CK40" s="569"/>
      <c r="CL40" s="569"/>
      <c r="CM40" s="569"/>
      <c r="CN40" s="569"/>
      <c r="CO40" s="569"/>
      <c r="CP40" s="569"/>
      <c r="CQ40" s="569"/>
      <c r="CR40" s="569"/>
      <c r="CS40" s="569"/>
      <c r="CT40" s="569"/>
      <c r="CU40" s="569"/>
      <c r="CV40" s="569"/>
      <c r="CW40" s="569"/>
      <c r="CX40" s="569"/>
      <c r="CY40" s="569"/>
      <c r="CZ40" s="569"/>
      <c r="DA40" s="569"/>
      <c r="DB40" s="569"/>
      <c r="DC40" s="569"/>
      <c r="DD40" s="569"/>
      <c r="DE40" s="569"/>
      <c r="DF40" s="569"/>
      <c r="DG40" s="569"/>
      <c r="DH40" s="569"/>
      <c r="DI40" s="569"/>
      <c r="DJ40" s="569"/>
    </row>
    <row r="41" customFormat="false" ht="12.75" hidden="false" customHeight="true" outlineLevel="0" collapsed="false">
      <c r="A41" s="580" t="s">
        <v>309</v>
      </c>
      <c r="B41" s="577" t="n">
        <v>66.27</v>
      </c>
      <c r="C41" s="188" t="n">
        <v>86.52</v>
      </c>
      <c r="D41" s="188" t="n">
        <v>22.59</v>
      </c>
      <c r="E41" s="215" t="n">
        <v>0.7</v>
      </c>
      <c r="F41" s="215" t="n">
        <v>0.9</v>
      </c>
      <c r="G41" s="215" t="n">
        <v>0.2</v>
      </c>
      <c r="BW41" s="579"/>
      <c r="BX41" s="579"/>
      <c r="BY41" s="579"/>
      <c r="BZ41" s="569"/>
      <c r="CA41" s="569"/>
      <c r="CB41" s="569"/>
      <c r="CC41" s="569"/>
      <c r="CD41" s="569"/>
      <c r="CE41" s="569"/>
      <c r="CF41" s="569"/>
      <c r="CG41" s="569"/>
      <c r="CH41" s="569"/>
      <c r="CI41" s="569"/>
      <c r="CJ41" s="569"/>
      <c r="CK41" s="569"/>
      <c r="CL41" s="569"/>
      <c r="CM41" s="569"/>
      <c r="CN41" s="569"/>
      <c r="CO41" s="569"/>
      <c r="CP41" s="569"/>
      <c r="CQ41" s="569"/>
      <c r="CR41" s="569"/>
      <c r="CS41" s="569"/>
      <c r="CT41" s="569"/>
      <c r="CU41" s="569"/>
      <c r="CV41" s="569"/>
      <c r="CW41" s="569"/>
      <c r="CX41" s="569"/>
      <c r="CY41" s="569"/>
      <c r="CZ41" s="569"/>
      <c r="DA41" s="569"/>
      <c r="DB41" s="569"/>
      <c r="DC41" s="569"/>
      <c r="DD41" s="569"/>
      <c r="DE41" s="569"/>
      <c r="DF41" s="569"/>
      <c r="DG41" s="569"/>
      <c r="DH41" s="569"/>
      <c r="DI41" s="569"/>
      <c r="DJ41" s="569"/>
    </row>
    <row r="42" customFormat="false" ht="12.75" hidden="false" customHeight="true" outlineLevel="0" collapsed="false">
      <c r="A42" s="378" t="s">
        <v>108</v>
      </c>
      <c r="B42" s="577" t="n">
        <v>300.74</v>
      </c>
      <c r="C42" s="585" t="n">
        <v>385.49</v>
      </c>
      <c r="D42" s="585" t="n">
        <v>117.93</v>
      </c>
      <c r="E42" s="578" t="n">
        <v>3</v>
      </c>
      <c r="F42" s="578" t="n">
        <v>3.8</v>
      </c>
      <c r="G42" s="578" t="n">
        <v>1.2</v>
      </c>
      <c r="BW42" s="579"/>
      <c r="BX42" s="579"/>
      <c r="BY42" s="579"/>
      <c r="BZ42" s="569"/>
      <c r="CA42" s="569"/>
      <c r="CB42" s="569"/>
      <c r="CC42" s="569"/>
      <c r="CD42" s="569"/>
      <c r="CE42" s="569"/>
      <c r="CF42" s="569"/>
      <c r="CG42" s="569"/>
      <c r="CH42" s="569"/>
      <c r="CI42" s="569"/>
      <c r="CJ42" s="569"/>
      <c r="CK42" s="569"/>
      <c r="CL42" s="569"/>
      <c r="CM42" s="569"/>
      <c r="CN42" s="569"/>
      <c r="CO42" s="569"/>
      <c r="CP42" s="569"/>
      <c r="CQ42" s="569"/>
      <c r="CR42" s="569"/>
      <c r="CS42" s="569"/>
      <c r="CT42" s="569"/>
      <c r="CU42" s="569"/>
      <c r="CV42" s="569"/>
      <c r="CW42" s="569"/>
      <c r="CX42" s="569"/>
      <c r="CY42" s="569"/>
      <c r="CZ42" s="569"/>
      <c r="DA42" s="569"/>
      <c r="DB42" s="569"/>
      <c r="DC42" s="569"/>
      <c r="DD42" s="569"/>
      <c r="DE42" s="569"/>
      <c r="DF42" s="569"/>
      <c r="DG42" s="569"/>
      <c r="DH42" s="569"/>
      <c r="DI42" s="569"/>
      <c r="DJ42" s="569"/>
    </row>
    <row r="43" customFormat="false" ht="12.75" hidden="false" customHeight="true" outlineLevel="0" collapsed="false">
      <c r="A43" s="321" t="s">
        <v>310</v>
      </c>
      <c r="B43" s="577"/>
      <c r="C43" s="585"/>
      <c r="D43" s="585"/>
      <c r="E43" s="578"/>
      <c r="F43" s="578"/>
      <c r="G43" s="578"/>
      <c r="BW43" s="579"/>
      <c r="BX43" s="579"/>
      <c r="BY43" s="579"/>
      <c r="BZ43" s="569"/>
      <c r="CA43" s="569"/>
      <c r="CB43" s="569"/>
      <c r="CC43" s="569"/>
      <c r="CD43" s="569"/>
      <c r="CE43" s="569"/>
      <c r="CF43" s="569"/>
      <c r="CG43" s="569"/>
      <c r="CH43" s="569"/>
      <c r="CI43" s="569"/>
      <c r="CJ43" s="569"/>
      <c r="CK43" s="569"/>
      <c r="CL43" s="569"/>
      <c r="CM43" s="569"/>
      <c r="CN43" s="569"/>
      <c r="CO43" s="569"/>
      <c r="CP43" s="569"/>
      <c r="CQ43" s="569"/>
      <c r="CR43" s="569"/>
      <c r="CS43" s="569"/>
      <c r="CT43" s="569"/>
      <c r="CU43" s="569"/>
      <c r="CV43" s="569"/>
      <c r="CW43" s="569"/>
      <c r="CX43" s="569"/>
      <c r="CY43" s="569"/>
      <c r="CZ43" s="569"/>
      <c r="DA43" s="569"/>
      <c r="DB43" s="569"/>
      <c r="DC43" s="569"/>
      <c r="DD43" s="569"/>
      <c r="DE43" s="569"/>
      <c r="DF43" s="569"/>
      <c r="DG43" s="569"/>
      <c r="DH43" s="569"/>
      <c r="DI43" s="569"/>
      <c r="DJ43" s="569"/>
    </row>
    <row r="44" customFormat="false" ht="12.75" hidden="false" customHeight="true" outlineLevel="0" collapsed="false">
      <c r="A44" s="586" t="s">
        <v>110</v>
      </c>
      <c r="B44" s="577" t="n">
        <v>133.01</v>
      </c>
      <c r="C44" s="585" t="n">
        <v>171.48</v>
      </c>
      <c r="D44" s="585" t="n">
        <v>50.03</v>
      </c>
      <c r="E44" s="578" t="n">
        <v>1.3</v>
      </c>
      <c r="F44" s="578" t="n">
        <v>1.6</v>
      </c>
      <c r="G44" s="578" t="n">
        <v>0.5</v>
      </c>
      <c r="BW44" s="579"/>
      <c r="BX44" s="579"/>
      <c r="BY44" s="579"/>
      <c r="BZ44" s="569"/>
      <c r="CA44" s="569"/>
      <c r="CB44" s="569"/>
      <c r="CC44" s="569"/>
      <c r="CD44" s="569"/>
      <c r="CE44" s="569"/>
      <c r="CF44" s="569"/>
      <c r="CG44" s="569"/>
      <c r="CH44" s="569"/>
      <c r="CI44" s="569"/>
      <c r="CJ44" s="569"/>
      <c r="CK44" s="569"/>
      <c r="CL44" s="569"/>
      <c r="CM44" s="569"/>
      <c r="CN44" s="569"/>
      <c r="CO44" s="569"/>
      <c r="CP44" s="569"/>
      <c r="CQ44" s="569"/>
      <c r="CR44" s="569"/>
      <c r="CS44" s="569"/>
      <c r="CT44" s="569"/>
      <c r="CU44" s="569"/>
      <c r="CV44" s="569"/>
      <c r="CW44" s="569"/>
      <c r="CX44" s="569"/>
      <c r="CY44" s="569"/>
      <c r="CZ44" s="569"/>
      <c r="DA44" s="569"/>
      <c r="DB44" s="569"/>
      <c r="DC44" s="569"/>
      <c r="DD44" s="569"/>
      <c r="DE44" s="569"/>
      <c r="DF44" s="569"/>
      <c r="DG44" s="569"/>
      <c r="DH44" s="569"/>
      <c r="DI44" s="569"/>
      <c r="DJ44" s="569"/>
    </row>
    <row r="45" customFormat="false" ht="25.5" hidden="false" customHeight="false" outlineLevel="0" collapsed="false">
      <c r="A45" s="586" t="s">
        <v>111</v>
      </c>
      <c r="B45" s="577" t="n">
        <v>47.52</v>
      </c>
      <c r="C45" s="585" t="n">
        <v>52.97</v>
      </c>
      <c r="D45" s="585" t="n">
        <v>35.76</v>
      </c>
      <c r="E45" s="578" t="n">
        <v>0.5</v>
      </c>
      <c r="F45" s="578" t="n">
        <v>0.5</v>
      </c>
      <c r="G45" s="578" t="n">
        <v>0.4</v>
      </c>
      <c r="BW45" s="579"/>
      <c r="BX45" s="579"/>
      <c r="BY45" s="579"/>
      <c r="BZ45" s="569"/>
      <c r="CA45" s="569"/>
      <c r="CB45" s="569"/>
      <c r="CC45" s="569"/>
      <c r="CD45" s="569"/>
      <c r="CE45" s="569"/>
      <c r="CF45" s="569"/>
      <c r="CG45" s="569"/>
      <c r="CH45" s="569"/>
      <c r="CI45" s="569"/>
      <c r="CJ45" s="569"/>
      <c r="CK45" s="569"/>
      <c r="CL45" s="569"/>
      <c r="CM45" s="569"/>
      <c r="CN45" s="569"/>
      <c r="CO45" s="569"/>
      <c r="CP45" s="569"/>
      <c r="CQ45" s="569"/>
      <c r="CR45" s="569"/>
      <c r="CS45" s="569"/>
      <c r="CT45" s="569"/>
      <c r="CU45" s="569"/>
      <c r="CV45" s="569"/>
      <c r="CW45" s="569"/>
      <c r="CX45" s="569"/>
      <c r="CY45" s="569"/>
      <c r="CZ45" s="569"/>
      <c r="DA45" s="569"/>
      <c r="DB45" s="569"/>
      <c r="DC45" s="569"/>
      <c r="DD45" s="569"/>
      <c r="DE45" s="569"/>
      <c r="DF45" s="569"/>
      <c r="DG45" s="569"/>
      <c r="DH45" s="569"/>
      <c r="DI45" s="569"/>
      <c r="DJ45" s="569"/>
    </row>
    <row r="46" customFormat="false" ht="25.5" hidden="false" customHeight="false" outlineLevel="0" collapsed="false">
      <c r="A46" s="586" t="s">
        <v>311</v>
      </c>
      <c r="B46" s="577" t="n">
        <v>5.36</v>
      </c>
      <c r="C46" s="585" t="n">
        <v>7.85</v>
      </c>
      <c r="D46" s="585" t="s">
        <v>63</v>
      </c>
      <c r="E46" s="578" t="n">
        <v>0.1</v>
      </c>
      <c r="F46" s="578" t="n">
        <v>0.1</v>
      </c>
      <c r="G46" s="578" t="s">
        <v>63</v>
      </c>
      <c r="BW46" s="579"/>
      <c r="BX46" s="579"/>
      <c r="BY46" s="579"/>
      <c r="BZ46" s="569"/>
      <c r="CA46" s="569"/>
      <c r="CB46" s="569"/>
      <c r="CC46" s="569"/>
      <c r="CD46" s="569"/>
      <c r="CE46" s="569"/>
      <c r="CF46" s="569"/>
      <c r="CG46" s="569"/>
      <c r="CH46" s="569"/>
      <c r="CI46" s="569"/>
      <c r="CJ46" s="569"/>
      <c r="CK46" s="569"/>
      <c r="CL46" s="569"/>
      <c r="CM46" s="569"/>
      <c r="CN46" s="569"/>
      <c r="CO46" s="569"/>
      <c r="CP46" s="569"/>
      <c r="CQ46" s="569"/>
      <c r="CR46" s="569"/>
      <c r="CS46" s="569"/>
      <c r="CT46" s="569"/>
      <c r="CU46" s="569"/>
      <c r="CV46" s="569"/>
      <c r="CW46" s="569"/>
      <c r="CX46" s="569"/>
      <c r="CY46" s="569"/>
      <c r="CZ46" s="569"/>
      <c r="DA46" s="569"/>
      <c r="DB46" s="569"/>
      <c r="DC46" s="569"/>
      <c r="DD46" s="569"/>
      <c r="DE46" s="569"/>
      <c r="DF46" s="569"/>
      <c r="DG46" s="569"/>
      <c r="DH46" s="569"/>
      <c r="DI46" s="569"/>
      <c r="DJ46" s="569"/>
    </row>
    <row r="47" customFormat="false" ht="13.15" hidden="false" customHeight="true" outlineLevel="0" collapsed="false">
      <c r="A47" s="378" t="s">
        <v>112</v>
      </c>
      <c r="B47" s="577" t="n">
        <v>297.47</v>
      </c>
      <c r="C47" s="188" t="n">
        <v>331.78</v>
      </c>
      <c r="D47" s="188" t="n">
        <v>223.46</v>
      </c>
      <c r="E47" s="215" t="n">
        <v>3</v>
      </c>
      <c r="F47" s="215" t="n">
        <v>3.2</v>
      </c>
      <c r="G47" s="215" t="n">
        <v>2.3</v>
      </c>
      <c r="BW47" s="579"/>
      <c r="BX47" s="579"/>
      <c r="BY47" s="579"/>
      <c r="BZ47" s="569"/>
      <c r="CA47" s="569"/>
      <c r="CB47" s="569"/>
      <c r="CC47" s="569"/>
      <c r="CD47" s="569"/>
      <c r="CE47" s="569"/>
      <c r="CF47" s="569"/>
      <c r="CG47" s="569"/>
      <c r="CH47" s="569"/>
      <c r="CI47" s="569"/>
      <c r="CJ47" s="569"/>
      <c r="CK47" s="569"/>
      <c r="CL47" s="569"/>
      <c r="CM47" s="569"/>
      <c r="CN47" s="569"/>
      <c r="CO47" s="569"/>
      <c r="CP47" s="569"/>
      <c r="CQ47" s="569"/>
      <c r="CR47" s="569"/>
      <c r="CS47" s="569"/>
      <c r="CT47" s="569"/>
      <c r="CU47" s="569"/>
      <c r="CV47" s="569"/>
      <c r="CW47" s="569"/>
      <c r="CX47" s="569"/>
      <c r="CY47" s="569"/>
      <c r="CZ47" s="569"/>
      <c r="DA47" s="569"/>
      <c r="DB47" s="569"/>
      <c r="DC47" s="569"/>
      <c r="DD47" s="569"/>
      <c r="DE47" s="569"/>
      <c r="DF47" s="569"/>
      <c r="DG47" s="569"/>
      <c r="DH47" s="569"/>
      <c r="DI47" s="569"/>
      <c r="DJ47" s="569"/>
    </row>
    <row r="48" customFormat="false" ht="12.75" hidden="false" customHeight="true" outlineLevel="0" collapsed="false">
      <c r="A48" s="584" t="s">
        <v>98</v>
      </c>
      <c r="B48" s="577" t="n">
        <v>146.95</v>
      </c>
      <c r="C48" s="188" t="n">
        <v>166.05</v>
      </c>
      <c r="D48" s="188" t="n">
        <v>105.77</v>
      </c>
      <c r="E48" s="215" t="n">
        <v>1.5</v>
      </c>
      <c r="F48" s="215" t="n">
        <v>1.6</v>
      </c>
      <c r="G48" s="215" t="n">
        <v>1.1</v>
      </c>
      <c r="BW48" s="579"/>
      <c r="BX48" s="579"/>
      <c r="BY48" s="579"/>
      <c r="BZ48" s="569"/>
      <c r="CA48" s="569"/>
      <c r="CB48" s="569"/>
      <c r="CC48" s="569"/>
      <c r="CD48" s="569"/>
      <c r="CE48" s="569"/>
      <c r="CF48" s="569"/>
      <c r="CG48" s="569"/>
      <c r="CH48" s="569"/>
      <c r="CI48" s="569"/>
      <c r="CJ48" s="569"/>
      <c r="CK48" s="569"/>
      <c r="CL48" s="569"/>
      <c r="CM48" s="569"/>
      <c r="CN48" s="569"/>
      <c r="CO48" s="569"/>
      <c r="CP48" s="569"/>
      <c r="CQ48" s="569"/>
      <c r="CR48" s="569"/>
      <c r="CS48" s="569"/>
      <c r="CT48" s="569"/>
      <c r="CU48" s="569"/>
      <c r="CV48" s="569"/>
      <c r="CW48" s="569"/>
      <c r="CX48" s="569"/>
      <c r="CY48" s="569"/>
      <c r="CZ48" s="569"/>
      <c r="DA48" s="569"/>
      <c r="DB48" s="569"/>
      <c r="DC48" s="569"/>
      <c r="DD48" s="569"/>
      <c r="DE48" s="569"/>
      <c r="DF48" s="569"/>
      <c r="DG48" s="569"/>
      <c r="DH48" s="569"/>
      <c r="DI48" s="569"/>
      <c r="DJ48" s="569"/>
    </row>
    <row r="49" customFormat="false" ht="12.75" hidden="false" customHeight="true" outlineLevel="0" collapsed="false">
      <c r="A49" s="584" t="s">
        <v>99</v>
      </c>
      <c r="B49" s="577" t="n">
        <v>150.52</v>
      </c>
      <c r="C49" s="188" t="n">
        <v>165.73</v>
      </c>
      <c r="D49" s="188" t="n">
        <v>117.69</v>
      </c>
      <c r="E49" s="215" t="n">
        <v>1.5</v>
      </c>
      <c r="F49" s="215" t="n">
        <v>1.6</v>
      </c>
      <c r="G49" s="215" t="n">
        <v>1.2</v>
      </c>
      <c r="BW49" s="579"/>
      <c r="BX49" s="579"/>
      <c r="BY49" s="579"/>
      <c r="BZ49" s="569"/>
      <c r="CA49" s="569"/>
      <c r="CB49" s="569"/>
      <c r="CC49" s="569"/>
      <c r="CD49" s="569"/>
      <c r="CE49" s="569"/>
      <c r="CF49" s="569"/>
      <c r="CG49" s="569"/>
      <c r="CH49" s="569"/>
      <c r="CI49" s="569"/>
      <c r="CJ49" s="569"/>
      <c r="CK49" s="569"/>
      <c r="CL49" s="569"/>
      <c r="CM49" s="569"/>
      <c r="CN49" s="569"/>
      <c r="CO49" s="569"/>
      <c r="CP49" s="569"/>
      <c r="CQ49" s="569"/>
      <c r="CR49" s="569"/>
      <c r="CS49" s="569"/>
      <c r="CT49" s="569"/>
      <c r="CU49" s="569"/>
      <c r="CV49" s="569"/>
      <c r="CW49" s="569"/>
      <c r="CX49" s="569"/>
      <c r="CY49" s="569"/>
      <c r="CZ49" s="569"/>
      <c r="DA49" s="569"/>
      <c r="DB49" s="569"/>
      <c r="DC49" s="569"/>
      <c r="DD49" s="569"/>
      <c r="DE49" s="569"/>
      <c r="DF49" s="569"/>
      <c r="DG49" s="569"/>
      <c r="DH49" s="569"/>
      <c r="DI49" s="569"/>
      <c r="DJ49" s="569"/>
    </row>
    <row r="50" customFormat="false" ht="13.5" hidden="false" customHeight="true" outlineLevel="0" collapsed="false">
      <c r="A50" s="384" t="s">
        <v>312</v>
      </c>
      <c r="B50" s="590" t="n">
        <v>8856.03</v>
      </c>
      <c r="C50" s="591" t="n">
        <v>9012.32</v>
      </c>
      <c r="D50" s="591" t="n">
        <v>8518.91</v>
      </c>
      <c r="E50" s="592" t="n">
        <v>88.8</v>
      </c>
      <c r="F50" s="592" t="n">
        <v>90</v>
      </c>
      <c r="G50" s="592" t="n">
        <v>86.3</v>
      </c>
      <c r="BW50" s="579"/>
      <c r="BX50" s="579"/>
      <c r="BY50" s="579"/>
      <c r="BZ50" s="569"/>
      <c r="CA50" s="569"/>
      <c r="CB50" s="569"/>
      <c r="CC50" s="569"/>
      <c r="CD50" s="569"/>
      <c r="CE50" s="569"/>
      <c r="CF50" s="569"/>
      <c r="CG50" s="569"/>
      <c r="CH50" s="569"/>
      <c r="CI50" s="569"/>
      <c r="CJ50" s="569"/>
      <c r="CK50" s="569"/>
      <c r="CL50" s="569"/>
      <c r="CM50" s="569"/>
      <c r="CN50" s="569"/>
      <c r="CO50" s="569"/>
      <c r="CP50" s="569"/>
      <c r="CQ50" s="569"/>
      <c r="CR50" s="569"/>
      <c r="CS50" s="569"/>
      <c r="CT50" s="569"/>
      <c r="CU50" s="569"/>
      <c r="CV50" s="569"/>
      <c r="CW50" s="569"/>
      <c r="CX50" s="569"/>
      <c r="CY50" s="569"/>
      <c r="CZ50" s="569"/>
      <c r="DA50" s="569"/>
      <c r="DB50" s="569"/>
      <c r="DC50" s="569"/>
      <c r="DD50" s="569"/>
      <c r="DE50" s="569"/>
      <c r="DF50" s="569"/>
      <c r="DG50" s="569"/>
      <c r="DH50" s="569"/>
      <c r="DI50" s="569"/>
      <c r="DJ50" s="569"/>
    </row>
    <row r="51" customFormat="false" ht="12.75" hidden="false" customHeight="true" outlineLevel="0" collapsed="false">
      <c r="A51" s="580" t="s">
        <v>313</v>
      </c>
      <c r="B51" s="577"/>
      <c r="C51" s="585"/>
      <c r="D51" s="585"/>
      <c r="E51" s="578"/>
      <c r="F51" s="578"/>
      <c r="G51" s="578"/>
      <c r="BW51" s="579"/>
      <c r="BX51" s="579"/>
      <c r="BY51" s="579"/>
      <c r="BZ51" s="569"/>
      <c r="CA51" s="569"/>
      <c r="CB51" s="569"/>
      <c r="CC51" s="569"/>
      <c r="CD51" s="569"/>
      <c r="CE51" s="569"/>
      <c r="CF51" s="569"/>
      <c r="CG51" s="569"/>
      <c r="CH51" s="569"/>
      <c r="CI51" s="569"/>
      <c r="CJ51" s="569"/>
      <c r="CK51" s="569"/>
      <c r="CL51" s="569"/>
      <c r="CM51" s="569"/>
      <c r="CN51" s="569"/>
      <c r="CO51" s="569"/>
      <c r="CP51" s="569"/>
      <c r="CQ51" s="569"/>
      <c r="CR51" s="569"/>
      <c r="CS51" s="569"/>
      <c r="CT51" s="569"/>
      <c r="CU51" s="569"/>
      <c r="CV51" s="569"/>
      <c r="CW51" s="569"/>
      <c r="CX51" s="569"/>
      <c r="CY51" s="569"/>
      <c r="CZ51" s="569"/>
      <c r="DA51" s="569"/>
      <c r="DB51" s="569"/>
      <c r="DC51" s="569"/>
      <c r="DD51" s="569"/>
      <c r="DE51" s="569"/>
      <c r="DF51" s="569"/>
      <c r="DG51" s="569"/>
      <c r="DH51" s="569"/>
      <c r="DI51" s="569"/>
      <c r="DJ51" s="569"/>
    </row>
    <row r="52" customFormat="false" ht="12.75" hidden="false" customHeight="true" outlineLevel="0" collapsed="false">
      <c r="A52" s="593" t="s">
        <v>314</v>
      </c>
      <c r="B52" s="577" t="n">
        <v>4816.9</v>
      </c>
      <c r="C52" s="585" t="n">
        <v>4780.85</v>
      </c>
      <c r="D52" s="585" t="n">
        <v>4894.63</v>
      </c>
      <c r="E52" s="578" t="n">
        <v>48.3</v>
      </c>
      <c r="F52" s="578" t="n">
        <v>47.9</v>
      </c>
      <c r="G52" s="578" t="n">
        <v>49.6</v>
      </c>
      <c r="BW52" s="579"/>
      <c r="BX52" s="579"/>
      <c r="BY52" s="579"/>
      <c r="BZ52" s="569"/>
      <c r="CA52" s="569"/>
      <c r="CB52" s="569"/>
      <c r="CC52" s="569"/>
      <c r="CD52" s="569"/>
      <c r="CE52" s="569"/>
      <c r="CF52" s="569"/>
      <c r="CG52" s="569"/>
      <c r="CH52" s="569"/>
      <c r="CI52" s="569"/>
      <c r="CJ52" s="569"/>
      <c r="CK52" s="569"/>
      <c r="CL52" s="569"/>
      <c r="CM52" s="569"/>
      <c r="CN52" s="569"/>
      <c r="CO52" s="569"/>
      <c r="CP52" s="569"/>
      <c r="CQ52" s="569"/>
      <c r="CR52" s="569"/>
      <c r="CS52" s="569"/>
      <c r="CT52" s="569"/>
      <c r="CU52" s="569"/>
      <c r="CV52" s="569"/>
      <c r="CW52" s="569"/>
      <c r="CX52" s="569"/>
      <c r="CY52" s="569"/>
      <c r="CZ52" s="569"/>
      <c r="DA52" s="569"/>
      <c r="DB52" s="569"/>
      <c r="DC52" s="569"/>
      <c r="DD52" s="569"/>
      <c r="DE52" s="569"/>
      <c r="DF52" s="569"/>
      <c r="DG52" s="569"/>
      <c r="DH52" s="569"/>
      <c r="DI52" s="569"/>
      <c r="DJ52" s="569"/>
    </row>
    <row r="53" customFormat="false" ht="12.75" hidden="false" customHeight="true" outlineLevel="0" collapsed="false">
      <c r="A53" s="584" t="s">
        <v>315</v>
      </c>
      <c r="B53" s="577" t="n">
        <v>2456.01</v>
      </c>
      <c r="C53" s="188" t="n">
        <v>2435.81</v>
      </c>
      <c r="D53" s="188" t="n">
        <v>2499.67</v>
      </c>
      <c r="E53" s="215" t="n">
        <v>24.7</v>
      </c>
      <c r="F53" s="215" t="n">
        <v>24.3</v>
      </c>
      <c r="G53" s="215" t="n">
        <v>25.5</v>
      </c>
      <c r="BW53" s="579"/>
      <c r="BX53" s="579"/>
      <c r="BY53" s="579"/>
      <c r="BZ53" s="569"/>
      <c r="CA53" s="569"/>
      <c r="CB53" s="569"/>
      <c r="CC53" s="569"/>
      <c r="CD53" s="569"/>
      <c r="CE53" s="569"/>
      <c r="CF53" s="569"/>
      <c r="CG53" s="569"/>
      <c r="CH53" s="569"/>
      <c r="CI53" s="569"/>
      <c r="CJ53" s="569"/>
      <c r="CK53" s="569"/>
      <c r="CL53" s="569"/>
      <c r="CM53" s="569"/>
      <c r="CN53" s="569"/>
      <c r="CO53" s="569"/>
      <c r="CP53" s="569"/>
      <c r="CQ53" s="569"/>
      <c r="CR53" s="569"/>
      <c r="CS53" s="569"/>
      <c r="CT53" s="569"/>
      <c r="CU53" s="569"/>
      <c r="CV53" s="569"/>
      <c r="CW53" s="569"/>
      <c r="CX53" s="569"/>
      <c r="CY53" s="569"/>
      <c r="CZ53" s="569"/>
      <c r="DA53" s="569"/>
      <c r="DB53" s="569"/>
      <c r="DC53" s="569"/>
      <c r="DD53" s="569"/>
      <c r="DE53" s="569"/>
      <c r="DF53" s="569"/>
      <c r="DG53" s="569"/>
      <c r="DH53" s="569"/>
      <c r="DI53" s="569"/>
      <c r="DJ53" s="569"/>
    </row>
    <row r="54" customFormat="false" ht="12.75" hidden="false" customHeight="true" outlineLevel="0" collapsed="false">
      <c r="A54" s="321" t="s">
        <v>316</v>
      </c>
      <c r="B54" s="577" t="n">
        <v>1583.12</v>
      </c>
      <c r="C54" s="585" t="n">
        <v>1795.66</v>
      </c>
      <c r="D54" s="585" t="n">
        <v>1124.61</v>
      </c>
      <c r="E54" s="578" t="n">
        <v>15.8</v>
      </c>
      <c r="F54" s="578" t="n">
        <v>17.8</v>
      </c>
      <c r="G54" s="578" t="n">
        <v>11.2</v>
      </c>
      <c r="BW54" s="579"/>
      <c r="BX54" s="579"/>
      <c r="BY54" s="579"/>
      <c r="BZ54" s="569"/>
      <c r="CA54" s="569"/>
      <c r="CB54" s="569"/>
      <c r="CC54" s="569"/>
      <c r="CD54" s="569"/>
      <c r="CE54" s="569"/>
      <c r="CF54" s="569"/>
      <c r="CG54" s="569"/>
      <c r="CH54" s="569"/>
      <c r="CI54" s="569"/>
      <c r="CJ54" s="569"/>
      <c r="CK54" s="569"/>
      <c r="CL54" s="569"/>
      <c r="CM54" s="569"/>
      <c r="CN54" s="569"/>
      <c r="CO54" s="569"/>
      <c r="CP54" s="569"/>
      <c r="CQ54" s="569"/>
      <c r="CR54" s="569"/>
      <c r="CS54" s="569"/>
      <c r="CT54" s="569"/>
      <c r="CU54" s="569"/>
      <c r="CV54" s="569"/>
      <c r="CW54" s="569"/>
      <c r="CX54" s="569"/>
      <c r="CY54" s="569"/>
      <c r="CZ54" s="569"/>
      <c r="DA54" s="569"/>
      <c r="DB54" s="569"/>
      <c r="DC54" s="569"/>
      <c r="DD54" s="569"/>
      <c r="DE54" s="569"/>
      <c r="DF54" s="569"/>
      <c r="DG54" s="569"/>
      <c r="DH54" s="569"/>
      <c r="DI54" s="569"/>
      <c r="DJ54" s="569"/>
    </row>
    <row r="55" customFormat="false" ht="25.15" hidden="false" customHeight="true" outlineLevel="0" collapsed="false">
      <c r="A55" s="581" t="s">
        <v>117</v>
      </c>
      <c r="B55" s="577" t="n">
        <v>4949.91</v>
      </c>
      <c r="C55" s="585" t="n">
        <v>4952.33</v>
      </c>
      <c r="D55" s="585" t="n">
        <v>4944.66</v>
      </c>
      <c r="E55" s="578" t="n">
        <v>49.6</v>
      </c>
      <c r="F55" s="578" t="n">
        <v>49.5</v>
      </c>
      <c r="G55" s="578" t="n">
        <v>50.1</v>
      </c>
      <c r="BW55" s="579"/>
      <c r="BX55" s="579"/>
      <c r="BY55" s="579"/>
      <c r="BZ55" s="569"/>
      <c r="CA55" s="569"/>
      <c r="CB55" s="569"/>
      <c r="CC55" s="569"/>
      <c r="CD55" s="569"/>
      <c r="CE55" s="569"/>
      <c r="CF55" s="569"/>
      <c r="CG55" s="569"/>
      <c r="CH55" s="569"/>
      <c r="CI55" s="569"/>
      <c r="CJ55" s="569"/>
      <c r="CK55" s="569"/>
      <c r="CL55" s="569"/>
      <c r="CM55" s="569"/>
      <c r="CN55" s="569"/>
      <c r="CO55" s="569"/>
      <c r="CP55" s="569"/>
      <c r="CQ55" s="569"/>
      <c r="CR55" s="569"/>
      <c r="CS55" s="569"/>
      <c r="CT55" s="569"/>
      <c r="CU55" s="569"/>
      <c r="CV55" s="569"/>
      <c r="CW55" s="569"/>
      <c r="CX55" s="569"/>
      <c r="CY55" s="569"/>
      <c r="CZ55" s="569"/>
      <c r="DA55" s="569"/>
      <c r="DB55" s="569"/>
      <c r="DC55" s="569"/>
      <c r="DD55" s="569"/>
      <c r="DE55" s="569"/>
      <c r="DF55" s="569"/>
      <c r="DG55" s="569"/>
      <c r="DH55" s="569"/>
      <c r="DI55" s="569"/>
      <c r="DJ55" s="569"/>
    </row>
    <row r="56" customFormat="false" ht="14.25" hidden="false" customHeight="false" outlineLevel="0" collapsed="false">
      <c r="A56" s="384" t="s">
        <v>317</v>
      </c>
      <c r="B56" s="594" t="n">
        <v>1115.16</v>
      </c>
      <c r="C56" s="594" t="n">
        <v>1004.39</v>
      </c>
      <c r="D56" s="594" t="n">
        <v>1354.1</v>
      </c>
      <c r="E56" s="595" t="n">
        <v>11.2</v>
      </c>
      <c r="F56" s="595" t="n">
        <v>10</v>
      </c>
      <c r="G56" s="595" t="n">
        <v>13.7</v>
      </c>
      <c r="BW56" s="579"/>
      <c r="BX56" s="579"/>
      <c r="BY56" s="579"/>
      <c r="BZ56" s="569"/>
      <c r="CA56" s="569"/>
      <c r="CB56" s="569"/>
      <c r="CC56" s="569"/>
      <c r="CD56" s="569"/>
      <c r="CE56" s="569"/>
      <c r="CF56" s="569"/>
      <c r="CG56" s="569"/>
      <c r="CH56" s="569"/>
      <c r="CI56" s="569"/>
      <c r="CJ56" s="569"/>
      <c r="CK56" s="569"/>
      <c r="CL56" s="569"/>
      <c r="CM56" s="569"/>
      <c r="CN56" s="569"/>
      <c r="CO56" s="569"/>
      <c r="CP56" s="569"/>
      <c r="CQ56" s="569"/>
      <c r="CR56" s="569"/>
      <c r="CS56" s="569"/>
      <c r="CT56" s="569"/>
      <c r="CU56" s="569"/>
      <c r="CV56" s="569"/>
      <c r="CW56" s="569"/>
      <c r="CX56" s="569"/>
      <c r="CY56" s="569"/>
      <c r="CZ56" s="569"/>
      <c r="DA56" s="569"/>
      <c r="DB56" s="569"/>
      <c r="DC56" s="569"/>
      <c r="DD56" s="569"/>
      <c r="DE56" s="569"/>
      <c r="DF56" s="569"/>
      <c r="DG56" s="569"/>
      <c r="DH56" s="569"/>
    </row>
    <row r="57" customFormat="false" ht="12.75" hidden="false" customHeight="true" outlineLevel="0" collapsed="false">
      <c r="A57" s="596" t="s">
        <v>318</v>
      </c>
      <c r="B57" s="597" t="n">
        <v>312.19</v>
      </c>
      <c r="C57" s="597" t="n">
        <v>192.85</v>
      </c>
      <c r="D57" s="597" t="n">
        <v>569.59</v>
      </c>
      <c r="E57" s="598" t="n">
        <v>3.2</v>
      </c>
      <c r="F57" s="598" t="n">
        <v>1.9</v>
      </c>
      <c r="G57" s="598" t="n">
        <v>5.8</v>
      </c>
      <c r="BW57" s="579"/>
      <c r="BX57" s="579"/>
      <c r="BY57" s="579"/>
      <c r="BZ57" s="569"/>
      <c r="CA57" s="569"/>
      <c r="CB57" s="569"/>
      <c r="CC57" s="569"/>
      <c r="CD57" s="569"/>
      <c r="CE57" s="569"/>
      <c r="CF57" s="569"/>
      <c r="CG57" s="569"/>
      <c r="CH57" s="569"/>
      <c r="CI57" s="569"/>
      <c r="CJ57" s="569"/>
      <c r="CK57" s="569"/>
      <c r="CL57" s="569"/>
      <c r="CM57" s="569"/>
      <c r="CN57" s="569"/>
      <c r="CO57" s="569"/>
      <c r="CP57" s="569"/>
      <c r="CQ57" s="569"/>
      <c r="CR57" s="569"/>
      <c r="CS57" s="569"/>
      <c r="CT57" s="569"/>
      <c r="CU57" s="569"/>
      <c r="CV57" s="569"/>
      <c r="CW57" s="569"/>
      <c r="CX57" s="569"/>
      <c r="CY57" s="569"/>
      <c r="CZ57" s="569"/>
      <c r="DA57" s="569"/>
      <c r="DB57" s="569"/>
      <c r="DC57" s="569"/>
      <c r="DD57" s="569"/>
      <c r="DE57" s="569"/>
      <c r="DF57" s="569"/>
      <c r="DG57" s="569"/>
      <c r="DH57" s="569"/>
    </row>
    <row r="58" customFormat="false" ht="25.5" hidden="false" customHeight="false" outlineLevel="0" collapsed="false">
      <c r="A58" s="599" t="s">
        <v>319</v>
      </c>
      <c r="B58" s="600" t="n">
        <v>712.06</v>
      </c>
      <c r="C58" s="600" t="n">
        <v>734.35</v>
      </c>
      <c r="D58" s="600" t="n">
        <v>663.99</v>
      </c>
      <c r="E58" s="601" t="n">
        <v>7.1</v>
      </c>
      <c r="F58" s="601" t="n">
        <v>7.3</v>
      </c>
      <c r="G58" s="601" t="n">
        <v>6.7</v>
      </c>
      <c r="BW58" s="579"/>
      <c r="BX58" s="579"/>
      <c r="BY58" s="579"/>
      <c r="BZ58" s="569"/>
      <c r="CA58" s="569"/>
      <c r="CB58" s="569"/>
      <c r="CC58" s="569"/>
      <c r="CD58" s="569"/>
      <c r="CE58" s="569"/>
      <c r="CF58" s="569"/>
      <c r="CG58" s="569"/>
      <c r="CH58" s="569"/>
      <c r="CI58" s="569"/>
      <c r="CJ58" s="569"/>
      <c r="CK58" s="569"/>
      <c r="CL58" s="569"/>
      <c r="CM58" s="569"/>
      <c r="CN58" s="569"/>
      <c r="CO58" s="569"/>
      <c r="CP58" s="569"/>
      <c r="CQ58" s="569"/>
      <c r="CR58" s="569"/>
      <c r="CS58" s="569"/>
      <c r="CT58" s="569"/>
      <c r="CU58" s="569"/>
      <c r="CV58" s="569"/>
      <c r="CW58" s="569"/>
      <c r="CX58" s="569"/>
      <c r="CY58" s="569"/>
      <c r="CZ58" s="569"/>
      <c r="DA58" s="569"/>
      <c r="DB58" s="569"/>
      <c r="DC58" s="569"/>
      <c r="DD58" s="569"/>
      <c r="DE58" s="569"/>
      <c r="DF58" s="569"/>
      <c r="DG58" s="569"/>
      <c r="DH58" s="569"/>
      <c r="DI58" s="569"/>
      <c r="DJ58" s="569"/>
    </row>
    <row r="59" customFormat="false" ht="12.75" hidden="false" customHeight="false" outlineLevel="0" collapsed="false">
      <c r="A59" s="599" t="s">
        <v>320</v>
      </c>
      <c r="B59" s="600" t="n">
        <v>90.91</v>
      </c>
      <c r="C59" s="600" t="n">
        <v>77.19</v>
      </c>
      <c r="D59" s="600" t="n">
        <v>120.52</v>
      </c>
      <c r="E59" s="601" t="n">
        <v>0.9</v>
      </c>
      <c r="F59" s="601" t="n">
        <v>0.8</v>
      </c>
      <c r="G59" s="601" t="n">
        <v>1.2</v>
      </c>
      <c r="BW59" s="579"/>
      <c r="BX59" s="579"/>
      <c r="BY59" s="579"/>
      <c r="BZ59" s="569"/>
      <c r="CA59" s="569"/>
      <c r="CB59" s="569"/>
      <c r="CC59" s="569"/>
      <c r="CD59" s="569"/>
      <c r="CE59" s="569"/>
      <c r="CF59" s="569"/>
      <c r="CG59" s="569"/>
      <c r="CH59" s="569"/>
      <c r="CI59" s="569"/>
      <c r="CJ59" s="569"/>
      <c r="CK59" s="569"/>
      <c r="CL59" s="569"/>
      <c r="CM59" s="569"/>
      <c r="CN59" s="569"/>
      <c r="CO59" s="569"/>
      <c r="CP59" s="569"/>
      <c r="CQ59" s="569"/>
      <c r="CR59" s="569"/>
      <c r="CS59" s="569"/>
      <c r="CT59" s="569"/>
      <c r="CU59" s="569"/>
      <c r="CV59" s="569"/>
      <c r="CW59" s="569"/>
      <c r="CX59" s="569"/>
      <c r="CY59" s="569"/>
      <c r="CZ59" s="569"/>
      <c r="DA59" s="569"/>
      <c r="DB59" s="569"/>
      <c r="DC59" s="569"/>
      <c r="DD59" s="569"/>
      <c r="DE59" s="569"/>
      <c r="DF59" s="569"/>
      <c r="DG59" s="569"/>
      <c r="DH59" s="569"/>
    </row>
    <row r="60" customFormat="false" ht="14.25" hidden="false" customHeight="true" outlineLevel="0" collapsed="false">
      <c r="A60" s="602" t="s">
        <v>321</v>
      </c>
      <c r="B60" s="594" t="n">
        <v>9971.19</v>
      </c>
      <c r="C60" s="594" t="n">
        <v>10016.71</v>
      </c>
      <c r="D60" s="594" t="n">
        <v>9873.01</v>
      </c>
      <c r="E60" s="595" t="n">
        <v>100</v>
      </c>
      <c r="F60" s="595" t="n">
        <v>100</v>
      </c>
      <c r="G60" s="595" t="n">
        <v>100</v>
      </c>
      <c r="BW60" s="579"/>
      <c r="BX60" s="579"/>
      <c r="BY60" s="579"/>
      <c r="BZ60" s="569"/>
      <c r="CA60" s="569"/>
      <c r="CB60" s="569"/>
      <c r="CC60" s="569"/>
      <c r="CD60" s="569"/>
      <c r="CE60" s="569"/>
      <c r="CF60" s="569"/>
      <c r="CG60" s="569"/>
      <c r="CH60" s="569"/>
      <c r="CI60" s="569"/>
      <c r="CJ60" s="569"/>
      <c r="CK60" s="569"/>
      <c r="CL60" s="569"/>
      <c r="CM60" s="569"/>
      <c r="CN60" s="569"/>
      <c r="CO60" s="569"/>
      <c r="CP60" s="569"/>
      <c r="CQ60" s="569"/>
      <c r="CR60" s="569"/>
      <c r="CS60" s="569"/>
      <c r="CT60" s="569"/>
      <c r="CU60" s="569"/>
      <c r="CV60" s="569"/>
      <c r="CW60" s="569"/>
      <c r="CX60" s="569"/>
      <c r="CY60" s="569"/>
      <c r="CZ60" s="569"/>
      <c r="DA60" s="569"/>
      <c r="DB60" s="569"/>
      <c r="DC60" s="569"/>
      <c r="DD60" s="569"/>
      <c r="DE60" s="569"/>
      <c r="DF60" s="569"/>
      <c r="DG60" s="569"/>
      <c r="DH60" s="569"/>
    </row>
    <row r="61" customFormat="false" ht="12.75" hidden="false" customHeight="true" outlineLevel="0" collapsed="false">
      <c r="A61" s="603" t="s">
        <v>23</v>
      </c>
      <c r="B61" s="604" t="n">
        <v>438.5</v>
      </c>
      <c r="C61" s="604" t="n">
        <v>299.6</v>
      </c>
      <c r="D61" s="604" t="n">
        <v>138.9</v>
      </c>
      <c r="E61" s="604"/>
      <c r="F61" s="604"/>
      <c r="G61" s="604"/>
      <c r="BW61" s="605"/>
      <c r="BX61" s="605"/>
      <c r="BY61" s="605"/>
    </row>
    <row r="62" customFormat="false" ht="26.25" hidden="false" customHeight="true" outlineLevel="0" collapsed="false">
      <c r="A62" s="606" t="s">
        <v>128</v>
      </c>
      <c r="B62" s="607" t="n">
        <v>2.08</v>
      </c>
      <c r="C62" s="607" t="n">
        <v>2.07</v>
      </c>
      <c r="D62" s="607" t="n">
        <v>2.1</v>
      </c>
      <c r="E62" s="604"/>
      <c r="F62" s="604"/>
      <c r="G62" s="604"/>
      <c r="BW62" s="605"/>
      <c r="BX62" s="605"/>
      <c r="BY62" s="605"/>
    </row>
    <row r="63" customFormat="false" ht="12.75" hidden="false" customHeight="true" outlineLevel="0" collapsed="false">
      <c r="A63" s="608" t="s">
        <v>322</v>
      </c>
      <c r="B63" s="609" t="n">
        <v>390</v>
      </c>
      <c r="C63" s="609" t="n">
        <v>252</v>
      </c>
      <c r="D63" s="609" t="n">
        <v>138</v>
      </c>
      <c r="E63" s="610"/>
      <c r="F63" s="610"/>
      <c r="G63" s="610"/>
      <c r="BW63" s="605"/>
      <c r="BX63" s="605"/>
      <c r="BY63" s="605"/>
    </row>
    <row r="64" customFormat="false" ht="12.75" hidden="false" customHeight="false" outlineLevel="0" collapsed="false">
      <c r="A64" s="565"/>
      <c r="B64" s="607"/>
      <c r="C64" s="597"/>
      <c r="D64" s="597"/>
      <c r="BW64" s="605"/>
      <c r="BX64" s="605"/>
      <c r="BY64" s="605"/>
    </row>
    <row r="65" customFormat="false" ht="12.75" hidden="false" customHeight="false" outlineLevel="0" collapsed="false">
      <c r="A65" s="565"/>
      <c r="C65" s="572"/>
      <c r="D65" s="572"/>
    </row>
    <row r="66" customFormat="false" ht="12.75" hidden="false" customHeight="false" outlineLevel="0" collapsed="false">
      <c r="A66" s="565"/>
      <c r="C66" s="572"/>
      <c r="D66" s="572"/>
    </row>
    <row r="67" customFormat="false" ht="12.75" hidden="false" customHeight="false" outlineLevel="0" collapsed="false">
      <c r="A67" s="565"/>
      <c r="C67" s="572"/>
      <c r="D67" s="572"/>
    </row>
    <row r="68" customFormat="false" ht="12.75" hidden="false" customHeight="false" outlineLevel="0" collapsed="false">
      <c r="A68" s="565"/>
      <c r="C68" s="572"/>
      <c r="D68" s="572"/>
    </row>
    <row r="69" customFormat="false" ht="12.75" hidden="false" customHeight="false" outlineLevel="0" collapsed="false">
      <c r="A69" s="565"/>
      <c r="C69" s="572"/>
      <c r="D69" s="572"/>
    </row>
    <row r="70" customFormat="false" ht="12.75" hidden="false" customHeight="false" outlineLevel="0" collapsed="false">
      <c r="A70" s="565"/>
      <c r="C70" s="572"/>
      <c r="D70" s="572"/>
    </row>
    <row r="71" customFormat="false" ht="12.75" hidden="false" customHeight="false" outlineLevel="0" collapsed="false">
      <c r="A71" s="565"/>
      <c r="C71" s="572"/>
      <c r="D71" s="572"/>
    </row>
    <row r="72" customFormat="false" ht="12.75" hidden="false" customHeight="false" outlineLevel="0" collapsed="false">
      <c r="A72" s="565"/>
      <c r="C72" s="572"/>
      <c r="D72" s="572"/>
    </row>
    <row r="73" customFormat="false" ht="12.75" hidden="false" customHeight="false" outlineLevel="0" collapsed="false">
      <c r="A73" s="565"/>
      <c r="C73" s="572"/>
      <c r="D73" s="572"/>
    </row>
    <row r="74" customFormat="false" ht="12.75" hidden="false" customHeight="false" outlineLevel="0" collapsed="false">
      <c r="A74" s="565"/>
      <c r="C74" s="572"/>
      <c r="D74" s="572"/>
    </row>
    <row r="75" customFormat="false" ht="12.75" hidden="false" customHeight="false" outlineLevel="0" collapsed="false">
      <c r="C75" s="572"/>
      <c r="D75" s="572"/>
    </row>
    <row r="76" customFormat="false" ht="12.75" hidden="false" customHeight="false" outlineLevel="0" collapsed="false">
      <c r="C76" s="572"/>
      <c r="D76" s="572"/>
    </row>
    <row r="77" customFormat="false" ht="12.75" hidden="false" customHeight="false" outlineLevel="0" collapsed="false">
      <c r="C77" s="572"/>
      <c r="D77" s="572"/>
    </row>
    <row r="78" customFormat="false" ht="12.75" hidden="false" customHeight="false" outlineLevel="0" collapsed="false">
      <c r="C78" s="572"/>
      <c r="D78" s="572"/>
    </row>
    <row r="79" customFormat="false" ht="12.75" hidden="false" customHeight="false" outlineLevel="0" collapsed="false">
      <c r="C79" s="572"/>
      <c r="D79" s="572"/>
    </row>
    <row r="80" customFormat="false" ht="12.75" hidden="false" customHeight="false" outlineLevel="0" collapsed="false">
      <c r="C80" s="572"/>
      <c r="D80" s="572"/>
    </row>
    <row r="81" customFormat="false" ht="12.75" hidden="false" customHeight="false" outlineLevel="0" collapsed="false">
      <c r="C81" s="572"/>
      <c r="D81" s="572"/>
    </row>
    <row r="82" customFormat="false" ht="12.75" hidden="false" customHeight="false" outlineLevel="0" collapsed="false">
      <c r="C82" s="572"/>
      <c r="D82" s="572"/>
    </row>
    <row r="83" customFormat="false" ht="12.75" hidden="false" customHeight="false" outlineLevel="0" collapsed="false">
      <c r="C83" s="572"/>
      <c r="D83" s="572"/>
    </row>
    <row r="84" customFormat="false" ht="12.75" hidden="false" customHeight="false" outlineLevel="0" collapsed="false">
      <c r="C84" s="572"/>
      <c r="D84" s="572"/>
    </row>
    <row r="85" customFormat="false" ht="12.75" hidden="false" customHeight="false" outlineLevel="0" collapsed="false">
      <c r="C85" s="572"/>
      <c r="D85" s="572"/>
    </row>
    <row r="86" customFormat="false" ht="12.75" hidden="false" customHeight="false" outlineLevel="0" collapsed="false">
      <c r="C86" s="572"/>
      <c r="D86" s="572"/>
    </row>
    <row r="87" customFormat="false" ht="12.75" hidden="false" customHeight="false" outlineLevel="0" collapsed="false">
      <c r="C87" s="572"/>
      <c r="D87" s="572"/>
    </row>
    <row r="88" customFormat="false" ht="12.75" hidden="false" customHeight="false" outlineLevel="0" collapsed="false">
      <c r="C88" s="572"/>
      <c r="D88" s="572"/>
    </row>
    <row r="89" customFormat="false" ht="12.75" hidden="false" customHeight="false" outlineLevel="0" collapsed="false">
      <c r="C89" s="572"/>
      <c r="D89" s="572"/>
    </row>
    <row r="90" customFormat="false" ht="12.75" hidden="false" customHeight="false" outlineLevel="0" collapsed="false">
      <c r="C90" s="572"/>
      <c r="D90" s="572"/>
    </row>
    <row r="91" customFormat="false" ht="12.75" hidden="false" customHeight="false" outlineLevel="0" collapsed="false">
      <c r="C91" s="572"/>
      <c r="D91" s="572"/>
    </row>
    <row r="92" customFormat="false" ht="12.75" hidden="false" customHeight="false" outlineLevel="0" collapsed="false">
      <c r="C92" s="572"/>
      <c r="D92" s="572"/>
    </row>
    <row r="93" customFormat="false" ht="12.75" hidden="false" customHeight="false" outlineLevel="0" collapsed="false">
      <c r="C93" s="572"/>
      <c r="D93" s="572"/>
    </row>
    <row r="94" customFormat="false" ht="12.75" hidden="false" customHeight="false" outlineLevel="0" collapsed="false">
      <c r="C94" s="572"/>
      <c r="D94" s="572"/>
    </row>
    <row r="95" customFormat="false" ht="12.75" hidden="false" customHeight="false" outlineLevel="0" collapsed="false">
      <c r="C95" s="572"/>
      <c r="D95" s="572"/>
    </row>
    <row r="96" customFormat="false" ht="12.75" hidden="false" customHeight="false" outlineLevel="0" collapsed="false">
      <c r="C96" s="572"/>
      <c r="D96" s="572"/>
    </row>
    <row r="97" customFormat="false" ht="12.75" hidden="false" customHeight="false" outlineLevel="0" collapsed="false">
      <c r="C97" s="572"/>
      <c r="D97" s="572"/>
    </row>
    <row r="98" customFormat="false" ht="12.75" hidden="false" customHeight="false" outlineLevel="0" collapsed="false">
      <c r="C98" s="572"/>
      <c r="D98" s="572"/>
    </row>
    <row r="99" customFormat="false" ht="12.75" hidden="false" customHeight="false" outlineLevel="0" collapsed="false">
      <c r="C99" s="572"/>
      <c r="D99" s="572"/>
    </row>
    <row r="100" customFormat="false" ht="12.75" hidden="false" customHeight="false" outlineLevel="0" collapsed="false">
      <c r="C100" s="572"/>
      <c r="D100" s="572"/>
    </row>
    <row r="101" customFormat="false" ht="12.75" hidden="false" customHeight="false" outlineLevel="0" collapsed="false">
      <c r="C101" s="572"/>
      <c r="D101" s="572"/>
    </row>
    <row r="102" customFormat="false" ht="12.75" hidden="false" customHeight="false" outlineLevel="0" collapsed="false">
      <c r="C102" s="572"/>
      <c r="D102" s="572"/>
    </row>
    <row r="103" customFormat="false" ht="12.75" hidden="false" customHeight="false" outlineLevel="0" collapsed="false">
      <c r="C103" s="572"/>
      <c r="D103" s="572"/>
    </row>
    <row r="104" customFormat="false" ht="12.75" hidden="false" customHeight="false" outlineLevel="0" collapsed="false">
      <c r="C104" s="572"/>
      <c r="D104" s="572"/>
    </row>
    <row r="105" customFormat="false" ht="12.75" hidden="false" customHeight="false" outlineLevel="0" collapsed="false">
      <c r="C105" s="572"/>
      <c r="D105" s="572"/>
    </row>
    <row r="106" customFormat="false" ht="12.75" hidden="false" customHeight="false" outlineLevel="0" collapsed="false">
      <c r="C106" s="572"/>
      <c r="D106" s="572"/>
    </row>
    <row r="107" customFormat="false" ht="12.75" hidden="false" customHeight="false" outlineLevel="0" collapsed="false">
      <c r="C107" s="572"/>
      <c r="D107" s="572"/>
    </row>
    <row r="108" customFormat="false" ht="12.75" hidden="false" customHeight="false" outlineLevel="0" collapsed="false">
      <c r="C108" s="572"/>
      <c r="D108" s="572"/>
    </row>
    <row r="109" customFormat="false" ht="12.75" hidden="false" customHeight="false" outlineLevel="0" collapsed="false">
      <c r="C109" s="572"/>
      <c r="D109" s="572"/>
    </row>
    <row r="110" customFormat="false" ht="12.75" hidden="false" customHeight="false" outlineLevel="0" collapsed="false">
      <c r="C110" s="572"/>
      <c r="D110" s="572"/>
    </row>
    <row r="111" customFormat="false" ht="12.75" hidden="false" customHeight="false" outlineLevel="0" collapsed="false">
      <c r="C111" s="572"/>
      <c r="D111" s="572"/>
    </row>
    <row r="112" customFormat="false" ht="12.75" hidden="false" customHeight="false" outlineLevel="0" collapsed="false">
      <c r="C112" s="572"/>
      <c r="D112" s="572"/>
    </row>
    <row r="113" customFormat="false" ht="12.75" hidden="false" customHeight="false" outlineLevel="0" collapsed="false">
      <c r="C113" s="572"/>
      <c r="D113" s="572"/>
    </row>
    <row r="114" customFormat="false" ht="12.75" hidden="false" customHeight="false" outlineLevel="0" collapsed="false">
      <c r="C114" s="572"/>
      <c r="D114" s="572"/>
    </row>
    <row r="115" customFormat="false" ht="12.75" hidden="false" customHeight="false" outlineLevel="0" collapsed="false">
      <c r="C115" s="572"/>
      <c r="D115" s="572"/>
    </row>
    <row r="116" customFormat="false" ht="12.75" hidden="false" customHeight="false" outlineLevel="0" collapsed="false">
      <c r="C116" s="572"/>
      <c r="D116" s="572"/>
    </row>
    <row r="117" customFormat="false" ht="12.75" hidden="false" customHeight="false" outlineLevel="0" collapsed="false">
      <c r="C117" s="572"/>
      <c r="D117" s="572"/>
    </row>
    <row r="118" customFormat="false" ht="12.75" hidden="false" customHeight="false" outlineLevel="0" collapsed="false">
      <c r="C118" s="572"/>
      <c r="D118" s="572"/>
    </row>
    <row r="119" customFormat="false" ht="12.75" hidden="false" customHeight="false" outlineLevel="0" collapsed="false">
      <c r="C119" s="572"/>
      <c r="D119" s="572"/>
    </row>
    <row r="120" customFormat="false" ht="12.75" hidden="false" customHeight="false" outlineLevel="0" collapsed="false">
      <c r="C120" s="572"/>
      <c r="D120" s="572"/>
    </row>
    <row r="121" customFormat="false" ht="12.75" hidden="false" customHeight="false" outlineLevel="0" collapsed="false">
      <c r="C121" s="572"/>
      <c r="D121" s="572"/>
    </row>
    <row r="122" customFormat="false" ht="12.75" hidden="false" customHeight="false" outlineLevel="0" collapsed="false">
      <c r="C122" s="572"/>
      <c r="D122" s="572"/>
    </row>
    <row r="123" customFormat="false" ht="12.75" hidden="false" customHeight="false" outlineLevel="0" collapsed="false">
      <c r="C123" s="572"/>
      <c r="D123" s="572"/>
    </row>
    <row r="124" customFormat="false" ht="12.75" hidden="false" customHeight="false" outlineLevel="0" collapsed="false">
      <c r="C124" s="572"/>
      <c r="D124" s="572"/>
    </row>
    <row r="125" customFormat="false" ht="12.75" hidden="false" customHeight="false" outlineLevel="0" collapsed="false">
      <c r="C125" s="572"/>
      <c r="D125" s="572"/>
    </row>
    <row r="126" customFormat="false" ht="12.75" hidden="false" customHeight="false" outlineLevel="0" collapsed="false">
      <c r="C126" s="572"/>
      <c r="D126" s="572"/>
    </row>
    <row r="127" customFormat="false" ht="12.75" hidden="false" customHeight="false" outlineLevel="0" collapsed="false">
      <c r="C127" s="572"/>
      <c r="D127" s="572"/>
    </row>
    <row r="128" customFormat="false" ht="12.75" hidden="false" customHeight="false" outlineLevel="0" collapsed="false">
      <c r="C128" s="572"/>
      <c r="D128" s="572"/>
    </row>
    <row r="129" customFormat="false" ht="12.75" hidden="false" customHeight="false" outlineLevel="0" collapsed="false">
      <c r="C129" s="572"/>
      <c r="D129" s="572"/>
    </row>
    <row r="130" customFormat="false" ht="12.75" hidden="false" customHeight="false" outlineLevel="0" collapsed="false">
      <c r="C130" s="572"/>
      <c r="D130" s="572"/>
    </row>
    <row r="131" customFormat="false" ht="12.75" hidden="false" customHeight="false" outlineLevel="0" collapsed="false">
      <c r="C131" s="572"/>
      <c r="D131" s="572"/>
    </row>
    <row r="132" customFormat="false" ht="12.75" hidden="false" customHeight="false" outlineLevel="0" collapsed="false">
      <c r="C132" s="572"/>
      <c r="D132" s="572"/>
    </row>
    <row r="133" customFormat="false" ht="12.75" hidden="false" customHeight="false" outlineLevel="0" collapsed="false">
      <c r="C133" s="572"/>
      <c r="D133" s="572"/>
    </row>
    <row r="134" customFormat="false" ht="12.75" hidden="false" customHeight="false" outlineLevel="0" collapsed="false">
      <c r="C134" s="572"/>
      <c r="D134" s="572"/>
    </row>
    <row r="135" customFormat="false" ht="12.75" hidden="false" customHeight="false" outlineLevel="0" collapsed="false">
      <c r="C135" s="572"/>
      <c r="D135" s="572"/>
    </row>
    <row r="136" customFormat="false" ht="12.75" hidden="false" customHeight="false" outlineLevel="0" collapsed="false">
      <c r="C136" s="572"/>
      <c r="D136" s="572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4" activeCellId="0" sqref="A64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85"/>
    <col collapsed="false" customWidth="true" hidden="false" outlineLevel="0" max="2" min="2" style="284" width="12.99"/>
    <col collapsed="false" customWidth="true" hidden="false" outlineLevel="0" max="5" min="3" style="284" width="13.41"/>
    <col collapsed="false" customWidth="true" hidden="false" outlineLevel="0" max="6" min="6" style="611" width="17.7"/>
    <col collapsed="false" customWidth="true" hidden="false" outlineLevel="0" max="7" min="7" style="611" width="4.14"/>
    <col collapsed="false" customWidth="true" hidden="false" outlineLevel="0" max="8" min="8" style="611" width="3.7"/>
    <col collapsed="false" customWidth="true" hidden="false" outlineLevel="0" max="9" min="9" style="611" width="8.28"/>
    <col collapsed="false" customWidth="false" hidden="false" outlineLevel="0" max="10" min="10" style="611" width="9.14"/>
    <col collapsed="false" customWidth="true" hidden="false" outlineLevel="0" max="13" min="11" style="611" width="13.7"/>
    <col collapsed="false" customWidth="true" hidden="false" outlineLevel="0" max="14" min="14" style="611" width="4.7"/>
    <col collapsed="false" customWidth="true" hidden="false" outlineLevel="0" max="41" min="15" style="611" width="1.7"/>
    <col collapsed="false" customWidth="true" hidden="false" outlineLevel="0" max="42" min="42" style="611" width="52.41"/>
    <col collapsed="false" customWidth="true" hidden="false" outlineLevel="0" max="43" min="43" style="611" width="17.56"/>
    <col collapsed="false" customWidth="true" hidden="false" outlineLevel="0" max="44" min="44" style="611" width="10.85"/>
    <col collapsed="false" customWidth="true" hidden="false" outlineLevel="0" max="45" min="45" style="611" width="13.28"/>
    <col collapsed="false" customWidth="true" hidden="false" outlineLevel="0" max="46" min="46" style="611" width="10.85"/>
    <col collapsed="false" customWidth="true" hidden="false" outlineLevel="0" max="47" min="47" style="611" width="17.7"/>
    <col collapsed="false" customWidth="true" hidden="false" outlineLevel="0" max="48" min="48" style="611" width="10.85"/>
    <col collapsed="false" customWidth="true" hidden="false" outlineLevel="0" max="49" min="49" style="611" width="16.13"/>
    <col collapsed="false" customWidth="true" hidden="false" outlineLevel="0" max="50" min="50" style="611" width="10.85"/>
    <col collapsed="false" customWidth="true" hidden="false" outlineLevel="0" max="51" min="51" style="611" width="13.28"/>
    <col collapsed="false" customWidth="true" hidden="false" outlineLevel="0" max="52" min="52" style="611" width="13.14"/>
    <col collapsed="false" customWidth="true" hidden="false" outlineLevel="0" max="53" min="53" style="611" width="14.14"/>
    <col collapsed="false" customWidth="true" hidden="false" outlineLevel="0" max="54" min="54" style="611" width="12.14"/>
    <col collapsed="false" customWidth="true" hidden="false" outlineLevel="0" max="55" min="55" style="611" width="14.41"/>
    <col collapsed="false" customWidth="true" hidden="false" outlineLevel="0" max="56" min="56" style="611" width="12.14"/>
    <col collapsed="false" customWidth="true" hidden="false" outlineLevel="0" max="57" min="57" style="611" width="18.7"/>
    <col collapsed="false" customWidth="true" hidden="false" outlineLevel="0" max="58" min="58" style="611" width="12.14"/>
    <col collapsed="false" customWidth="true" hidden="false" outlineLevel="0" max="59" min="59" style="611" width="17.7"/>
    <col collapsed="false" customWidth="true" hidden="false" outlineLevel="0" max="60" min="60" style="611" width="12.14"/>
    <col collapsed="false" customWidth="true" hidden="false" outlineLevel="0" max="61" min="61" style="284" width="18.7"/>
    <col collapsed="false" customWidth="true" hidden="false" outlineLevel="0" max="62" min="62" style="286" width="12.14"/>
    <col collapsed="false" customWidth="true" hidden="false" outlineLevel="0" max="63" min="63" style="284" width="17.7"/>
    <col collapsed="false" customWidth="true" hidden="false" outlineLevel="0" max="64" min="64" style="611" width="12.14"/>
    <col collapsed="false" customWidth="true" hidden="false" outlineLevel="0" max="65" min="65" style="611" width="18.7"/>
    <col collapsed="false" customWidth="true" hidden="false" outlineLevel="0" max="66" min="66" style="611" width="12.14"/>
    <col collapsed="false" customWidth="true" hidden="false" outlineLevel="0" max="67" min="67" style="611" width="18.7"/>
    <col collapsed="false" customWidth="true" hidden="false" outlineLevel="0" max="68" min="68" style="611" width="12.14"/>
    <col collapsed="false" customWidth="true" hidden="false" outlineLevel="0" max="69" min="69" style="611" width="17.7"/>
    <col collapsed="false" customWidth="true" hidden="false" outlineLevel="0" max="70" min="70" style="611" width="12.14"/>
    <col collapsed="false" customWidth="true" hidden="false" outlineLevel="0" max="71" min="71" style="611" width="18.7"/>
    <col collapsed="false" customWidth="true" hidden="false" outlineLevel="0" max="72" min="72" style="611" width="12.14"/>
    <col collapsed="false" customWidth="true" hidden="false" outlineLevel="0" max="73" min="73" style="611" width="17.7"/>
    <col collapsed="false" customWidth="true" hidden="false" outlineLevel="0" max="74" min="74" style="611" width="12.14"/>
    <col collapsed="false" customWidth="true" hidden="false" outlineLevel="0" max="75" min="75" style="611" width="17.7"/>
    <col collapsed="false" customWidth="true" hidden="false" outlineLevel="0" max="76" min="76" style="611" width="12.14"/>
    <col collapsed="false" customWidth="true" hidden="false" outlineLevel="0" max="77" min="77" style="611" width="17.7"/>
    <col collapsed="false" customWidth="true" hidden="false" outlineLevel="0" max="78" min="78" style="611" width="12.14"/>
    <col collapsed="false" customWidth="true" hidden="false" outlineLevel="0" max="79" min="79" style="611" width="17.7"/>
    <col collapsed="false" customWidth="true" hidden="false" outlineLevel="0" max="80" min="80" style="611" width="12.14"/>
    <col collapsed="false" customWidth="true" hidden="false" outlineLevel="0" max="81" min="81" style="611" width="18.7"/>
    <col collapsed="false" customWidth="true" hidden="false" outlineLevel="0" max="82" min="82" style="611" width="13.14"/>
    <col collapsed="false" customWidth="true" hidden="false" outlineLevel="0" max="83" min="83" style="611" width="17.7"/>
    <col collapsed="false" customWidth="true" hidden="false" outlineLevel="0" max="84" min="84" style="611" width="12.14"/>
    <col collapsed="false" customWidth="true" hidden="false" outlineLevel="0" max="85" min="85" style="611" width="17.7"/>
    <col collapsed="false" customWidth="true" hidden="false" outlineLevel="0" max="86" min="86" style="611" width="12.14"/>
    <col collapsed="false" customWidth="true" hidden="false" outlineLevel="0" max="87" min="87" style="611" width="17.7"/>
    <col collapsed="false" customWidth="true" hidden="false" outlineLevel="0" max="88" min="88" style="611" width="12.14"/>
    <col collapsed="false" customWidth="true" hidden="false" outlineLevel="0" max="89" min="89" style="611" width="17.7"/>
    <col collapsed="false" customWidth="true" hidden="false" outlineLevel="0" max="90" min="90" style="611" width="12.14"/>
    <col collapsed="false" customWidth="true" hidden="false" outlineLevel="0" max="91" min="91" style="611" width="17.7"/>
    <col collapsed="false" customWidth="true" hidden="false" outlineLevel="0" max="92" min="92" style="611" width="14.7"/>
    <col collapsed="false" customWidth="true" hidden="false" outlineLevel="0" max="93" min="93" style="611" width="18.7"/>
    <col collapsed="false" customWidth="true" hidden="false" outlineLevel="0" max="94" min="94" style="611" width="12.14"/>
    <col collapsed="false" customWidth="true" hidden="false" outlineLevel="0" max="95" min="95" style="611" width="17.7"/>
    <col collapsed="false" customWidth="true" hidden="false" outlineLevel="0" max="96" min="96" style="611" width="12.14"/>
    <col collapsed="false" customWidth="true" hidden="false" outlineLevel="0" max="97" min="97" style="611" width="19.7"/>
    <col collapsed="false" customWidth="true" hidden="false" outlineLevel="0" max="98" min="98" style="611" width="14.14"/>
    <col collapsed="false" customWidth="false" hidden="false" outlineLevel="0" max="108" min="99" style="611" width="9.14"/>
    <col collapsed="false" customWidth="false" hidden="false" outlineLevel="0" max="257" min="109" style="284" width="9.14"/>
  </cols>
  <sheetData>
    <row r="1" customFormat="false" ht="15.75" hidden="false" customHeight="false" outlineLevel="0" collapsed="false">
      <c r="A1" s="114" t="s">
        <v>2</v>
      </c>
      <c r="B1" s="612"/>
      <c r="C1" s="612"/>
      <c r="D1" s="612"/>
      <c r="E1" s="612"/>
      <c r="BI1" s="612"/>
      <c r="BJ1" s="613"/>
      <c r="BK1" s="612"/>
      <c r="BL1" s="614"/>
      <c r="BM1" s="614"/>
      <c r="BN1" s="614"/>
      <c r="BO1" s="614"/>
      <c r="BP1" s="614"/>
      <c r="BQ1" s="614"/>
      <c r="BR1" s="614"/>
      <c r="BS1" s="614"/>
      <c r="BT1" s="614"/>
      <c r="BU1" s="614"/>
      <c r="BV1" s="614"/>
      <c r="BW1" s="614"/>
      <c r="BX1" s="614"/>
      <c r="BY1" s="614"/>
      <c r="BZ1" s="614"/>
      <c r="CA1" s="614"/>
      <c r="CB1" s="614"/>
      <c r="CC1" s="614"/>
      <c r="CD1" s="614"/>
      <c r="CE1" s="614"/>
      <c r="CF1" s="614"/>
      <c r="CG1" s="614"/>
      <c r="CH1" s="614"/>
      <c r="CI1" s="614"/>
      <c r="CJ1" s="614"/>
      <c r="CK1" s="614"/>
      <c r="CL1" s="614"/>
      <c r="CM1" s="614"/>
      <c r="CN1" s="614"/>
      <c r="CO1" s="614"/>
      <c r="CP1" s="614"/>
      <c r="CQ1" s="614"/>
      <c r="CR1" s="614"/>
      <c r="CS1" s="614"/>
      <c r="CT1" s="614"/>
      <c r="CU1" s="614"/>
      <c r="CV1" s="614"/>
    </row>
    <row r="2" customFormat="false" ht="12" hidden="false" customHeight="true" outlineLevel="0" collapsed="false">
      <c r="A2" s="612"/>
      <c r="B2" s="612"/>
      <c r="C2" s="612"/>
      <c r="F2" s="301" t="s">
        <v>323</v>
      </c>
      <c r="BI2" s="612"/>
      <c r="BJ2" s="613"/>
      <c r="BK2" s="612"/>
      <c r="BL2" s="614"/>
      <c r="BM2" s="614"/>
      <c r="BN2" s="614"/>
      <c r="BO2" s="614"/>
      <c r="BP2" s="614"/>
      <c r="BQ2" s="614"/>
      <c r="BR2" s="614"/>
      <c r="BS2" s="614"/>
      <c r="BT2" s="614"/>
      <c r="BU2" s="614"/>
      <c r="BV2" s="614"/>
      <c r="BW2" s="614"/>
      <c r="BX2" s="614"/>
      <c r="BY2" s="614"/>
      <c r="BZ2" s="614"/>
      <c r="CA2" s="614"/>
      <c r="CB2" s="614"/>
      <c r="CC2" s="614"/>
      <c r="CD2" s="614"/>
      <c r="CE2" s="614"/>
      <c r="CF2" s="614"/>
      <c r="CG2" s="614"/>
      <c r="CH2" s="614"/>
      <c r="CI2" s="614"/>
      <c r="CJ2" s="614"/>
      <c r="CK2" s="614"/>
      <c r="CL2" s="614"/>
      <c r="CM2" s="614"/>
      <c r="CN2" s="614"/>
      <c r="CO2" s="614"/>
      <c r="CP2" s="614"/>
      <c r="CQ2" s="614"/>
      <c r="CR2" s="614"/>
      <c r="CS2" s="614"/>
      <c r="CT2" s="614"/>
      <c r="CU2" s="614"/>
      <c r="CV2" s="614"/>
    </row>
    <row r="3" customFormat="false" ht="27" hidden="false" customHeight="true" outlineLevel="0" collapsed="false">
      <c r="A3" s="322" t="s">
        <v>324</v>
      </c>
      <c r="B3" s="322"/>
      <c r="C3" s="322"/>
      <c r="D3" s="322"/>
      <c r="E3" s="322"/>
      <c r="F3" s="322"/>
      <c r="BI3" s="612"/>
      <c r="BJ3" s="613"/>
      <c r="BK3" s="612"/>
      <c r="BL3" s="614"/>
      <c r="BM3" s="614"/>
      <c r="BN3" s="614"/>
      <c r="BO3" s="614"/>
      <c r="BP3" s="614"/>
      <c r="BQ3" s="614"/>
      <c r="BR3" s="614"/>
      <c r="BS3" s="614"/>
      <c r="BT3" s="614"/>
      <c r="BU3" s="614"/>
      <c r="BV3" s="614"/>
      <c r="BW3" s="614"/>
      <c r="BX3" s="614"/>
      <c r="BY3" s="614"/>
      <c r="BZ3" s="614"/>
      <c r="CA3" s="614"/>
      <c r="CB3" s="614"/>
      <c r="CC3" s="614"/>
      <c r="CD3" s="614"/>
      <c r="CE3" s="614"/>
      <c r="CF3" s="614"/>
      <c r="CG3" s="614"/>
      <c r="CH3" s="614"/>
      <c r="CI3" s="614"/>
      <c r="CJ3" s="614"/>
      <c r="CK3" s="614"/>
      <c r="CL3" s="614"/>
      <c r="CM3" s="614"/>
      <c r="CN3" s="614"/>
      <c r="CO3" s="614"/>
      <c r="CP3" s="614"/>
      <c r="CQ3" s="614"/>
      <c r="CR3" s="614"/>
      <c r="CS3" s="614"/>
      <c r="CT3" s="614"/>
      <c r="CU3" s="614"/>
      <c r="CV3" s="614"/>
    </row>
    <row r="4" customFormat="false" ht="25.5" hidden="false" customHeight="true" outlineLevel="0" collapsed="false">
      <c r="A4" s="353"/>
      <c r="B4" s="290"/>
      <c r="D4" s="175"/>
      <c r="E4" s="175" t="s">
        <v>325</v>
      </c>
      <c r="F4" s="175"/>
      <c r="BI4" s="612"/>
      <c r="BJ4" s="613"/>
      <c r="BK4" s="612"/>
      <c r="BL4" s="614"/>
      <c r="BM4" s="614"/>
      <c r="BN4" s="614"/>
      <c r="BO4" s="614"/>
      <c r="BP4" s="614"/>
      <c r="BQ4" s="614"/>
      <c r="BR4" s="614"/>
      <c r="BS4" s="614"/>
      <c r="BT4" s="614"/>
      <c r="BU4" s="614"/>
      <c r="BV4" s="614"/>
      <c r="BW4" s="614"/>
      <c r="BX4" s="614"/>
      <c r="BY4" s="614"/>
      <c r="BZ4" s="614"/>
      <c r="CA4" s="614"/>
      <c r="CB4" s="614"/>
      <c r="CC4" s="614"/>
      <c r="CD4" s="614"/>
      <c r="CE4" s="614"/>
      <c r="CF4" s="614"/>
      <c r="CG4" s="614"/>
      <c r="CH4" s="614"/>
      <c r="CI4" s="614"/>
      <c r="CJ4" s="614"/>
      <c r="CK4" s="614"/>
      <c r="CL4" s="614"/>
      <c r="CM4" s="614"/>
      <c r="CN4" s="614"/>
      <c r="CO4" s="614"/>
      <c r="CP4" s="614"/>
      <c r="CQ4" s="614"/>
      <c r="CR4" s="614"/>
      <c r="CS4" s="614"/>
      <c r="CT4" s="614"/>
      <c r="CU4" s="614"/>
      <c r="CV4" s="614"/>
    </row>
    <row r="5" customFormat="false" ht="17.25" hidden="false" customHeight="true" outlineLevel="0" collapsed="false">
      <c r="A5" s="615"/>
      <c r="B5" s="292" t="s">
        <v>133</v>
      </c>
      <c r="C5" s="293" t="s">
        <v>134</v>
      </c>
      <c r="D5" s="293"/>
      <c r="E5" s="293"/>
      <c r="F5" s="295" t="s">
        <v>135</v>
      </c>
      <c r="BI5" s="612"/>
      <c r="BJ5" s="613"/>
      <c r="BK5" s="612"/>
      <c r="BL5" s="614"/>
      <c r="BM5" s="614"/>
      <c r="BN5" s="614"/>
      <c r="BO5" s="614"/>
      <c r="BP5" s="614"/>
      <c r="BQ5" s="614"/>
      <c r="BR5" s="614"/>
      <c r="BS5" s="614"/>
      <c r="BT5" s="614"/>
      <c r="BU5" s="614"/>
      <c r="BV5" s="614"/>
      <c r="BW5" s="614"/>
      <c r="BX5" s="614"/>
      <c r="BY5" s="614"/>
      <c r="BZ5" s="614"/>
      <c r="CA5" s="614"/>
      <c r="CB5" s="614"/>
      <c r="CC5" s="614"/>
      <c r="CD5" s="614"/>
      <c r="CE5" s="614"/>
      <c r="CF5" s="614"/>
      <c r="CG5" s="614"/>
      <c r="CH5" s="614"/>
      <c r="CI5" s="614"/>
      <c r="CJ5" s="614"/>
      <c r="CK5" s="614"/>
      <c r="CL5" s="614"/>
      <c r="CM5" s="614"/>
      <c r="CN5" s="614"/>
      <c r="CO5" s="614"/>
      <c r="CP5" s="614"/>
      <c r="CQ5" s="614"/>
      <c r="CR5" s="614"/>
      <c r="CS5" s="614"/>
      <c r="CT5" s="614"/>
      <c r="CU5" s="614"/>
      <c r="CV5" s="614"/>
    </row>
    <row r="6" customFormat="false" ht="9" hidden="false" customHeight="true" outlineLevel="0" collapsed="false">
      <c r="A6" s="616"/>
      <c r="B6" s="292"/>
      <c r="C6" s="617" t="s">
        <v>72</v>
      </c>
      <c r="D6" s="617" t="s">
        <v>73</v>
      </c>
      <c r="E6" s="295" t="s">
        <v>74</v>
      </c>
      <c r="F6" s="295"/>
      <c r="BI6" s="612"/>
      <c r="BJ6" s="613"/>
      <c r="BK6" s="612"/>
      <c r="BL6" s="614"/>
      <c r="BM6" s="614"/>
      <c r="BN6" s="614"/>
      <c r="BO6" s="614"/>
      <c r="BP6" s="614"/>
      <c r="BQ6" s="614"/>
      <c r="BR6" s="614"/>
      <c r="BS6" s="614"/>
      <c r="BT6" s="614"/>
      <c r="BU6" s="614"/>
      <c r="BV6" s="614"/>
      <c r="BW6" s="614"/>
      <c r="BX6" s="614"/>
      <c r="BY6" s="614"/>
      <c r="BZ6" s="614"/>
      <c r="CA6" s="614"/>
      <c r="CB6" s="614"/>
      <c r="CC6" s="614"/>
      <c r="CD6" s="614"/>
      <c r="CE6" s="614"/>
      <c r="CF6" s="614"/>
      <c r="CG6" s="614"/>
      <c r="CH6" s="614"/>
      <c r="CI6" s="614"/>
      <c r="CJ6" s="614"/>
      <c r="CK6" s="614"/>
      <c r="CL6" s="614"/>
      <c r="CM6" s="614"/>
      <c r="CN6" s="614"/>
      <c r="CO6" s="614"/>
      <c r="CP6" s="614"/>
      <c r="CQ6" s="614"/>
      <c r="CR6" s="614"/>
      <c r="CS6" s="614"/>
      <c r="CT6" s="614"/>
      <c r="CU6" s="614"/>
      <c r="CV6" s="614"/>
    </row>
    <row r="7" customFormat="false" ht="11.25" hidden="false" customHeight="true" outlineLevel="0" collapsed="false">
      <c r="A7" s="616"/>
      <c r="B7" s="292"/>
      <c r="C7" s="617"/>
      <c r="D7" s="617"/>
      <c r="E7" s="295"/>
      <c r="F7" s="295"/>
      <c r="BI7" s="614"/>
      <c r="BJ7" s="614"/>
      <c r="BK7" s="614"/>
      <c r="BL7" s="614"/>
      <c r="BM7" s="614"/>
      <c r="BN7" s="614"/>
      <c r="BO7" s="614"/>
      <c r="BP7" s="614"/>
      <c r="BQ7" s="614"/>
      <c r="BR7" s="614"/>
      <c r="BS7" s="614"/>
      <c r="BT7" s="614"/>
      <c r="BU7" s="614"/>
      <c r="BV7" s="614"/>
      <c r="BW7" s="614"/>
      <c r="BX7" s="614"/>
      <c r="BY7" s="614"/>
      <c r="BZ7" s="614"/>
      <c r="CA7" s="614"/>
      <c r="CB7" s="614"/>
      <c r="CC7" s="614"/>
      <c r="CD7" s="614"/>
      <c r="CE7" s="614"/>
      <c r="CF7" s="614"/>
      <c r="CG7" s="614"/>
      <c r="CH7" s="614"/>
      <c r="CI7" s="614"/>
      <c r="CJ7" s="614"/>
      <c r="CK7" s="614"/>
      <c r="CL7" s="614"/>
      <c r="CM7" s="614"/>
      <c r="CN7" s="614"/>
      <c r="CO7" s="614"/>
      <c r="CP7" s="614"/>
      <c r="CQ7" s="614"/>
      <c r="CR7" s="614"/>
      <c r="CS7" s="614"/>
      <c r="CT7" s="614"/>
      <c r="CU7" s="614"/>
      <c r="CV7" s="614"/>
    </row>
    <row r="8" customFormat="false" ht="13.5" hidden="false" customHeight="true" outlineLevel="0" collapsed="false">
      <c r="A8" s="618"/>
      <c r="B8" s="292"/>
      <c r="C8" s="617"/>
      <c r="D8" s="617"/>
      <c r="E8" s="295"/>
      <c r="F8" s="295"/>
      <c r="BI8" s="614"/>
      <c r="BJ8" s="614"/>
      <c r="BK8" s="614"/>
      <c r="BL8" s="614"/>
      <c r="BM8" s="614"/>
      <c r="BN8" s="614"/>
      <c r="BO8" s="614"/>
      <c r="BP8" s="614"/>
      <c r="BQ8" s="614"/>
      <c r="BR8" s="614"/>
      <c r="BS8" s="614"/>
      <c r="BT8" s="614"/>
      <c r="BU8" s="614"/>
      <c r="BV8" s="614"/>
      <c r="BW8" s="614"/>
      <c r="BX8" s="614"/>
      <c r="BY8" s="614"/>
      <c r="BZ8" s="614"/>
      <c r="CA8" s="614"/>
      <c r="CB8" s="614"/>
      <c r="CC8" s="614"/>
      <c r="CD8" s="614"/>
      <c r="CE8" s="614"/>
      <c r="CF8" s="614"/>
      <c r="CG8" s="614"/>
      <c r="CH8" s="614"/>
      <c r="CI8" s="614"/>
      <c r="CJ8" s="614"/>
      <c r="CK8" s="614"/>
      <c r="CL8" s="614"/>
      <c r="CM8" s="614"/>
      <c r="CN8" s="614"/>
      <c r="CO8" s="614"/>
      <c r="CP8" s="614"/>
      <c r="CQ8" s="614"/>
      <c r="CR8" s="614"/>
      <c r="CS8" s="614"/>
      <c r="CT8" s="614"/>
      <c r="CU8" s="614"/>
      <c r="CV8" s="614"/>
    </row>
    <row r="9" customFormat="false" ht="6.75" hidden="false" customHeight="true" outlineLevel="0" collapsed="false">
      <c r="A9" s="353"/>
      <c r="B9" s="619"/>
      <c r="C9" s="620"/>
      <c r="D9" s="620"/>
      <c r="E9" s="620"/>
      <c r="BI9" s="614"/>
      <c r="BJ9" s="614"/>
      <c r="BK9" s="614"/>
      <c r="BL9" s="614"/>
      <c r="BM9" s="614"/>
      <c r="BN9" s="614"/>
      <c r="BO9" s="614"/>
      <c r="BP9" s="614"/>
      <c r="BQ9" s="614"/>
      <c r="BR9" s="614"/>
      <c r="BS9" s="614"/>
      <c r="BT9" s="614"/>
      <c r="BU9" s="614"/>
      <c r="BV9" s="614"/>
      <c r="BW9" s="614"/>
      <c r="BX9" s="614"/>
      <c r="BY9" s="614"/>
      <c r="BZ9" s="614"/>
      <c r="CA9" s="614"/>
      <c r="CB9" s="614"/>
      <c r="CC9" s="614"/>
      <c r="CD9" s="614"/>
      <c r="CE9" s="614"/>
      <c r="CF9" s="614"/>
      <c r="CG9" s="614"/>
      <c r="CH9" s="614"/>
      <c r="CI9" s="614"/>
      <c r="CJ9" s="614"/>
      <c r="CK9" s="614"/>
      <c r="CL9" s="614"/>
      <c r="CM9" s="614"/>
      <c r="CN9" s="614"/>
      <c r="CO9" s="614"/>
      <c r="CP9" s="614"/>
      <c r="CQ9" s="614"/>
      <c r="CR9" s="614"/>
      <c r="CS9" s="614"/>
      <c r="CT9" s="614"/>
      <c r="CU9" s="614"/>
      <c r="CV9" s="614"/>
    </row>
    <row r="10" customFormat="false" ht="12.75" hidden="false" customHeight="true" outlineLevel="0" collapsed="false">
      <c r="A10" s="378" t="s">
        <v>94</v>
      </c>
      <c r="B10" s="621" t="n">
        <v>5294.54</v>
      </c>
      <c r="C10" s="622" t="n">
        <v>5148.13</v>
      </c>
      <c r="D10" s="622" t="n">
        <v>6015.63</v>
      </c>
      <c r="E10" s="622" t="n">
        <v>6152.51</v>
      </c>
      <c r="F10" s="623" t="n">
        <v>5630</v>
      </c>
      <c r="BI10" s="624"/>
      <c r="BJ10" s="624"/>
      <c r="BK10" s="624"/>
      <c r="BL10" s="614"/>
      <c r="BM10" s="614"/>
      <c r="BN10" s="614"/>
      <c r="BO10" s="614"/>
      <c r="BP10" s="614"/>
      <c r="BQ10" s="614"/>
      <c r="BR10" s="614"/>
      <c r="BS10" s="614"/>
      <c r="BT10" s="614"/>
      <c r="BU10" s="614"/>
      <c r="BV10" s="614"/>
      <c r="BW10" s="614"/>
      <c r="BX10" s="614"/>
      <c r="BY10" s="614"/>
      <c r="BZ10" s="614"/>
      <c r="CA10" s="614"/>
      <c r="CB10" s="614"/>
      <c r="CC10" s="614"/>
      <c r="CD10" s="614"/>
      <c r="CE10" s="614"/>
      <c r="CF10" s="614"/>
      <c r="CG10" s="614"/>
      <c r="CH10" s="614"/>
      <c r="CI10" s="614"/>
      <c r="CJ10" s="614"/>
      <c r="CK10" s="614"/>
      <c r="CL10" s="614"/>
      <c r="CM10" s="614"/>
      <c r="CN10" s="614"/>
      <c r="CO10" s="614"/>
      <c r="CP10" s="614"/>
      <c r="CQ10" s="614"/>
      <c r="CR10" s="614"/>
      <c r="CS10" s="614"/>
      <c r="CT10" s="614"/>
      <c r="CU10" s="614"/>
      <c r="CV10" s="614"/>
    </row>
    <row r="11" customFormat="false" ht="12.75" hidden="false" customHeight="true" outlineLevel="0" collapsed="false">
      <c r="A11" s="378" t="s">
        <v>95</v>
      </c>
      <c r="B11" s="621" t="n">
        <v>188.4</v>
      </c>
      <c r="C11" s="622" t="n">
        <v>186.93</v>
      </c>
      <c r="D11" s="622" t="n">
        <v>205.28</v>
      </c>
      <c r="E11" s="622" t="n">
        <v>59.43</v>
      </c>
      <c r="F11" s="623" t="n">
        <v>235.82</v>
      </c>
      <c r="BI11" s="624"/>
      <c r="BJ11" s="624"/>
      <c r="BK11" s="624"/>
      <c r="BL11" s="614"/>
      <c r="BM11" s="614"/>
      <c r="BN11" s="614"/>
      <c r="BO11" s="614"/>
      <c r="BP11" s="614"/>
      <c r="BQ11" s="614"/>
      <c r="BR11" s="614"/>
      <c r="BS11" s="614"/>
      <c r="BT11" s="614"/>
      <c r="BU11" s="614"/>
      <c r="BV11" s="614"/>
      <c r="BW11" s="614"/>
      <c r="BX11" s="614"/>
      <c r="BY11" s="614"/>
      <c r="BZ11" s="614"/>
      <c r="CA11" s="614"/>
      <c r="CB11" s="614"/>
      <c r="CC11" s="614"/>
      <c r="CD11" s="614"/>
      <c r="CE11" s="614"/>
      <c r="CF11" s="614"/>
      <c r="CG11" s="614"/>
      <c r="CH11" s="614"/>
      <c r="CI11" s="614"/>
      <c r="CJ11" s="614"/>
      <c r="CK11" s="614"/>
      <c r="CL11" s="614"/>
      <c r="CM11" s="614"/>
      <c r="CN11" s="614"/>
      <c r="CO11" s="614"/>
      <c r="CP11" s="614"/>
      <c r="CQ11" s="614"/>
      <c r="CR11" s="614"/>
      <c r="CS11" s="614"/>
      <c r="CT11" s="614"/>
      <c r="CU11" s="614"/>
      <c r="CV11" s="614"/>
    </row>
    <row r="12" customFormat="false" ht="12.75" hidden="false" customHeight="true" outlineLevel="0" collapsed="false">
      <c r="A12" s="378" t="s">
        <v>96</v>
      </c>
      <c r="B12" s="621" t="n">
        <v>264.28</v>
      </c>
      <c r="C12" s="622" t="n">
        <v>267.22</v>
      </c>
      <c r="D12" s="622" t="n">
        <v>255.36</v>
      </c>
      <c r="E12" s="622" t="n">
        <v>167.38</v>
      </c>
      <c r="F12" s="623" t="n">
        <v>75.67</v>
      </c>
      <c r="BI12" s="624"/>
      <c r="BJ12" s="624"/>
      <c r="BK12" s="624"/>
      <c r="BL12" s="614"/>
      <c r="BM12" s="614"/>
      <c r="BN12" s="614"/>
      <c r="BO12" s="614"/>
      <c r="BP12" s="614"/>
      <c r="BQ12" s="614"/>
      <c r="BR12" s="614"/>
      <c r="BS12" s="614"/>
      <c r="BT12" s="614"/>
      <c r="BU12" s="614"/>
      <c r="BV12" s="614"/>
      <c r="BW12" s="614"/>
      <c r="BX12" s="614"/>
      <c r="BY12" s="614"/>
      <c r="BZ12" s="614"/>
      <c r="CA12" s="614"/>
      <c r="CB12" s="614"/>
      <c r="CC12" s="614"/>
      <c r="CD12" s="614"/>
      <c r="CE12" s="614"/>
      <c r="CF12" s="614"/>
      <c r="CG12" s="614"/>
      <c r="CH12" s="614"/>
      <c r="CI12" s="614"/>
      <c r="CJ12" s="614"/>
      <c r="CK12" s="614"/>
      <c r="CL12" s="614"/>
      <c r="CM12" s="614"/>
      <c r="CN12" s="614"/>
      <c r="CO12" s="614"/>
      <c r="CP12" s="614"/>
      <c r="CQ12" s="614"/>
      <c r="CR12" s="614"/>
      <c r="CS12" s="614"/>
      <c r="CT12" s="614"/>
      <c r="CU12" s="614"/>
      <c r="CV12" s="614"/>
    </row>
    <row r="13" customFormat="false" ht="12.75" hidden="false" customHeight="true" outlineLevel="0" collapsed="false">
      <c r="A13" s="378" t="s">
        <v>300</v>
      </c>
      <c r="B13" s="621" t="n">
        <v>754.88</v>
      </c>
      <c r="C13" s="622" t="n">
        <v>738.34</v>
      </c>
      <c r="D13" s="622" t="n">
        <v>834.74</v>
      </c>
      <c r="E13" s="622" t="n">
        <v>874.57</v>
      </c>
      <c r="F13" s="623" t="n">
        <v>576.14</v>
      </c>
      <c r="BI13" s="624"/>
      <c r="BJ13" s="624"/>
      <c r="BK13" s="624"/>
      <c r="BL13" s="614"/>
      <c r="BM13" s="614"/>
      <c r="BN13" s="614"/>
      <c r="BO13" s="614"/>
      <c r="BP13" s="614"/>
      <c r="BQ13" s="614"/>
      <c r="BR13" s="614"/>
      <c r="BS13" s="614"/>
      <c r="BT13" s="614"/>
      <c r="BU13" s="614"/>
      <c r="BV13" s="614"/>
      <c r="BW13" s="614"/>
      <c r="BX13" s="614"/>
      <c r="BY13" s="614"/>
      <c r="BZ13" s="614"/>
      <c r="CA13" s="614"/>
      <c r="CB13" s="614"/>
      <c r="CC13" s="614"/>
      <c r="CD13" s="614"/>
      <c r="CE13" s="614"/>
      <c r="CF13" s="614"/>
      <c r="CG13" s="614"/>
      <c r="CH13" s="614"/>
      <c r="CI13" s="614"/>
      <c r="CJ13" s="614"/>
      <c r="CK13" s="614"/>
      <c r="CL13" s="614"/>
      <c r="CM13" s="614"/>
      <c r="CN13" s="614"/>
      <c r="CO13" s="614"/>
      <c r="CP13" s="614"/>
      <c r="CQ13" s="614"/>
      <c r="CR13" s="614"/>
      <c r="CS13" s="614"/>
      <c r="CT13" s="614"/>
      <c r="CU13" s="614"/>
      <c r="CV13" s="614"/>
    </row>
    <row r="14" customFormat="false" ht="12.75" hidden="false" customHeight="true" outlineLevel="0" collapsed="false">
      <c r="A14" s="321" t="s">
        <v>98</v>
      </c>
      <c r="B14" s="625" t="n">
        <v>751.96</v>
      </c>
      <c r="C14" s="626" t="n">
        <v>735.55</v>
      </c>
      <c r="D14" s="626" t="n">
        <v>831.17</v>
      </c>
      <c r="E14" s="626" t="n">
        <v>870.82</v>
      </c>
      <c r="F14" s="623" t="n">
        <v>566.45</v>
      </c>
      <c r="BI14" s="624"/>
      <c r="BJ14" s="624"/>
      <c r="BK14" s="624"/>
      <c r="BL14" s="614"/>
      <c r="BM14" s="614"/>
      <c r="BN14" s="614"/>
      <c r="BO14" s="614"/>
      <c r="BP14" s="614"/>
      <c r="BQ14" s="614"/>
      <c r="BR14" s="614"/>
      <c r="BS14" s="614"/>
      <c r="BT14" s="614"/>
      <c r="BU14" s="614"/>
      <c r="BV14" s="614"/>
      <c r="BW14" s="614"/>
      <c r="BX14" s="614"/>
      <c r="BY14" s="614"/>
      <c r="BZ14" s="614"/>
      <c r="CA14" s="614"/>
      <c r="CB14" s="614"/>
      <c r="CC14" s="614"/>
      <c r="CD14" s="614"/>
      <c r="CE14" s="614"/>
      <c r="CF14" s="614"/>
      <c r="CG14" s="614"/>
      <c r="CH14" s="614"/>
      <c r="CI14" s="614"/>
      <c r="CJ14" s="614"/>
      <c r="CK14" s="614"/>
      <c r="CL14" s="614"/>
      <c r="CM14" s="614"/>
      <c r="CN14" s="614"/>
      <c r="CO14" s="614"/>
      <c r="CP14" s="614"/>
      <c r="CQ14" s="614"/>
      <c r="CR14" s="614"/>
      <c r="CS14" s="614"/>
      <c r="CT14" s="614"/>
      <c r="CU14" s="614"/>
      <c r="CV14" s="614"/>
    </row>
    <row r="15" customFormat="false" ht="12.75" hidden="false" customHeight="true" outlineLevel="0" collapsed="false">
      <c r="A15" s="321" t="s">
        <v>99</v>
      </c>
      <c r="B15" s="625" t="n">
        <v>2.92</v>
      </c>
      <c r="C15" s="626" t="n">
        <v>2.79</v>
      </c>
      <c r="D15" s="626" t="n">
        <v>3.57</v>
      </c>
      <c r="E15" s="626" t="n">
        <v>3.75</v>
      </c>
      <c r="F15" s="623" t="n">
        <v>9.69</v>
      </c>
      <c r="BI15" s="624"/>
      <c r="BJ15" s="624"/>
      <c r="BK15" s="624"/>
      <c r="BL15" s="614"/>
      <c r="BM15" s="614"/>
      <c r="BN15" s="614"/>
      <c r="BO15" s="614"/>
      <c r="BP15" s="614"/>
      <c r="BQ15" s="614"/>
      <c r="BR15" s="614"/>
      <c r="BS15" s="614"/>
      <c r="BT15" s="614"/>
      <c r="BU15" s="614"/>
      <c r="BV15" s="614"/>
      <c r="BW15" s="614"/>
      <c r="BX15" s="614"/>
      <c r="BY15" s="614"/>
      <c r="BZ15" s="614"/>
      <c r="CA15" s="614"/>
      <c r="CB15" s="614"/>
      <c r="CC15" s="614"/>
      <c r="CD15" s="614"/>
      <c r="CE15" s="614"/>
      <c r="CF15" s="614"/>
      <c r="CG15" s="614"/>
      <c r="CH15" s="614"/>
      <c r="CI15" s="614"/>
      <c r="CJ15" s="614"/>
      <c r="CK15" s="614"/>
      <c r="CL15" s="614"/>
      <c r="CM15" s="614"/>
      <c r="CN15" s="614"/>
      <c r="CO15" s="614"/>
      <c r="CP15" s="614"/>
      <c r="CQ15" s="614"/>
      <c r="CR15" s="614"/>
      <c r="CS15" s="614"/>
      <c r="CT15" s="614"/>
      <c r="CU15" s="614"/>
      <c r="CV15" s="614"/>
    </row>
    <row r="16" customFormat="false" ht="12.75" hidden="false" customHeight="true" outlineLevel="0" collapsed="false">
      <c r="A16" s="580" t="s">
        <v>301</v>
      </c>
      <c r="B16" s="625" t="n">
        <v>1286.77</v>
      </c>
      <c r="C16" s="626" t="n">
        <v>1277.64</v>
      </c>
      <c r="D16" s="626" t="n">
        <v>1328.19</v>
      </c>
      <c r="E16" s="626" t="n">
        <v>1392.15</v>
      </c>
      <c r="F16" s="623" t="n">
        <v>1446.87</v>
      </c>
      <c r="BI16" s="624"/>
      <c r="BJ16" s="624"/>
      <c r="BK16" s="624"/>
      <c r="BL16" s="614"/>
      <c r="BM16" s="614"/>
      <c r="BN16" s="614"/>
      <c r="BO16" s="614"/>
      <c r="BP16" s="614"/>
      <c r="BQ16" s="614"/>
      <c r="BR16" s="614"/>
      <c r="BS16" s="614"/>
      <c r="BT16" s="614"/>
      <c r="BU16" s="614"/>
      <c r="BV16" s="614"/>
      <c r="BW16" s="614"/>
      <c r="BX16" s="614"/>
      <c r="BY16" s="614"/>
      <c r="BZ16" s="614"/>
      <c r="CA16" s="614"/>
      <c r="CB16" s="614"/>
      <c r="CC16" s="614"/>
      <c r="CD16" s="614"/>
      <c r="CE16" s="614"/>
      <c r="CF16" s="614"/>
      <c r="CG16" s="614"/>
      <c r="CH16" s="614"/>
      <c r="CI16" s="614"/>
      <c r="CJ16" s="614"/>
      <c r="CK16" s="614"/>
      <c r="CL16" s="614"/>
      <c r="CM16" s="614"/>
      <c r="CN16" s="614"/>
      <c r="CO16" s="614"/>
      <c r="CP16" s="614"/>
      <c r="CQ16" s="614"/>
      <c r="CR16" s="614"/>
      <c r="CS16" s="614"/>
      <c r="CT16" s="614"/>
      <c r="CU16" s="614"/>
      <c r="CV16" s="614"/>
    </row>
    <row r="17" customFormat="false" ht="12.75" hidden="false" customHeight="true" outlineLevel="0" collapsed="false">
      <c r="A17" s="321" t="s">
        <v>98</v>
      </c>
      <c r="B17" s="625" t="n">
        <v>1014.14</v>
      </c>
      <c r="C17" s="626" t="n">
        <v>995.46</v>
      </c>
      <c r="D17" s="626" t="n">
        <v>1098.03</v>
      </c>
      <c r="E17" s="626" t="n">
        <v>1240.39</v>
      </c>
      <c r="F17" s="623" t="n">
        <v>973.77</v>
      </c>
      <c r="BI17" s="624"/>
      <c r="BJ17" s="624"/>
      <c r="BK17" s="624"/>
      <c r="BL17" s="614"/>
      <c r="BM17" s="614"/>
      <c r="BN17" s="614"/>
      <c r="BO17" s="614"/>
      <c r="BP17" s="614"/>
      <c r="BQ17" s="614"/>
      <c r="BR17" s="614"/>
      <c r="BS17" s="614"/>
      <c r="BT17" s="614"/>
      <c r="BU17" s="614"/>
      <c r="BV17" s="614"/>
      <c r="BW17" s="614"/>
      <c r="BX17" s="614"/>
      <c r="BY17" s="614"/>
      <c r="BZ17" s="614"/>
      <c r="CA17" s="614"/>
      <c r="CB17" s="614"/>
      <c r="CC17" s="614"/>
      <c r="CD17" s="614"/>
      <c r="CE17" s="614"/>
      <c r="CF17" s="614"/>
      <c r="CG17" s="614"/>
      <c r="CH17" s="614"/>
      <c r="CI17" s="614"/>
      <c r="CJ17" s="614"/>
      <c r="CK17" s="614"/>
      <c r="CL17" s="614"/>
      <c r="CM17" s="614"/>
      <c r="CN17" s="614"/>
      <c r="CO17" s="614"/>
      <c r="CP17" s="614"/>
      <c r="CQ17" s="614"/>
      <c r="CR17" s="614"/>
      <c r="CS17" s="614"/>
      <c r="CT17" s="614"/>
      <c r="CU17" s="614"/>
      <c r="CV17" s="614"/>
    </row>
    <row r="18" customFormat="false" ht="12.75" hidden="false" customHeight="true" outlineLevel="0" collapsed="false">
      <c r="A18" s="321" t="s">
        <v>99</v>
      </c>
      <c r="B18" s="625" t="n">
        <v>272.63</v>
      </c>
      <c r="C18" s="626" t="n">
        <v>282.18</v>
      </c>
      <c r="D18" s="626" t="n">
        <v>230.16</v>
      </c>
      <c r="E18" s="626" t="n">
        <v>151.76</v>
      </c>
      <c r="F18" s="623" t="n">
        <v>473.1</v>
      </c>
      <c r="BI18" s="624"/>
      <c r="BJ18" s="624"/>
      <c r="BK18" s="624"/>
      <c r="BL18" s="614"/>
      <c r="BM18" s="614"/>
      <c r="BN18" s="614"/>
      <c r="BO18" s="614"/>
      <c r="BP18" s="614"/>
      <c r="BQ18" s="614"/>
      <c r="BR18" s="614"/>
      <c r="BS18" s="614"/>
      <c r="BT18" s="614"/>
      <c r="BU18" s="614"/>
      <c r="BV18" s="614"/>
      <c r="BW18" s="614"/>
      <c r="BX18" s="614"/>
      <c r="BY18" s="614"/>
      <c r="BZ18" s="614"/>
      <c r="CA18" s="614"/>
      <c r="CB18" s="614"/>
      <c r="CC18" s="614"/>
      <c r="CD18" s="614"/>
      <c r="CE18" s="614"/>
      <c r="CF18" s="614"/>
      <c r="CG18" s="614"/>
      <c r="CH18" s="614"/>
      <c r="CI18" s="614"/>
      <c r="CJ18" s="614"/>
      <c r="CK18" s="614"/>
      <c r="CL18" s="614"/>
      <c r="CM18" s="614"/>
      <c r="CN18" s="614"/>
      <c r="CO18" s="614"/>
      <c r="CP18" s="614"/>
      <c r="CQ18" s="614"/>
      <c r="CR18" s="614"/>
      <c r="CS18" s="614"/>
      <c r="CT18" s="614"/>
      <c r="CU18" s="614"/>
      <c r="CV18" s="614"/>
    </row>
    <row r="19" customFormat="false" ht="25.5" hidden="false" customHeight="false" outlineLevel="0" collapsed="false">
      <c r="A19" s="581" t="s">
        <v>101</v>
      </c>
      <c r="B19" s="625" t="n">
        <v>1103.96</v>
      </c>
      <c r="C19" s="626" t="n">
        <v>1102.78</v>
      </c>
      <c r="D19" s="626" t="n">
        <v>1134.84</v>
      </c>
      <c r="E19" s="626" t="n">
        <v>753.07</v>
      </c>
      <c r="F19" s="623" t="n">
        <v>1260.52</v>
      </c>
      <c r="BI19" s="624"/>
      <c r="BJ19" s="624"/>
      <c r="BK19" s="624"/>
      <c r="BL19" s="614"/>
      <c r="BM19" s="614"/>
      <c r="BN19" s="614"/>
      <c r="BO19" s="614"/>
      <c r="BP19" s="614"/>
      <c r="BQ19" s="614"/>
      <c r="BR19" s="614"/>
      <c r="BS19" s="614"/>
      <c r="BT19" s="614"/>
      <c r="BU19" s="614"/>
      <c r="BV19" s="614"/>
      <c r="BW19" s="614"/>
      <c r="BX19" s="614"/>
      <c r="BY19" s="614"/>
      <c r="BZ19" s="614"/>
      <c r="CA19" s="614"/>
      <c r="CB19" s="614"/>
      <c r="CC19" s="614"/>
      <c r="CD19" s="614"/>
      <c r="CE19" s="614"/>
      <c r="CF19" s="614"/>
      <c r="CG19" s="614"/>
      <c r="CH19" s="614"/>
      <c r="CI19" s="614"/>
      <c r="CJ19" s="614"/>
      <c r="CK19" s="614"/>
      <c r="CL19" s="614"/>
      <c r="CM19" s="614"/>
      <c r="CN19" s="614"/>
      <c r="CO19" s="614"/>
      <c r="CP19" s="614"/>
      <c r="CQ19" s="614"/>
      <c r="CR19" s="614"/>
      <c r="CS19" s="614"/>
      <c r="CT19" s="614"/>
      <c r="CU19" s="614"/>
      <c r="CV19" s="614"/>
    </row>
    <row r="20" customFormat="false" ht="12.75" hidden="false" customHeight="false" outlineLevel="0" collapsed="false">
      <c r="A20" s="582" t="s">
        <v>302</v>
      </c>
      <c r="B20" s="627" t="n">
        <v>10.59</v>
      </c>
      <c r="C20" s="628" t="n">
        <v>12</v>
      </c>
      <c r="D20" s="628" t="n">
        <v>3.86</v>
      </c>
      <c r="E20" s="628" t="s">
        <v>63</v>
      </c>
      <c r="F20" s="629" t="n">
        <v>23.17</v>
      </c>
      <c r="BI20" s="624"/>
      <c r="BJ20" s="624"/>
      <c r="BK20" s="624"/>
      <c r="BL20" s="614"/>
      <c r="BM20" s="614"/>
      <c r="BN20" s="614"/>
      <c r="BO20" s="614"/>
      <c r="BP20" s="614"/>
      <c r="BQ20" s="614"/>
      <c r="BR20" s="614"/>
      <c r="BS20" s="614"/>
      <c r="BT20" s="614"/>
      <c r="BU20" s="614"/>
      <c r="BV20" s="614"/>
      <c r="BW20" s="614"/>
      <c r="BX20" s="614"/>
      <c r="BY20" s="614"/>
      <c r="BZ20" s="614"/>
      <c r="CA20" s="614"/>
      <c r="CB20" s="614"/>
      <c r="CC20" s="614"/>
      <c r="CD20" s="614"/>
      <c r="CE20" s="614"/>
      <c r="CF20" s="614"/>
      <c r="CG20" s="614"/>
      <c r="CH20" s="614"/>
      <c r="CI20" s="614"/>
      <c r="CJ20" s="614"/>
      <c r="CK20" s="614"/>
      <c r="CL20" s="614"/>
      <c r="CM20" s="614"/>
      <c r="CN20" s="614"/>
      <c r="CO20" s="614"/>
      <c r="CP20" s="614"/>
      <c r="CQ20" s="614"/>
      <c r="CR20" s="614"/>
      <c r="CS20" s="614"/>
      <c r="CT20" s="614"/>
      <c r="CU20" s="614"/>
      <c r="CV20" s="614"/>
    </row>
    <row r="21" customFormat="false" ht="27" hidden="false" customHeight="false" outlineLevel="0" collapsed="false">
      <c r="A21" s="580" t="s">
        <v>102</v>
      </c>
      <c r="B21" s="625" t="n">
        <v>327.78</v>
      </c>
      <c r="C21" s="626" t="n">
        <v>321.92</v>
      </c>
      <c r="D21" s="626" t="n">
        <v>371.84</v>
      </c>
      <c r="E21" s="626" t="n">
        <v>144.43</v>
      </c>
      <c r="F21" s="623" t="n">
        <v>230.42</v>
      </c>
      <c r="BI21" s="624"/>
      <c r="BJ21" s="624"/>
      <c r="BK21" s="624"/>
      <c r="BL21" s="614"/>
      <c r="BM21" s="614"/>
      <c r="BN21" s="614"/>
      <c r="BO21" s="614"/>
      <c r="BP21" s="614"/>
      <c r="BQ21" s="614"/>
      <c r="BR21" s="614"/>
      <c r="BS21" s="614"/>
      <c r="BT21" s="614"/>
      <c r="BU21" s="614"/>
      <c r="BV21" s="614"/>
      <c r="BW21" s="614"/>
      <c r="BX21" s="614"/>
      <c r="BY21" s="614"/>
      <c r="BZ21" s="614"/>
      <c r="CA21" s="614"/>
      <c r="CB21" s="614"/>
      <c r="CC21" s="614"/>
      <c r="CD21" s="614"/>
      <c r="CE21" s="614"/>
      <c r="CF21" s="614"/>
      <c r="CG21" s="614"/>
      <c r="CH21" s="614"/>
      <c r="CI21" s="614"/>
      <c r="CJ21" s="614"/>
      <c r="CK21" s="614"/>
      <c r="CL21" s="614"/>
      <c r="CM21" s="614"/>
      <c r="CN21" s="614"/>
      <c r="CO21" s="614"/>
      <c r="CP21" s="614"/>
      <c r="CQ21" s="614"/>
      <c r="CR21" s="614"/>
      <c r="CS21" s="614"/>
      <c r="CT21" s="614"/>
      <c r="CU21" s="614"/>
      <c r="CV21" s="614"/>
    </row>
    <row r="22" customFormat="false" ht="12.75" hidden="false" customHeight="true" outlineLevel="0" collapsed="false">
      <c r="A22" s="321" t="s">
        <v>98</v>
      </c>
      <c r="B22" s="625" t="n">
        <v>263</v>
      </c>
      <c r="C22" s="626" t="n">
        <v>244.51</v>
      </c>
      <c r="D22" s="626" t="n">
        <v>370.15</v>
      </c>
      <c r="E22" s="626" t="n">
        <v>141.27</v>
      </c>
      <c r="F22" s="623" t="n">
        <v>206.2</v>
      </c>
      <c r="BI22" s="624"/>
      <c r="BJ22" s="624"/>
      <c r="BK22" s="624"/>
      <c r="BL22" s="614"/>
      <c r="BM22" s="614"/>
      <c r="BN22" s="614"/>
      <c r="BO22" s="614"/>
      <c r="BP22" s="614"/>
      <c r="BQ22" s="614"/>
      <c r="BR22" s="614"/>
      <c r="BS22" s="614"/>
      <c r="BT22" s="614"/>
      <c r="BU22" s="614"/>
      <c r="BV22" s="614"/>
      <c r="BW22" s="614"/>
      <c r="BX22" s="614"/>
      <c r="BY22" s="614"/>
      <c r="BZ22" s="614"/>
      <c r="CA22" s="614"/>
      <c r="CB22" s="614"/>
      <c r="CC22" s="614"/>
      <c r="CD22" s="614"/>
      <c r="CE22" s="614"/>
      <c r="CF22" s="614"/>
      <c r="CG22" s="614"/>
      <c r="CH22" s="614"/>
      <c r="CI22" s="614"/>
      <c r="CJ22" s="614"/>
      <c r="CK22" s="614"/>
      <c r="CL22" s="614"/>
      <c r="CM22" s="614"/>
      <c r="CN22" s="614"/>
      <c r="CO22" s="614"/>
      <c r="CP22" s="614"/>
      <c r="CQ22" s="614"/>
      <c r="CR22" s="614"/>
      <c r="CS22" s="614"/>
      <c r="CT22" s="614"/>
      <c r="CU22" s="614"/>
      <c r="CV22" s="614"/>
    </row>
    <row r="23" customFormat="false" ht="12.75" hidden="false" customHeight="true" outlineLevel="0" collapsed="false">
      <c r="A23" s="584" t="s">
        <v>99</v>
      </c>
      <c r="B23" s="625" t="n">
        <v>64.78</v>
      </c>
      <c r="C23" s="630" t="n">
        <v>77.41</v>
      </c>
      <c r="D23" s="630" t="n">
        <v>1.69</v>
      </c>
      <c r="E23" s="630" t="n">
        <v>3.16</v>
      </c>
      <c r="F23" s="623" t="n">
        <v>24.22</v>
      </c>
      <c r="BI23" s="624"/>
      <c r="BJ23" s="624"/>
      <c r="BK23" s="624"/>
      <c r="BL23" s="614"/>
      <c r="BM23" s="614"/>
      <c r="BN23" s="614"/>
      <c r="BO23" s="614"/>
      <c r="BP23" s="614"/>
      <c r="BQ23" s="614"/>
      <c r="BR23" s="614"/>
      <c r="BS23" s="614"/>
      <c r="BT23" s="614"/>
      <c r="BU23" s="614"/>
      <c r="BV23" s="614"/>
      <c r="BW23" s="614"/>
      <c r="BX23" s="614"/>
      <c r="BY23" s="614"/>
      <c r="BZ23" s="614"/>
      <c r="CA23" s="614"/>
      <c r="CB23" s="614"/>
      <c r="CC23" s="614"/>
      <c r="CD23" s="614"/>
      <c r="CE23" s="614"/>
      <c r="CF23" s="614"/>
      <c r="CG23" s="614"/>
      <c r="CH23" s="614"/>
      <c r="CI23" s="614"/>
      <c r="CJ23" s="614"/>
      <c r="CK23" s="614"/>
      <c r="CL23" s="614"/>
      <c r="CM23" s="614"/>
      <c r="CN23" s="614"/>
      <c r="CO23" s="614"/>
      <c r="CP23" s="614"/>
      <c r="CQ23" s="614"/>
      <c r="CR23" s="614"/>
      <c r="CS23" s="614"/>
      <c r="CT23" s="614"/>
      <c r="CU23" s="614"/>
      <c r="CV23" s="614"/>
    </row>
    <row r="24" customFormat="false" ht="12.75" hidden="false" customHeight="true" outlineLevel="0" collapsed="false">
      <c r="A24" s="580" t="s">
        <v>103</v>
      </c>
      <c r="B24" s="625" t="n">
        <v>386.67</v>
      </c>
      <c r="C24" s="630" t="n">
        <v>392.44</v>
      </c>
      <c r="D24" s="630" t="n">
        <v>368.83</v>
      </c>
      <c r="E24" s="630" t="n">
        <v>200.43</v>
      </c>
      <c r="F24" s="623" t="n">
        <v>419.57</v>
      </c>
      <c r="BI24" s="624"/>
      <c r="BJ24" s="624"/>
      <c r="BK24" s="624"/>
      <c r="BL24" s="614"/>
      <c r="BM24" s="614"/>
      <c r="BN24" s="614"/>
      <c r="BO24" s="614"/>
      <c r="BP24" s="614"/>
      <c r="BQ24" s="614"/>
      <c r="BR24" s="614"/>
      <c r="BS24" s="614"/>
      <c r="BT24" s="614"/>
      <c r="BU24" s="614"/>
      <c r="BV24" s="614"/>
      <c r="BW24" s="614"/>
      <c r="BX24" s="614"/>
      <c r="BY24" s="614"/>
      <c r="BZ24" s="614"/>
      <c r="CA24" s="614"/>
      <c r="CB24" s="614"/>
      <c r="CC24" s="614"/>
      <c r="CD24" s="614"/>
      <c r="CE24" s="614"/>
      <c r="CF24" s="614"/>
      <c r="CG24" s="614"/>
      <c r="CH24" s="614"/>
      <c r="CI24" s="614"/>
      <c r="CJ24" s="614"/>
      <c r="CK24" s="614"/>
      <c r="CL24" s="614"/>
      <c r="CM24" s="614"/>
      <c r="CN24" s="614"/>
      <c r="CO24" s="614"/>
      <c r="CP24" s="614"/>
      <c r="CQ24" s="614"/>
      <c r="CR24" s="614"/>
      <c r="CS24" s="614"/>
      <c r="CT24" s="614"/>
      <c r="CU24" s="614"/>
      <c r="CV24" s="614"/>
    </row>
    <row r="25" customFormat="false" ht="12.75" hidden="false" customHeight="true" outlineLevel="0" collapsed="false">
      <c r="A25" s="321" t="s">
        <v>98</v>
      </c>
      <c r="B25" s="625" t="n">
        <v>194.91</v>
      </c>
      <c r="C25" s="630" t="n">
        <v>196.32</v>
      </c>
      <c r="D25" s="630" t="n">
        <v>194.15</v>
      </c>
      <c r="E25" s="630" t="n">
        <v>97.4</v>
      </c>
      <c r="F25" s="623" t="n">
        <v>227.86</v>
      </c>
      <c r="BI25" s="624"/>
      <c r="BJ25" s="624"/>
      <c r="BK25" s="624"/>
      <c r="BL25" s="614"/>
      <c r="BM25" s="614"/>
      <c r="BN25" s="614"/>
      <c r="BO25" s="614"/>
      <c r="BP25" s="614"/>
      <c r="BQ25" s="614"/>
      <c r="BR25" s="614"/>
      <c r="BS25" s="614"/>
      <c r="BT25" s="614"/>
      <c r="BU25" s="614"/>
      <c r="BV25" s="614"/>
      <c r="BW25" s="614"/>
      <c r="BX25" s="614"/>
      <c r="BY25" s="614"/>
      <c r="BZ25" s="614"/>
      <c r="CA25" s="614"/>
      <c r="CB25" s="614"/>
      <c r="CC25" s="614"/>
      <c r="CD25" s="614"/>
      <c r="CE25" s="614"/>
      <c r="CF25" s="614"/>
      <c r="CG25" s="614"/>
      <c r="CH25" s="614"/>
      <c r="CI25" s="614"/>
      <c r="CJ25" s="614"/>
      <c r="CK25" s="614"/>
      <c r="CL25" s="614"/>
      <c r="CM25" s="614"/>
      <c r="CN25" s="614"/>
      <c r="CO25" s="614"/>
      <c r="CP25" s="614"/>
      <c r="CQ25" s="614"/>
      <c r="CR25" s="614"/>
      <c r="CS25" s="614"/>
      <c r="CT25" s="614"/>
      <c r="CU25" s="614"/>
      <c r="CV25" s="614"/>
    </row>
    <row r="26" customFormat="false" ht="12.75" hidden="false" customHeight="true" outlineLevel="0" collapsed="false">
      <c r="A26" s="321" t="s">
        <v>99</v>
      </c>
      <c r="B26" s="621" t="n">
        <v>191.76</v>
      </c>
      <c r="C26" s="622" t="n">
        <v>196.12</v>
      </c>
      <c r="D26" s="622" t="n">
        <v>174.68</v>
      </c>
      <c r="E26" s="622" t="n">
        <v>103.03</v>
      </c>
      <c r="F26" s="623" t="n">
        <v>191.71</v>
      </c>
      <c r="BI26" s="624"/>
      <c r="BJ26" s="624"/>
      <c r="BK26" s="624"/>
      <c r="BL26" s="614"/>
      <c r="BM26" s="614"/>
      <c r="BN26" s="614"/>
      <c r="BO26" s="614"/>
      <c r="BP26" s="614"/>
      <c r="BQ26" s="614"/>
      <c r="BR26" s="614"/>
      <c r="BS26" s="614"/>
      <c r="BT26" s="614"/>
      <c r="BU26" s="614"/>
      <c r="BV26" s="614"/>
      <c r="BW26" s="614"/>
      <c r="BX26" s="614"/>
      <c r="BY26" s="614"/>
      <c r="BZ26" s="614"/>
      <c r="CA26" s="614"/>
      <c r="CB26" s="614"/>
      <c r="CC26" s="614"/>
      <c r="CD26" s="614"/>
      <c r="CE26" s="614"/>
      <c r="CF26" s="614"/>
      <c r="CG26" s="614"/>
      <c r="CH26" s="614"/>
      <c r="CI26" s="614"/>
      <c r="CJ26" s="614"/>
      <c r="CK26" s="614"/>
      <c r="CL26" s="614"/>
      <c r="CM26" s="614"/>
      <c r="CN26" s="614"/>
      <c r="CO26" s="614"/>
      <c r="CP26" s="614"/>
      <c r="CQ26" s="614"/>
      <c r="CR26" s="614"/>
      <c r="CS26" s="614"/>
      <c r="CT26" s="614"/>
      <c r="CU26" s="614"/>
      <c r="CV26" s="614"/>
    </row>
    <row r="27" customFormat="false" ht="25.5" hidden="false" customHeight="false" outlineLevel="0" collapsed="false">
      <c r="A27" s="586" t="s">
        <v>303</v>
      </c>
      <c r="B27" s="621" t="n">
        <v>6.38</v>
      </c>
      <c r="C27" s="622" t="n">
        <v>6.01</v>
      </c>
      <c r="D27" s="622" t="n">
        <v>8.76</v>
      </c>
      <c r="E27" s="622" t="s">
        <v>63</v>
      </c>
      <c r="F27" s="623" t="s">
        <v>63</v>
      </c>
      <c r="BI27" s="624"/>
      <c r="BJ27" s="624"/>
      <c r="BK27" s="624"/>
      <c r="BL27" s="614"/>
      <c r="BM27" s="614"/>
      <c r="BN27" s="614"/>
      <c r="BO27" s="614"/>
      <c r="BP27" s="614"/>
      <c r="BQ27" s="614"/>
      <c r="BR27" s="614"/>
      <c r="BS27" s="614"/>
      <c r="BT27" s="614"/>
      <c r="BU27" s="614"/>
      <c r="BV27" s="614"/>
      <c r="BW27" s="614"/>
      <c r="BX27" s="614"/>
      <c r="BY27" s="614"/>
      <c r="BZ27" s="614"/>
      <c r="CA27" s="614"/>
      <c r="CB27" s="614"/>
      <c r="CC27" s="614"/>
      <c r="CD27" s="614"/>
      <c r="CE27" s="614"/>
      <c r="CF27" s="614"/>
      <c r="CG27" s="614"/>
      <c r="CH27" s="614"/>
      <c r="CI27" s="614"/>
      <c r="CJ27" s="614"/>
      <c r="CK27" s="614"/>
      <c r="CL27" s="614"/>
      <c r="CM27" s="614"/>
      <c r="CN27" s="614"/>
      <c r="CO27" s="614"/>
      <c r="CP27" s="614"/>
      <c r="CQ27" s="614"/>
      <c r="CR27" s="614"/>
      <c r="CS27" s="614"/>
      <c r="CT27" s="614"/>
      <c r="CU27" s="614"/>
      <c r="CV27" s="614"/>
    </row>
    <row r="28" customFormat="false" ht="12.75" hidden="false" customHeight="true" outlineLevel="0" collapsed="false">
      <c r="A28" s="378" t="s">
        <v>304</v>
      </c>
      <c r="B28" s="621" t="n">
        <v>487.95</v>
      </c>
      <c r="C28" s="622" t="n">
        <v>531.5</v>
      </c>
      <c r="D28" s="622" t="n">
        <v>265.55</v>
      </c>
      <c r="E28" s="622" t="n">
        <v>346.74</v>
      </c>
      <c r="F28" s="623" t="n">
        <v>440.14</v>
      </c>
      <c r="BI28" s="624"/>
      <c r="BJ28" s="624"/>
      <c r="BK28" s="624"/>
      <c r="BL28" s="614"/>
      <c r="BM28" s="614"/>
      <c r="BN28" s="614"/>
      <c r="BO28" s="614"/>
      <c r="BP28" s="614"/>
      <c r="BQ28" s="614"/>
      <c r="BR28" s="614"/>
      <c r="BS28" s="614"/>
      <c r="BT28" s="614"/>
      <c r="BU28" s="614"/>
      <c r="BV28" s="614"/>
      <c r="BW28" s="614"/>
      <c r="BX28" s="614"/>
      <c r="BY28" s="614"/>
      <c r="BZ28" s="614"/>
      <c r="CA28" s="614"/>
      <c r="CB28" s="614"/>
      <c r="CC28" s="614"/>
      <c r="CD28" s="614"/>
      <c r="CE28" s="614"/>
      <c r="CF28" s="614"/>
      <c r="CG28" s="614"/>
      <c r="CH28" s="614"/>
      <c r="CI28" s="614"/>
      <c r="CJ28" s="614"/>
      <c r="CK28" s="614"/>
      <c r="CL28" s="614"/>
      <c r="CM28" s="614"/>
      <c r="CN28" s="614"/>
      <c r="CO28" s="614"/>
      <c r="CP28" s="614"/>
      <c r="CQ28" s="614"/>
      <c r="CR28" s="614"/>
      <c r="CS28" s="614"/>
      <c r="CT28" s="614"/>
      <c r="CU28" s="614"/>
      <c r="CV28" s="614"/>
    </row>
    <row r="29" customFormat="false" ht="12.75" hidden="false" customHeight="true" outlineLevel="0" collapsed="false">
      <c r="A29" s="321" t="s">
        <v>98</v>
      </c>
      <c r="B29" s="621" t="n">
        <v>269.74</v>
      </c>
      <c r="C29" s="622" t="n">
        <v>293.91</v>
      </c>
      <c r="D29" s="622" t="n">
        <v>148.9</v>
      </c>
      <c r="E29" s="622" t="n">
        <v>153.42</v>
      </c>
      <c r="F29" s="623" t="n">
        <v>149.67</v>
      </c>
      <c r="BI29" s="624"/>
      <c r="BJ29" s="624"/>
      <c r="BK29" s="624"/>
      <c r="BL29" s="614"/>
      <c r="BM29" s="614"/>
      <c r="BN29" s="614"/>
      <c r="BO29" s="614"/>
      <c r="BP29" s="614"/>
      <c r="BQ29" s="614"/>
      <c r="BR29" s="614"/>
      <c r="BS29" s="614"/>
      <c r="BT29" s="614"/>
      <c r="BU29" s="614"/>
      <c r="BV29" s="614"/>
      <c r="BW29" s="614"/>
      <c r="BX29" s="614"/>
      <c r="BY29" s="614"/>
      <c r="BZ29" s="614"/>
      <c r="CA29" s="614"/>
      <c r="CB29" s="614"/>
      <c r="CC29" s="614"/>
      <c r="CD29" s="614"/>
      <c r="CE29" s="614"/>
      <c r="CF29" s="614"/>
      <c r="CG29" s="614"/>
      <c r="CH29" s="614"/>
      <c r="CI29" s="614"/>
      <c r="CJ29" s="614"/>
      <c r="CK29" s="614"/>
      <c r="CL29" s="614"/>
      <c r="CM29" s="614"/>
      <c r="CN29" s="614"/>
      <c r="CO29" s="614"/>
      <c r="CP29" s="614"/>
      <c r="CQ29" s="614"/>
      <c r="CR29" s="614"/>
      <c r="CS29" s="614"/>
      <c r="CT29" s="614"/>
      <c r="CU29" s="614"/>
      <c r="CV29" s="614"/>
    </row>
    <row r="30" customFormat="false" ht="12.75" hidden="false" customHeight="true" outlineLevel="0" collapsed="false">
      <c r="A30" s="584" t="s">
        <v>99</v>
      </c>
      <c r="B30" s="621" t="n">
        <v>218.21</v>
      </c>
      <c r="C30" s="622" t="n">
        <v>237.59</v>
      </c>
      <c r="D30" s="622" t="n">
        <v>116.65</v>
      </c>
      <c r="E30" s="622" t="n">
        <v>193.32</v>
      </c>
      <c r="F30" s="623" t="n">
        <v>290.47</v>
      </c>
      <c r="BI30" s="624"/>
      <c r="BJ30" s="624"/>
      <c r="BK30" s="624"/>
      <c r="BL30" s="614"/>
      <c r="BM30" s="614"/>
      <c r="BN30" s="614"/>
      <c r="BO30" s="614"/>
      <c r="BP30" s="614"/>
      <c r="BQ30" s="614"/>
      <c r="BR30" s="614"/>
      <c r="BS30" s="614"/>
      <c r="BT30" s="614"/>
      <c r="BU30" s="614"/>
      <c r="BV30" s="614"/>
      <c r="BW30" s="614"/>
      <c r="BX30" s="614"/>
      <c r="BY30" s="614"/>
      <c r="BZ30" s="614"/>
      <c r="CA30" s="614"/>
      <c r="CB30" s="614"/>
      <c r="CC30" s="614"/>
      <c r="CD30" s="614"/>
      <c r="CE30" s="614"/>
      <c r="CF30" s="614"/>
      <c r="CG30" s="614"/>
      <c r="CH30" s="614"/>
      <c r="CI30" s="614"/>
      <c r="CJ30" s="614"/>
      <c r="CK30" s="614"/>
      <c r="CL30" s="614"/>
      <c r="CM30" s="614"/>
      <c r="CN30" s="614"/>
      <c r="CO30" s="614"/>
      <c r="CP30" s="614"/>
      <c r="CQ30" s="614"/>
      <c r="CR30" s="614"/>
      <c r="CS30" s="614"/>
      <c r="CT30" s="614"/>
      <c r="CU30" s="614"/>
      <c r="CV30" s="614"/>
    </row>
    <row r="31" customFormat="false" ht="12.75" hidden="false" customHeight="false" outlineLevel="0" collapsed="false">
      <c r="A31" s="582" t="s">
        <v>305</v>
      </c>
      <c r="B31" s="631" t="n">
        <v>2.39</v>
      </c>
      <c r="C31" s="632" t="n">
        <v>2.58</v>
      </c>
      <c r="D31" s="632" t="n">
        <v>0.77</v>
      </c>
      <c r="E31" s="632" t="n">
        <v>11.62</v>
      </c>
      <c r="F31" s="629" t="n">
        <v>0.73</v>
      </c>
      <c r="BI31" s="624"/>
      <c r="BJ31" s="624"/>
      <c r="BK31" s="624"/>
      <c r="BL31" s="614"/>
      <c r="BM31" s="614"/>
      <c r="BN31" s="614"/>
      <c r="BO31" s="614"/>
      <c r="BP31" s="614"/>
      <c r="BQ31" s="614"/>
      <c r="BR31" s="614"/>
      <c r="BS31" s="614"/>
      <c r="BT31" s="614"/>
      <c r="BU31" s="614"/>
      <c r="BV31" s="614"/>
      <c r="BW31" s="614"/>
      <c r="BX31" s="614"/>
      <c r="BY31" s="614"/>
      <c r="BZ31" s="614"/>
      <c r="CA31" s="614"/>
      <c r="CB31" s="614"/>
      <c r="CC31" s="614"/>
      <c r="CD31" s="614"/>
      <c r="CE31" s="614"/>
      <c r="CF31" s="614"/>
      <c r="CG31" s="614"/>
      <c r="CH31" s="614"/>
      <c r="CI31" s="614"/>
      <c r="CJ31" s="614"/>
      <c r="CK31" s="614"/>
      <c r="CL31" s="614"/>
      <c r="CM31" s="614"/>
      <c r="CN31" s="614"/>
      <c r="CO31" s="614"/>
      <c r="CP31" s="614"/>
      <c r="CQ31" s="614"/>
      <c r="CR31" s="614"/>
      <c r="CS31" s="614"/>
      <c r="CT31" s="614"/>
      <c r="CU31" s="614"/>
      <c r="CV31" s="614"/>
    </row>
    <row r="32" customFormat="false" ht="12.75" hidden="false" customHeight="true" outlineLevel="0" collapsed="false">
      <c r="A32" s="580" t="s">
        <v>105</v>
      </c>
      <c r="B32" s="621" t="n">
        <v>383.63</v>
      </c>
      <c r="C32" s="622" t="n">
        <v>376.64</v>
      </c>
      <c r="D32" s="622" t="n">
        <v>408.82</v>
      </c>
      <c r="E32" s="622" t="n">
        <v>556.19</v>
      </c>
      <c r="F32" s="623" t="n">
        <v>372.47</v>
      </c>
      <c r="BI32" s="624"/>
      <c r="BJ32" s="624"/>
      <c r="BK32" s="624"/>
      <c r="BL32" s="614"/>
      <c r="BM32" s="614"/>
      <c r="BN32" s="614"/>
      <c r="BO32" s="614"/>
      <c r="BP32" s="614"/>
      <c r="BQ32" s="614"/>
      <c r="BR32" s="614"/>
      <c r="BS32" s="614"/>
      <c r="BT32" s="614"/>
      <c r="BU32" s="614"/>
      <c r="BV32" s="614"/>
      <c r="BW32" s="614"/>
      <c r="BX32" s="614"/>
      <c r="BY32" s="614"/>
      <c r="BZ32" s="614"/>
      <c r="CA32" s="614"/>
      <c r="CB32" s="614"/>
      <c r="CC32" s="614"/>
      <c r="CD32" s="614"/>
      <c r="CE32" s="614"/>
      <c r="CF32" s="614"/>
      <c r="CG32" s="614"/>
      <c r="CH32" s="614"/>
      <c r="CI32" s="614"/>
      <c r="CJ32" s="614"/>
      <c r="CK32" s="614"/>
      <c r="CL32" s="614"/>
      <c r="CM32" s="614"/>
      <c r="CN32" s="614"/>
      <c r="CO32" s="614"/>
      <c r="CP32" s="614"/>
      <c r="CQ32" s="614"/>
      <c r="CR32" s="614"/>
      <c r="CS32" s="614"/>
      <c r="CT32" s="614"/>
      <c r="CU32" s="614"/>
      <c r="CV32" s="614"/>
    </row>
    <row r="33" customFormat="false" ht="12.75" hidden="false" customHeight="true" outlineLevel="0" collapsed="false">
      <c r="A33" s="321" t="s">
        <v>98</v>
      </c>
      <c r="B33" s="621" t="n">
        <v>71.71</v>
      </c>
      <c r="C33" s="633" t="n">
        <v>65.16</v>
      </c>
      <c r="D33" s="633" t="n">
        <v>99.1</v>
      </c>
      <c r="E33" s="633" t="n">
        <v>178.74</v>
      </c>
      <c r="F33" s="623" t="n">
        <v>52.92</v>
      </c>
      <c r="BI33" s="624"/>
      <c r="BJ33" s="624"/>
      <c r="BK33" s="624"/>
      <c r="BL33" s="614"/>
      <c r="BM33" s="614"/>
      <c r="BN33" s="614"/>
      <c r="BO33" s="614"/>
      <c r="BP33" s="614"/>
      <c r="BQ33" s="614"/>
      <c r="BR33" s="614"/>
      <c r="BS33" s="614"/>
      <c r="BT33" s="614"/>
      <c r="BU33" s="614"/>
      <c r="BV33" s="614"/>
      <c r="BW33" s="614"/>
      <c r="BX33" s="614"/>
      <c r="BY33" s="614"/>
      <c r="BZ33" s="614"/>
      <c r="CA33" s="614"/>
      <c r="CB33" s="614"/>
      <c r="CC33" s="614"/>
      <c r="CD33" s="614"/>
      <c r="CE33" s="614"/>
      <c r="CF33" s="614"/>
      <c r="CG33" s="614"/>
      <c r="CH33" s="614"/>
      <c r="CI33" s="614"/>
      <c r="CJ33" s="614"/>
      <c r="CK33" s="614"/>
      <c r="CL33" s="614"/>
      <c r="CM33" s="614"/>
      <c r="CN33" s="614"/>
      <c r="CO33" s="614"/>
      <c r="CP33" s="614"/>
      <c r="CQ33" s="614"/>
      <c r="CR33" s="614"/>
      <c r="CS33" s="614"/>
      <c r="CT33" s="614"/>
      <c r="CU33" s="614"/>
      <c r="CV33" s="614"/>
    </row>
    <row r="34" customFormat="false" ht="12.75" hidden="false" customHeight="true" outlineLevel="0" collapsed="false">
      <c r="A34" s="584" t="s">
        <v>99</v>
      </c>
      <c r="B34" s="621" t="n">
        <v>311.92</v>
      </c>
      <c r="C34" s="622" t="n">
        <v>311.48</v>
      </c>
      <c r="D34" s="622" t="n">
        <v>309.72</v>
      </c>
      <c r="E34" s="622" t="n">
        <v>377.45</v>
      </c>
      <c r="F34" s="623" t="n">
        <v>319.55</v>
      </c>
      <c r="BI34" s="624"/>
      <c r="BJ34" s="624"/>
      <c r="BK34" s="624"/>
      <c r="BL34" s="614"/>
      <c r="BM34" s="614"/>
      <c r="BN34" s="614"/>
      <c r="BO34" s="614"/>
      <c r="BP34" s="614"/>
      <c r="BQ34" s="614"/>
      <c r="BR34" s="614"/>
      <c r="BS34" s="614"/>
      <c r="BT34" s="614"/>
      <c r="BU34" s="614"/>
      <c r="BV34" s="614"/>
      <c r="BW34" s="614"/>
      <c r="BX34" s="614"/>
      <c r="BY34" s="614"/>
      <c r="BZ34" s="614"/>
      <c r="CA34" s="614"/>
      <c r="CB34" s="614"/>
      <c r="CC34" s="614"/>
      <c r="CD34" s="614"/>
      <c r="CE34" s="614"/>
      <c r="CF34" s="614"/>
      <c r="CG34" s="614"/>
      <c r="CH34" s="614"/>
      <c r="CI34" s="614"/>
      <c r="CJ34" s="614"/>
      <c r="CK34" s="614"/>
      <c r="CL34" s="614"/>
      <c r="CM34" s="614"/>
      <c r="CN34" s="614"/>
      <c r="CO34" s="614"/>
      <c r="CP34" s="614"/>
      <c r="CQ34" s="614"/>
      <c r="CR34" s="614"/>
      <c r="CS34" s="614"/>
      <c r="CT34" s="614"/>
      <c r="CU34" s="614"/>
      <c r="CV34" s="614"/>
    </row>
    <row r="35" customFormat="false" ht="12.75" hidden="false" customHeight="true" outlineLevel="0" collapsed="false">
      <c r="A35" s="586" t="s">
        <v>306</v>
      </c>
      <c r="B35" s="621" t="s">
        <v>63</v>
      </c>
      <c r="C35" s="622" t="s">
        <v>63</v>
      </c>
      <c r="D35" s="622" t="s">
        <v>63</v>
      </c>
      <c r="E35" s="622" t="s">
        <v>63</v>
      </c>
      <c r="F35" s="623" t="s">
        <v>63</v>
      </c>
      <c r="BI35" s="624"/>
      <c r="BJ35" s="624"/>
      <c r="BK35" s="624"/>
      <c r="BL35" s="614"/>
      <c r="BM35" s="614"/>
      <c r="BN35" s="614"/>
      <c r="BO35" s="614"/>
      <c r="BP35" s="614"/>
      <c r="BQ35" s="614"/>
      <c r="BR35" s="614"/>
      <c r="BS35" s="614"/>
      <c r="BT35" s="614"/>
      <c r="BU35" s="614"/>
      <c r="BV35" s="614"/>
      <c r="BW35" s="614"/>
      <c r="BX35" s="614"/>
      <c r="BY35" s="614"/>
      <c r="BZ35" s="614"/>
      <c r="CA35" s="614"/>
      <c r="CB35" s="614"/>
      <c r="CC35" s="614"/>
      <c r="CD35" s="614"/>
      <c r="CE35" s="614"/>
      <c r="CF35" s="614"/>
      <c r="CG35" s="614"/>
      <c r="CH35" s="614"/>
      <c r="CI35" s="614"/>
      <c r="CJ35" s="614"/>
      <c r="CK35" s="614"/>
      <c r="CL35" s="614"/>
      <c r="CM35" s="614"/>
      <c r="CN35" s="614"/>
      <c r="CO35" s="614"/>
      <c r="CP35" s="614"/>
      <c r="CQ35" s="614"/>
      <c r="CR35" s="614"/>
      <c r="CS35" s="614"/>
      <c r="CT35" s="614"/>
      <c r="CU35" s="614"/>
      <c r="CV35" s="614"/>
    </row>
    <row r="36" customFormat="false" ht="12.75" hidden="false" customHeight="true" outlineLevel="0" collapsed="false">
      <c r="A36" s="580" t="s">
        <v>307</v>
      </c>
      <c r="B36" s="621" t="n">
        <v>207.72</v>
      </c>
      <c r="C36" s="622" t="n">
        <v>202.69</v>
      </c>
      <c r="D36" s="622" t="n">
        <v>238.39</v>
      </c>
      <c r="E36" s="622" t="n">
        <v>152.86</v>
      </c>
      <c r="F36" s="623" t="n">
        <v>222.98</v>
      </c>
      <c r="BI36" s="624"/>
      <c r="BJ36" s="624"/>
      <c r="BK36" s="624"/>
      <c r="BL36" s="614"/>
      <c r="BM36" s="614"/>
      <c r="BN36" s="614"/>
      <c r="BO36" s="614"/>
      <c r="BP36" s="614"/>
      <c r="BQ36" s="614"/>
      <c r="BR36" s="614"/>
      <c r="BS36" s="614"/>
      <c r="BT36" s="614"/>
      <c r="BU36" s="614"/>
      <c r="BV36" s="614"/>
      <c r="BW36" s="614"/>
      <c r="BX36" s="614"/>
      <c r="BY36" s="614"/>
      <c r="BZ36" s="614"/>
      <c r="CA36" s="614"/>
      <c r="CB36" s="614"/>
      <c r="CC36" s="614"/>
      <c r="CD36" s="614"/>
      <c r="CE36" s="614"/>
      <c r="CF36" s="614"/>
      <c r="CG36" s="614"/>
      <c r="CH36" s="614"/>
      <c r="CI36" s="614"/>
      <c r="CJ36" s="614"/>
      <c r="CK36" s="614"/>
      <c r="CL36" s="614"/>
      <c r="CM36" s="614"/>
      <c r="CN36" s="614"/>
      <c r="CO36" s="614"/>
      <c r="CP36" s="614"/>
      <c r="CQ36" s="614"/>
      <c r="CR36" s="614"/>
      <c r="CS36" s="614"/>
      <c r="CT36" s="614"/>
      <c r="CU36" s="614"/>
      <c r="CV36" s="614"/>
    </row>
    <row r="37" customFormat="false" ht="12.75" hidden="false" customHeight="true" outlineLevel="0" collapsed="false">
      <c r="A37" s="584" t="s">
        <v>98</v>
      </c>
      <c r="B37" s="621" t="n">
        <v>126.07</v>
      </c>
      <c r="C37" s="622" t="n">
        <v>119.84</v>
      </c>
      <c r="D37" s="622" t="n">
        <v>159.17</v>
      </c>
      <c r="E37" s="622" t="n">
        <v>128.41</v>
      </c>
      <c r="F37" s="623" t="n">
        <v>117.55</v>
      </c>
      <c r="BI37" s="624"/>
      <c r="BJ37" s="624"/>
      <c r="BK37" s="624"/>
      <c r="BL37" s="614"/>
      <c r="BM37" s="614"/>
      <c r="BN37" s="614"/>
      <c r="BO37" s="614"/>
      <c r="BP37" s="614"/>
      <c r="BQ37" s="614"/>
      <c r="BR37" s="614"/>
      <c r="BS37" s="614"/>
      <c r="BT37" s="614"/>
      <c r="BU37" s="614"/>
      <c r="BV37" s="614"/>
      <c r="BW37" s="614"/>
      <c r="BX37" s="614"/>
      <c r="BY37" s="614"/>
      <c r="BZ37" s="614"/>
      <c r="CA37" s="614"/>
      <c r="CB37" s="614"/>
      <c r="CC37" s="614"/>
      <c r="CD37" s="614"/>
      <c r="CE37" s="614"/>
      <c r="CF37" s="614"/>
      <c r="CG37" s="614"/>
      <c r="CH37" s="614"/>
      <c r="CI37" s="614"/>
      <c r="CJ37" s="614"/>
      <c r="CK37" s="614"/>
      <c r="CL37" s="614"/>
      <c r="CM37" s="614"/>
      <c r="CN37" s="614"/>
      <c r="CO37" s="614"/>
      <c r="CP37" s="614"/>
      <c r="CQ37" s="614"/>
      <c r="CR37" s="614"/>
      <c r="CS37" s="614"/>
      <c r="CT37" s="614"/>
      <c r="CU37" s="614"/>
      <c r="CV37" s="614"/>
    </row>
    <row r="38" customFormat="false" ht="12.75" hidden="false" customHeight="true" outlineLevel="0" collapsed="false">
      <c r="A38" s="321" t="s">
        <v>99</v>
      </c>
      <c r="B38" s="621" t="n">
        <v>81.65</v>
      </c>
      <c r="C38" s="633" t="n">
        <v>82.85</v>
      </c>
      <c r="D38" s="633" t="n">
        <v>79.22</v>
      </c>
      <c r="E38" s="633" t="n">
        <v>24.45</v>
      </c>
      <c r="F38" s="623" t="n">
        <v>105.43</v>
      </c>
      <c r="BI38" s="624"/>
      <c r="BJ38" s="624"/>
      <c r="BK38" s="624"/>
      <c r="BL38" s="614"/>
      <c r="BM38" s="614"/>
      <c r="BN38" s="614"/>
      <c r="BO38" s="614"/>
      <c r="BP38" s="614"/>
      <c r="BQ38" s="614"/>
      <c r="BR38" s="614"/>
      <c r="BS38" s="614"/>
      <c r="BT38" s="614"/>
      <c r="BU38" s="614"/>
      <c r="BV38" s="614"/>
      <c r="BW38" s="614"/>
      <c r="BX38" s="614"/>
      <c r="BY38" s="614"/>
      <c r="BZ38" s="614"/>
      <c r="CA38" s="614"/>
      <c r="CB38" s="614"/>
      <c r="CC38" s="614"/>
      <c r="CD38" s="614"/>
      <c r="CE38" s="614"/>
      <c r="CF38" s="614"/>
      <c r="CG38" s="614"/>
      <c r="CH38" s="614"/>
      <c r="CI38" s="614"/>
      <c r="CJ38" s="614"/>
      <c r="CK38" s="614"/>
      <c r="CL38" s="614"/>
      <c r="CM38" s="614"/>
      <c r="CN38" s="614"/>
      <c r="CO38" s="614"/>
      <c r="CP38" s="614"/>
      <c r="CQ38" s="614"/>
      <c r="CR38" s="614"/>
      <c r="CS38" s="614"/>
      <c r="CT38" s="614"/>
      <c r="CU38" s="614"/>
      <c r="CV38" s="614"/>
    </row>
    <row r="39" customFormat="false" ht="12.75" hidden="false" customHeight="true" outlineLevel="0" collapsed="false">
      <c r="A39" s="589" t="s">
        <v>308</v>
      </c>
      <c r="B39" s="621" t="s">
        <v>63</v>
      </c>
      <c r="C39" s="622" t="s">
        <v>63</v>
      </c>
      <c r="D39" s="622" t="s">
        <v>63</v>
      </c>
      <c r="E39" s="622" t="s">
        <v>63</v>
      </c>
      <c r="F39" s="623" t="s">
        <v>63</v>
      </c>
      <c r="BI39" s="624"/>
      <c r="BJ39" s="624"/>
      <c r="BK39" s="624"/>
      <c r="BL39" s="614"/>
      <c r="BM39" s="614"/>
      <c r="BN39" s="614"/>
      <c r="BO39" s="614"/>
      <c r="BP39" s="614"/>
      <c r="BQ39" s="614"/>
      <c r="BR39" s="614"/>
      <c r="BS39" s="614"/>
      <c r="BT39" s="614"/>
      <c r="BU39" s="614"/>
      <c r="BV39" s="614"/>
      <c r="BW39" s="614"/>
      <c r="BX39" s="614"/>
      <c r="BY39" s="614"/>
      <c r="BZ39" s="614"/>
      <c r="CA39" s="614"/>
      <c r="CB39" s="614"/>
      <c r="CC39" s="614"/>
      <c r="CD39" s="614"/>
      <c r="CE39" s="614"/>
      <c r="CF39" s="614"/>
      <c r="CG39" s="614"/>
      <c r="CH39" s="614"/>
      <c r="CI39" s="614"/>
      <c r="CJ39" s="614"/>
      <c r="CK39" s="614"/>
      <c r="CL39" s="614"/>
      <c r="CM39" s="614"/>
      <c r="CN39" s="614"/>
      <c r="CO39" s="614"/>
      <c r="CP39" s="614"/>
      <c r="CQ39" s="614"/>
      <c r="CR39" s="614"/>
      <c r="CS39" s="614"/>
      <c r="CT39" s="614"/>
      <c r="CU39" s="614"/>
      <c r="CV39" s="614"/>
    </row>
    <row r="40" customFormat="false" ht="12.75" hidden="false" customHeight="true" outlineLevel="0" collapsed="false">
      <c r="A40" s="580" t="s">
        <v>309</v>
      </c>
      <c r="B40" s="621" t="n">
        <v>148.06</v>
      </c>
      <c r="C40" s="633" t="n">
        <v>149.15</v>
      </c>
      <c r="D40" s="633" t="n">
        <v>146.85</v>
      </c>
      <c r="E40" s="633" t="n">
        <v>82.39</v>
      </c>
      <c r="F40" s="623" t="n">
        <v>147.74</v>
      </c>
      <c r="BI40" s="624"/>
      <c r="BJ40" s="624"/>
      <c r="BK40" s="624"/>
      <c r="BL40" s="614"/>
      <c r="BM40" s="614"/>
      <c r="BN40" s="614"/>
      <c r="BO40" s="614"/>
      <c r="BP40" s="614"/>
      <c r="BQ40" s="614"/>
      <c r="BR40" s="614"/>
      <c r="BS40" s="614"/>
      <c r="BT40" s="614"/>
      <c r="BU40" s="614"/>
      <c r="BV40" s="614"/>
      <c r="BW40" s="614"/>
      <c r="BX40" s="614"/>
      <c r="BY40" s="614"/>
      <c r="BZ40" s="614"/>
      <c r="CA40" s="614"/>
      <c r="CB40" s="614"/>
      <c r="CC40" s="614"/>
      <c r="CD40" s="614"/>
      <c r="CE40" s="614"/>
      <c r="CF40" s="614"/>
      <c r="CG40" s="614"/>
      <c r="CH40" s="614"/>
      <c r="CI40" s="614"/>
      <c r="CJ40" s="614"/>
      <c r="CK40" s="614"/>
      <c r="CL40" s="614"/>
      <c r="CM40" s="614"/>
      <c r="CN40" s="614"/>
      <c r="CO40" s="614"/>
      <c r="CP40" s="614"/>
      <c r="CQ40" s="614"/>
      <c r="CR40" s="614"/>
      <c r="CS40" s="614"/>
      <c r="CT40" s="614"/>
      <c r="CU40" s="614"/>
      <c r="CV40" s="614"/>
    </row>
    <row r="41" customFormat="false" ht="12.75" hidden="false" customHeight="true" outlineLevel="0" collapsed="false">
      <c r="A41" s="378" t="s">
        <v>108</v>
      </c>
      <c r="B41" s="621" t="n">
        <v>432.58</v>
      </c>
      <c r="C41" s="622" t="n">
        <v>451.19</v>
      </c>
      <c r="D41" s="622" t="n">
        <v>350.98</v>
      </c>
      <c r="E41" s="622" t="n">
        <v>178.65</v>
      </c>
      <c r="F41" s="623" t="n">
        <v>256.6</v>
      </c>
      <c r="BI41" s="624"/>
      <c r="BJ41" s="624"/>
      <c r="BK41" s="624"/>
      <c r="BL41" s="614"/>
      <c r="BM41" s="614"/>
      <c r="BN41" s="614"/>
      <c r="BO41" s="614"/>
      <c r="BP41" s="614"/>
      <c r="BQ41" s="614"/>
      <c r="BR41" s="614"/>
      <c r="BS41" s="614"/>
      <c r="BT41" s="614"/>
      <c r="BU41" s="614"/>
      <c r="BV41" s="61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</row>
    <row r="42" customFormat="false" ht="12.75" hidden="false" customHeight="true" outlineLevel="0" collapsed="false">
      <c r="A42" s="321" t="s">
        <v>310</v>
      </c>
      <c r="B42" s="621"/>
      <c r="C42" s="622"/>
      <c r="D42" s="622"/>
      <c r="E42" s="622"/>
      <c r="F42" s="623"/>
      <c r="BI42" s="624"/>
      <c r="BJ42" s="624"/>
      <c r="BK42" s="624"/>
      <c r="BL42" s="614"/>
      <c r="BM42" s="614"/>
      <c r="BN42" s="614"/>
      <c r="BO42" s="614"/>
      <c r="BP42" s="614"/>
      <c r="BQ42" s="614"/>
      <c r="BR42" s="614"/>
      <c r="BS42" s="614"/>
      <c r="BT42" s="614"/>
      <c r="BU42" s="614"/>
      <c r="BV42" s="61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</row>
    <row r="43" customFormat="false" ht="12.75" hidden="false" customHeight="true" outlineLevel="0" collapsed="false">
      <c r="A43" s="586" t="s">
        <v>110</v>
      </c>
      <c r="B43" s="621" t="n">
        <v>151.85</v>
      </c>
      <c r="C43" s="622" t="n">
        <v>152.79</v>
      </c>
      <c r="D43" s="622" t="n">
        <v>148.1</v>
      </c>
      <c r="E43" s="622" t="n">
        <v>134.34</v>
      </c>
      <c r="F43" s="623" t="n">
        <v>155.28</v>
      </c>
      <c r="BI43" s="624"/>
      <c r="BJ43" s="624"/>
      <c r="BK43" s="624"/>
      <c r="BL43" s="614"/>
      <c r="BM43" s="614"/>
      <c r="BN43" s="614"/>
      <c r="BO43" s="614"/>
      <c r="BP43" s="614"/>
      <c r="BQ43" s="614"/>
      <c r="BR43" s="614"/>
      <c r="BS43" s="614"/>
      <c r="BT43" s="614"/>
      <c r="BU43" s="614"/>
      <c r="BV43" s="61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</row>
    <row r="44" customFormat="false" ht="25.5" hidden="false" customHeight="false" outlineLevel="0" collapsed="false">
      <c r="A44" s="586" t="s">
        <v>111</v>
      </c>
      <c r="B44" s="621" t="n">
        <v>56.1</v>
      </c>
      <c r="C44" s="622" t="n">
        <v>57.82</v>
      </c>
      <c r="D44" s="622" t="n">
        <v>49.3</v>
      </c>
      <c r="E44" s="622" t="n">
        <v>22.15</v>
      </c>
      <c r="F44" s="623" t="n">
        <v>36.33</v>
      </c>
      <c r="BI44" s="624"/>
      <c r="BJ44" s="624"/>
      <c r="BK44" s="624"/>
      <c r="BL44" s="614"/>
      <c r="BM44" s="614"/>
      <c r="BN44" s="614"/>
      <c r="BO44" s="614"/>
      <c r="BP44" s="614"/>
      <c r="BQ44" s="614"/>
      <c r="BR44" s="614"/>
      <c r="BS44" s="614"/>
      <c r="BT44" s="614"/>
      <c r="BU44" s="614"/>
      <c r="BV44" s="61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</row>
    <row r="45" customFormat="false" ht="25.5" hidden="false" customHeight="false" outlineLevel="0" collapsed="false">
      <c r="A45" s="586" t="s">
        <v>311</v>
      </c>
      <c r="B45" s="621" t="s">
        <v>63</v>
      </c>
      <c r="C45" s="633" t="s">
        <v>63</v>
      </c>
      <c r="D45" s="633" t="s">
        <v>63</v>
      </c>
      <c r="E45" s="633" t="s">
        <v>63</v>
      </c>
      <c r="F45" s="623" t="s">
        <v>63</v>
      </c>
      <c r="BI45" s="624"/>
      <c r="BJ45" s="624"/>
      <c r="BK45" s="624"/>
      <c r="BL45" s="614"/>
      <c r="BM45" s="614"/>
      <c r="BN45" s="614"/>
      <c r="BO45" s="614"/>
      <c r="BP45" s="614"/>
      <c r="BQ45" s="614"/>
      <c r="BR45" s="614"/>
      <c r="BS45" s="614"/>
      <c r="BT45" s="614"/>
      <c r="BU45" s="614"/>
      <c r="BV45" s="61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</row>
    <row r="46" customFormat="false" ht="13.5" hidden="false" customHeight="false" outlineLevel="0" collapsed="false">
      <c r="A46" s="378" t="s">
        <v>112</v>
      </c>
      <c r="B46" s="621" t="n">
        <v>319.11</v>
      </c>
      <c r="C46" s="633" t="n">
        <v>323.15</v>
      </c>
      <c r="D46" s="633" t="n">
        <v>299.81</v>
      </c>
      <c r="E46" s="633" t="n">
        <v>286.75</v>
      </c>
      <c r="F46" s="623" t="n">
        <v>249.4</v>
      </c>
      <c r="BI46" s="624"/>
      <c r="BJ46" s="624"/>
      <c r="BK46" s="624"/>
      <c r="BL46" s="614"/>
      <c r="BM46" s="614"/>
      <c r="BN46" s="614"/>
      <c r="BO46" s="614"/>
      <c r="BP46" s="614"/>
      <c r="BQ46" s="614"/>
      <c r="BR46" s="614"/>
      <c r="BS46" s="614"/>
      <c r="BT46" s="614"/>
      <c r="BU46" s="614"/>
      <c r="BV46" s="61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</row>
    <row r="47" customFormat="false" ht="12.75" hidden="false" customHeight="false" outlineLevel="0" collapsed="false">
      <c r="A47" s="584" t="s">
        <v>98</v>
      </c>
      <c r="B47" s="621" t="n">
        <v>184.06</v>
      </c>
      <c r="C47" s="622" t="n">
        <v>184.47</v>
      </c>
      <c r="D47" s="622" t="n">
        <v>181.85</v>
      </c>
      <c r="E47" s="633" t="n">
        <v>184.13</v>
      </c>
      <c r="F47" s="623" t="n">
        <v>135.25</v>
      </c>
      <c r="BI47" s="624"/>
      <c r="BJ47" s="624"/>
      <c r="BK47" s="624"/>
      <c r="BL47" s="614"/>
      <c r="BM47" s="614"/>
      <c r="BN47" s="614"/>
      <c r="BO47" s="614"/>
      <c r="BP47" s="614"/>
      <c r="BQ47" s="614"/>
      <c r="BR47" s="614"/>
      <c r="BS47" s="614"/>
      <c r="BT47" s="614"/>
      <c r="BU47" s="614"/>
      <c r="BV47" s="614"/>
      <c r="BW47" s="614"/>
      <c r="BX47" s="614"/>
      <c r="BY47" s="614"/>
      <c r="BZ47" s="614"/>
      <c r="CA47" s="614"/>
      <c r="CB47" s="614"/>
      <c r="CC47" s="614"/>
      <c r="CD47" s="614"/>
      <c r="CE47" s="614"/>
      <c r="CF47" s="614"/>
      <c r="CG47" s="614"/>
      <c r="CH47" s="614"/>
      <c r="CI47" s="614"/>
      <c r="CJ47" s="614"/>
      <c r="CK47" s="614"/>
      <c r="CL47" s="614"/>
      <c r="CM47" s="614"/>
      <c r="CN47" s="614"/>
      <c r="CO47" s="614"/>
      <c r="CP47" s="614"/>
      <c r="CQ47" s="614"/>
      <c r="CR47" s="614"/>
      <c r="CS47" s="614"/>
      <c r="CT47" s="614"/>
      <c r="CU47" s="614"/>
      <c r="CV47" s="614"/>
    </row>
    <row r="48" customFormat="false" ht="12.75" hidden="false" customHeight="false" outlineLevel="0" collapsed="false">
      <c r="A48" s="584" t="s">
        <v>99</v>
      </c>
      <c r="B48" s="621" t="n">
        <v>135.05</v>
      </c>
      <c r="C48" s="633" t="n">
        <v>138.68</v>
      </c>
      <c r="D48" s="633" t="n">
        <v>117.96</v>
      </c>
      <c r="E48" s="633" t="n">
        <v>102.62</v>
      </c>
      <c r="F48" s="623" t="n">
        <v>114.15</v>
      </c>
      <c r="BI48" s="624"/>
      <c r="BJ48" s="624"/>
      <c r="BK48" s="624"/>
      <c r="BL48" s="614"/>
      <c r="BM48" s="614"/>
      <c r="BN48" s="614"/>
      <c r="BO48" s="614"/>
      <c r="BP48" s="614"/>
      <c r="BQ48" s="614"/>
      <c r="BR48" s="614"/>
      <c r="BS48" s="614"/>
      <c r="BT48" s="614"/>
      <c r="BU48" s="614"/>
      <c r="BV48" s="614"/>
      <c r="BW48" s="614"/>
      <c r="BX48" s="614"/>
      <c r="BY48" s="614"/>
      <c r="BZ48" s="614"/>
      <c r="CA48" s="614"/>
      <c r="CB48" s="614"/>
      <c r="CC48" s="614"/>
      <c r="CD48" s="614"/>
      <c r="CE48" s="614"/>
      <c r="CF48" s="614"/>
      <c r="CG48" s="614"/>
      <c r="CH48" s="614"/>
      <c r="CI48" s="614"/>
      <c r="CJ48" s="614"/>
      <c r="CK48" s="614"/>
      <c r="CL48" s="614"/>
      <c r="CM48" s="614"/>
      <c r="CN48" s="614"/>
      <c r="CO48" s="614"/>
      <c r="CP48" s="614"/>
      <c r="CQ48" s="614"/>
      <c r="CR48" s="614"/>
      <c r="CS48" s="614"/>
      <c r="CT48" s="614"/>
      <c r="CU48" s="614"/>
      <c r="CV48" s="614"/>
    </row>
    <row r="49" customFormat="false" ht="14.25" hidden="false" customHeight="false" outlineLevel="0" collapsed="false">
      <c r="A49" s="384" t="s">
        <v>312</v>
      </c>
      <c r="B49" s="634" t="n">
        <v>10482.37</v>
      </c>
      <c r="C49" s="635" t="n">
        <v>10366.94</v>
      </c>
      <c r="D49" s="635" t="n">
        <v>11090.27</v>
      </c>
      <c r="E49" s="635" t="n">
        <v>10594.48</v>
      </c>
      <c r="F49" s="636" t="n">
        <v>10303.82</v>
      </c>
      <c r="BI49" s="624"/>
      <c r="BJ49" s="624"/>
      <c r="BK49" s="624"/>
      <c r="BL49" s="614"/>
      <c r="BM49" s="614"/>
      <c r="BN49" s="614"/>
      <c r="BO49" s="614"/>
      <c r="BP49" s="614"/>
      <c r="BQ49" s="614"/>
      <c r="BR49" s="614"/>
      <c r="BS49" s="614"/>
      <c r="BT49" s="614"/>
      <c r="BU49" s="614"/>
      <c r="BV49" s="614"/>
      <c r="BW49" s="614"/>
      <c r="BX49" s="614"/>
      <c r="BY49" s="614"/>
      <c r="BZ49" s="614"/>
      <c r="CA49" s="614"/>
      <c r="CB49" s="614"/>
      <c r="CC49" s="614"/>
      <c r="CD49" s="614"/>
      <c r="CE49" s="614"/>
      <c r="CF49" s="614"/>
      <c r="CG49" s="614"/>
      <c r="CH49" s="614"/>
      <c r="CI49" s="614"/>
      <c r="CJ49" s="614"/>
      <c r="CK49" s="614"/>
      <c r="CL49" s="614"/>
      <c r="CM49" s="614"/>
      <c r="CN49" s="614"/>
      <c r="CO49" s="614"/>
      <c r="CP49" s="614"/>
      <c r="CQ49" s="614"/>
      <c r="CR49" s="614"/>
      <c r="CS49" s="614"/>
      <c r="CT49" s="614"/>
      <c r="CU49" s="614"/>
      <c r="CV49" s="614"/>
    </row>
    <row r="50" customFormat="false" ht="13.5" hidden="false" customHeight="false" outlineLevel="0" collapsed="false">
      <c r="A50" s="580" t="s">
        <v>313</v>
      </c>
      <c r="B50" s="621"/>
      <c r="C50" s="622"/>
      <c r="D50" s="622"/>
      <c r="E50" s="622"/>
      <c r="F50" s="623"/>
      <c r="BI50" s="624"/>
      <c r="BJ50" s="624"/>
      <c r="BK50" s="624"/>
      <c r="BL50" s="614"/>
      <c r="BM50" s="614"/>
      <c r="BN50" s="614"/>
      <c r="BO50" s="614"/>
      <c r="BP50" s="614"/>
      <c r="BQ50" s="614"/>
      <c r="BR50" s="614"/>
      <c r="BS50" s="614"/>
      <c r="BT50" s="614"/>
      <c r="BU50" s="614"/>
      <c r="BV50" s="614"/>
      <c r="BW50" s="614"/>
      <c r="BX50" s="614"/>
      <c r="BY50" s="614"/>
      <c r="BZ50" s="614"/>
      <c r="CA50" s="614"/>
      <c r="CB50" s="614"/>
      <c r="CC50" s="614"/>
      <c r="CD50" s="614"/>
      <c r="CE50" s="614"/>
      <c r="CF50" s="614"/>
      <c r="CG50" s="614"/>
      <c r="CH50" s="614"/>
      <c r="CI50" s="614"/>
      <c r="CJ50" s="614"/>
      <c r="CK50" s="614"/>
      <c r="CL50" s="614"/>
      <c r="CM50" s="614"/>
      <c r="CN50" s="614"/>
      <c r="CO50" s="614"/>
      <c r="CP50" s="614"/>
      <c r="CQ50" s="614"/>
      <c r="CR50" s="614"/>
      <c r="CS50" s="614"/>
      <c r="CT50" s="614"/>
      <c r="CU50" s="614"/>
      <c r="CV50" s="614"/>
    </row>
    <row r="51" customFormat="false" ht="12.75" hidden="false" customHeight="false" outlineLevel="0" collapsed="false">
      <c r="A51" s="593" t="s">
        <v>314</v>
      </c>
      <c r="B51" s="621" t="n">
        <v>5747.22</v>
      </c>
      <c r="C51" s="622" t="n">
        <v>5602.28</v>
      </c>
      <c r="D51" s="622" t="n">
        <v>6476.27</v>
      </c>
      <c r="E51" s="622" t="n">
        <v>6379.32</v>
      </c>
      <c r="F51" s="623" t="n">
        <v>5941.49</v>
      </c>
      <c r="BI51" s="624"/>
      <c r="BJ51" s="624"/>
      <c r="BK51" s="624"/>
      <c r="BL51" s="614"/>
      <c r="BM51" s="614"/>
      <c r="BN51" s="614"/>
      <c r="BO51" s="614"/>
      <c r="BP51" s="614"/>
      <c r="BQ51" s="614"/>
      <c r="BR51" s="614"/>
      <c r="BS51" s="614"/>
      <c r="BT51" s="614"/>
      <c r="BU51" s="614"/>
      <c r="BV51" s="614"/>
      <c r="BW51" s="614"/>
      <c r="BX51" s="614"/>
      <c r="BY51" s="614"/>
      <c r="BZ51" s="614"/>
      <c r="CA51" s="614"/>
      <c r="CB51" s="614"/>
      <c r="CC51" s="614"/>
      <c r="CD51" s="614"/>
      <c r="CE51" s="614"/>
      <c r="CF51" s="614"/>
      <c r="CG51" s="614"/>
      <c r="CH51" s="614"/>
      <c r="CI51" s="614"/>
      <c r="CJ51" s="614"/>
      <c r="CK51" s="614"/>
      <c r="CL51" s="614"/>
      <c r="CM51" s="614"/>
      <c r="CN51" s="614"/>
      <c r="CO51" s="614"/>
      <c r="CP51" s="614"/>
      <c r="CQ51" s="614"/>
      <c r="CR51" s="614"/>
      <c r="CS51" s="614"/>
      <c r="CT51" s="614"/>
      <c r="CU51" s="614"/>
      <c r="CV51" s="614"/>
    </row>
    <row r="52" customFormat="false" ht="12.75" hidden="false" customHeight="false" outlineLevel="0" collapsed="false">
      <c r="A52" s="584" t="s">
        <v>315</v>
      </c>
      <c r="B52" s="621" t="n">
        <v>2875.59</v>
      </c>
      <c r="C52" s="633" t="n">
        <v>2835.22</v>
      </c>
      <c r="D52" s="633" t="n">
        <v>3082.52</v>
      </c>
      <c r="E52" s="633" t="n">
        <v>2994.58</v>
      </c>
      <c r="F52" s="623" t="n">
        <v>2429.67</v>
      </c>
      <c r="BI52" s="624"/>
      <c r="BJ52" s="624"/>
      <c r="BK52" s="624"/>
      <c r="BL52" s="614"/>
      <c r="BM52" s="614"/>
      <c r="BN52" s="614"/>
      <c r="BO52" s="614"/>
      <c r="BP52" s="614"/>
      <c r="BQ52" s="614"/>
      <c r="BR52" s="614"/>
      <c r="BS52" s="614"/>
      <c r="BT52" s="614"/>
      <c r="BU52" s="614"/>
      <c r="BV52" s="614"/>
      <c r="BW52" s="614"/>
      <c r="BX52" s="614"/>
      <c r="BY52" s="614"/>
      <c r="BZ52" s="614"/>
      <c r="CA52" s="614"/>
      <c r="CB52" s="614"/>
      <c r="CC52" s="614"/>
      <c r="CD52" s="614"/>
      <c r="CE52" s="614"/>
      <c r="CF52" s="614"/>
      <c r="CG52" s="614"/>
      <c r="CH52" s="614"/>
      <c r="CI52" s="614"/>
      <c r="CJ52" s="614"/>
      <c r="CK52" s="614"/>
      <c r="CL52" s="614"/>
      <c r="CM52" s="614"/>
      <c r="CN52" s="614"/>
      <c r="CO52" s="614"/>
      <c r="CP52" s="614"/>
      <c r="CQ52" s="614"/>
      <c r="CR52" s="614"/>
      <c r="CS52" s="614"/>
      <c r="CT52" s="614"/>
      <c r="CU52" s="614"/>
      <c r="CV52" s="614"/>
    </row>
    <row r="53" customFormat="false" ht="12.75" hidden="false" customHeight="false" outlineLevel="0" collapsed="false">
      <c r="A53" s="321" t="s">
        <v>316</v>
      </c>
      <c r="B53" s="621" t="n">
        <v>1859.56</v>
      </c>
      <c r="C53" s="622" t="n">
        <v>1929.44</v>
      </c>
      <c r="D53" s="622" t="n">
        <v>1531.48</v>
      </c>
      <c r="E53" s="622" t="n">
        <v>1220.58</v>
      </c>
      <c r="F53" s="623" t="n">
        <v>1932.66</v>
      </c>
      <c r="BI53" s="624"/>
      <c r="BJ53" s="624"/>
      <c r="BK53" s="624"/>
      <c r="BL53" s="614"/>
      <c r="BM53" s="614"/>
      <c r="BN53" s="614"/>
      <c r="BO53" s="614"/>
      <c r="BP53" s="614"/>
      <c r="BQ53" s="614"/>
      <c r="BR53" s="614"/>
      <c r="BS53" s="614"/>
      <c r="BT53" s="614"/>
      <c r="BU53" s="614"/>
      <c r="BV53" s="614"/>
      <c r="BW53" s="614"/>
      <c r="BX53" s="614"/>
      <c r="BY53" s="614"/>
      <c r="BZ53" s="614"/>
      <c r="CA53" s="614"/>
      <c r="CB53" s="614"/>
      <c r="CC53" s="614"/>
      <c r="CD53" s="614"/>
      <c r="CE53" s="614"/>
      <c r="CF53" s="614"/>
      <c r="CG53" s="614"/>
      <c r="CH53" s="614"/>
      <c r="CI53" s="614"/>
      <c r="CJ53" s="614"/>
      <c r="CK53" s="614"/>
      <c r="CL53" s="614"/>
      <c r="CM53" s="614"/>
      <c r="CN53" s="614"/>
      <c r="CO53" s="614"/>
      <c r="CP53" s="614"/>
      <c r="CQ53" s="614"/>
      <c r="CR53" s="614"/>
      <c r="CS53" s="614"/>
      <c r="CT53" s="614"/>
      <c r="CU53" s="614"/>
      <c r="CV53" s="614"/>
    </row>
    <row r="54" customFormat="false" ht="25.5" hidden="false" customHeight="false" outlineLevel="0" collapsed="false">
      <c r="A54" s="581" t="s">
        <v>117</v>
      </c>
      <c r="B54" s="621" t="n">
        <v>5899.07</v>
      </c>
      <c r="C54" s="622" t="n">
        <v>5755.07</v>
      </c>
      <c r="D54" s="622" t="n">
        <v>6624.37</v>
      </c>
      <c r="E54" s="622" t="n">
        <v>6513.66</v>
      </c>
      <c r="F54" s="623" t="n">
        <v>6096.77</v>
      </c>
      <c r="BI54" s="624"/>
      <c r="BJ54" s="624"/>
      <c r="BK54" s="624"/>
      <c r="BL54" s="614"/>
      <c r="BM54" s="614"/>
      <c r="BN54" s="614"/>
      <c r="BO54" s="614"/>
      <c r="BP54" s="614"/>
      <c r="BQ54" s="614"/>
      <c r="BR54" s="614"/>
      <c r="BS54" s="614"/>
      <c r="BT54" s="614"/>
      <c r="BU54" s="614"/>
      <c r="BV54" s="614"/>
      <c r="BW54" s="614"/>
      <c r="BX54" s="614"/>
      <c r="BY54" s="614"/>
      <c r="BZ54" s="614"/>
      <c r="CA54" s="614"/>
      <c r="CB54" s="614"/>
      <c r="CC54" s="614"/>
      <c r="CD54" s="614"/>
      <c r="CE54" s="614"/>
      <c r="CF54" s="614"/>
      <c r="CG54" s="614"/>
      <c r="CH54" s="614"/>
      <c r="CI54" s="614"/>
      <c r="CJ54" s="614"/>
      <c r="CK54" s="614"/>
      <c r="CL54" s="614"/>
      <c r="CM54" s="614"/>
      <c r="CN54" s="614"/>
      <c r="CO54" s="614"/>
      <c r="CP54" s="614"/>
      <c r="CQ54" s="614"/>
      <c r="CR54" s="614"/>
      <c r="CS54" s="614"/>
      <c r="CT54" s="614"/>
      <c r="CU54" s="614"/>
      <c r="CV54" s="614"/>
    </row>
    <row r="55" customFormat="false" ht="14.25" hidden="false" customHeight="false" outlineLevel="0" collapsed="false">
      <c r="A55" s="384" t="s">
        <v>317</v>
      </c>
      <c r="B55" s="637" t="n">
        <v>1101.75</v>
      </c>
      <c r="C55" s="637" t="n">
        <v>1101.19</v>
      </c>
      <c r="D55" s="637" t="n">
        <v>1040.52</v>
      </c>
      <c r="E55" s="637" t="n">
        <v>2022.08</v>
      </c>
      <c r="F55" s="636" t="n">
        <v>437.29</v>
      </c>
      <c r="BI55" s="624"/>
      <c r="BJ55" s="624"/>
      <c r="BK55" s="624"/>
      <c r="BL55" s="614"/>
      <c r="BM55" s="614"/>
      <c r="BN55" s="614"/>
      <c r="BO55" s="614"/>
      <c r="BP55" s="614"/>
      <c r="BQ55" s="614"/>
      <c r="BR55" s="614"/>
      <c r="BS55" s="614"/>
      <c r="BT55" s="614"/>
      <c r="BU55" s="614"/>
      <c r="BV55" s="614"/>
      <c r="BW55" s="614"/>
      <c r="BX55" s="614"/>
      <c r="BY55" s="614"/>
      <c r="BZ55" s="614"/>
      <c r="CA55" s="614"/>
      <c r="CB55" s="614"/>
      <c r="CC55" s="614"/>
      <c r="CD55" s="614"/>
      <c r="CE55" s="614"/>
      <c r="CF55" s="614"/>
      <c r="CG55" s="614"/>
      <c r="CH55" s="614"/>
      <c r="CI55" s="614"/>
      <c r="CJ55" s="614"/>
      <c r="CK55" s="614"/>
      <c r="CL55" s="614"/>
      <c r="CM55" s="614"/>
      <c r="CN55" s="614"/>
      <c r="CO55" s="614"/>
      <c r="CP55" s="614"/>
      <c r="CQ55" s="614"/>
      <c r="CR55" s="614"/>
      <c r="CS55" s="614"/>
      <c r="CT55" s="614"/>
    </row>
    <row r="56" customFormat="false" ht="12.75" hidden="false" customHeight="false" outlineLevel="0" collapsed="false">
      <c r="A56" s="596" t="s">
        <v>318</v>
      </c>
      <c r="B56" s="638" t="n">
        <v>171.12</v>
      </c>
      <c r="C56" s="638" t="n">
        <v>150.1</v>
      </c>
      <c r="D56" s="638" t="n">
        <v>276.09</v>
      </c>
      <c r="E56" s="638" t="n">
        <v>274.26</v>
      </c>
      <c r="F56" s="623" t="n">
        <v>155.11</v>
      </c>
      <c r="BI56" s="624"/>
      <c r="BJ56" s="624"/>
      <c r="BK56" s="624"/>
      <c r="BL56" s="614"/>
      <c r="BM56" s="614"/>
      <c r="BN56" s="614"/>
      <c r="BO56" s="614"/>
      <c r="BP56" s="614"/>
      <c r="BQ56" s="614"/>
      <c r="BR56" s="614"/>
      <c r="BS56" s="614"/>
      <c r="BT56" s="614"/>
      <c r="BU56" s="614"/>
      <c r="BV56" s="614"/>
      <c r="BW56" s="614"/>
      <c r="BX56" s="614"/>
      <c r="BY56" s="614"/>
      <c r="BZ56" s="614"/>
      <c r="CA56" s="614"/>
      <c r="CB56" s="614"/>
      <c r="CC56" s="614"/>
      <c r="CD56" s="614"/>
      <c r="CE56" s="614"/>
      <c r="CF56" s="614"/>
      <c r="CG56" s="614"/>
      <c r="CH56" s="614"/>
      <c r="CI56" s="614"/>
      <c r="CJ56" s="614"/>
      <c r="CK56" s="614"/>
      <c r="CL56" s="614"/>
      <c r="CM56" s="614"/>
      <c r="CN56" s="614"/>
      <c r="CO56" s="614"/>
      <c r="CP56" s="614"/>
      <c r="CQ56" s="614"/>
      <c r="CR56" s="614"/>
      <c r="CS56" s="614"/>
      <c r="CT56" s="614"/>
    </row>
    <row r="57" customFormat="false" ht="25.5" hidden="false" customHeight="false" outlineLevel="0" collapsed="false">
      <c r="A57" s="599" t="s">
        <v>319</v>
      </c>
      <c r="B57" s="639" t="n">
        <v>826.45</v>
      </c>
      <c r="C57" s="639" t="n">
        <v>828.44</v>
      </c>
      <c r="D57" s="639" t="n">
        <v>752.01</v>
      </c>
      <c r="E57" s="639" t="n">
        <v>1740.57</v>
      </c>
      <c r="F57" s="623" t="n">
        <v>265.92</v>
      </c>
      <c r="BI57" s="624"/>
      <c r="BJ57" s="624"/>
      <c r="BK57" s="624"/>
      <c r="BL57" s="614"/>
      <c r="BM57" s="614"/>
      <c r="BN57" s="614"/>
      <c r="BO57" s="614"/>
      <c r="BP57" s="614"/>
      <c r="BQ57" s="614"/>
      <c r="BR57" s="614"/>
      <c r="BS57" s="614"/>
      <c r="BT57" s="614"/>
      <c r="BU57" s="614"/>
      <c r="BV57" s="614"/>
      <c r="BW57" s="614"/>
      <c r="BX57" s="614"/>
      <c r="BY57" s="614"/>
      <c r="BZ57" s="614"/>
      <c r="CA57" s="614"/>
      <c r="CB57" s="614"/>
      <c r="CC57" s="614"/>
      <c r="CD57" s="614"/>
      <c r="CE57" s="614"/>
      <c r="CF57" s="614"/>
      <c r="CG57" s="614"/>
      <c r="CH57" s="614"/>
      <c r="CI57" s="614"/>
      <c r="CJ57" s="614"/>
      <c r="CK57" s="614"/>
      <c r="CL57" s="614"/>
      <c r="CM57" s="614"/>
      <c r="CN57" s="614"/>
      <c r="CO57" s="614"/>
      <c r="CP57" s="614"/>
      <c r="CQ57" s="614"/>
      <c r="CR57" s="614"/>
      <c r="CS57" s="614"/>
      <c r="CT57" s="614"/>
      <c r="CU57" s="614"/>
      <c r="CV57" s="614"/>
    </row>
    <row r="58" customFormat="false" ht="12.75" hidden="false" customHeight="false" outlineLevel="0" collapsed="false">
      <c r="A58" s="599" t="s">
        <v>320</v>
      </c>
      <c r="B58" s="640" t="n">
        <v>104.18</v>
      </c>
      <c r="C58" s="640" t="n">
        <v>122.65</v>
      </c>
      <c r="D58" s="640" t="n">
        <v>12.42</v>
      </c>
      <c r="E58" s="640" t="n">
        <v>7.25</v>
      </c>
      <c r="F58" s="623" t="n">
        <v>16.26</v>
      </c>
      <c r="BI58" s="624"/>
      <c r="BJ58" s="624"/>
      <c r="BK58" s="624"/>
      <c r="BL58" s="614"/>
      <c r="BM58" s="614"/>
      <c r="BN58" s="614"/>
      <c r="BO58" s="614"/>
      <c r="BP58" s="614"/>
      <c r="BQ58" s="614"/>
      <c r="BR58" s="614"/>
      <c r="BS58" s="614"/>
      <c r="BT58" s="614"/>
      <c r="BU58" s="614"/>
      <c r="BV58" s="614"/>
      <c r="BW58" s="614"/>
      <c r="BX58" s="614"/>
      <c r="BY58" s="614"/>
      <c r="BZ58" s="614"/>
      <c r="CA58" s="614"/>
      <c r="CB58" s="614"/>
      <c r="CC58" s="614"/>
      <c r="CD58" s="614"/>
      <c r="CE58" s="614"/>
      <c r="CF58" s="614"/>
      <c r="CG58" s="614"/>
      <c r="CH58" s="614"/>
      <c r="CI58" s="614"/>
      <c r="CJ58" s="614"/>
      <c r="CK58" s="614"/>
      <c r="CL58" s="614"/>
      <c r="CM58" s="614"/>
      <c r="CN58" s="614"/>
      <c r="CO58" s="614"/>
      <c r="CP58" s="614"/>
      <c r="CQ58" s="614"/>
      <c r="CR58" s="614"/>
      <c r="CS58" s="614"/>
      <c r="CT58" s="614"/>
    </row>
    <row r="59" customFormat="false" ht="15.75" hidden="false" customHeight="false" outlineLevel="0" collapsed="false">
      <c r="A59" s="602" t="s">
        <v>321</v>
      </c>
      <c r="B59" s="194" t="n">
        <v>11584.12</v>
      </c>
      <c r="C59" s="194" t="n">
        <v>11468.13</v>
      </c>
      <c r="D59" s="194" t="n">
        <v>12130.79</v>
      </c>
      <c r="E59" s="194" t="n">
        <v>12616.56</v>
      </c>
      <c r="F59" s="636" t="n">
        <v>10741.11</v>
      </c>
      <c r="BI59" s="624"/>
      <c r="BJ59" s="624"/>
      <c r="BK59" s="624"/>
      <c r="BL59" s="614"/>
      <c r="BM59" s="614"/>
      <c r="BN59" s="614"/>
      <c r="BO59" s="614"/>
      <c r="BP59" s="614"/>
      <c r="BQ59" s="614"/>
      <c r="BR59" s="614"/>
      <c r="BS59" s="614"/>
      <c r="BT59" s="614"/>
      <c r="BU59" s="614"/>
      <c r="BV59" s="614"/>
      <c r="BW59" s="614"/>
      <c r="BX59" s="614"/>
      <c r="BY59" s="614"/>
      <c r="BZ59" s="614"/>
      <c r="CA59" s="614"/>
      <c r="CB59" s="614"/>
      <c r="CC59" s="614"/>
      <c r="CD59" s="614"/>
      <c r="CE59" s="614"/>
      <c r="CF59" s="614"/>
      <c r="CG59" s="614"/>
      <c r="CH59" s="614"/>
      <c r="CI59" s="614"/>
      <c r="CJ59" s="614"/>
      <c r="CK59" s="614"/>
      <c r="CL59" s="614"/>
      <c r="CM59" s="614"/>
      <c r="CN59" s="614"/>
      <c r="CO59" s="614"/>
      <c r="CP59" s="614"/>
      <c r="CQ59" s="614"/>
      <c r="CR59" s="614"/>
      <c r="CS59" s="614"/>
      <c r="CT59" s="614"/>
    </row>
    <row r="60" customFormat="false" ht="12.75" hidden="false" customHeight="false" outlineLevel="0" collapsed="false">
      <c r="A60" s="641" t="s">
        <v>23</v>
      </c>
      <c r="B60" s="538" t="n">
        <v>175.1</v>
      </c>
      <c r="C60" s="538" t="n">
        <v>145.9</v>
      </c>
      <c r="D60" s="220" t="n">
        <v>27.3</v>
      </c>
      <c r="E60" s="220" t="n">
        <v>1.9</v>
      </c>
      <c r="F60" s="642" t="n">
        <v>32.9</v>
      </c>
      <c r="BI60" s="643"/>
      <c r="BJ60" s="643"/>
      <c r="BK60" s="643"/>
    </row>
    <row r="61" customFormat="false" ht="12.75" hidden="false" customHeight="true" outlineLevel="0" collapsed="false">
      <c r="A61" s="644" t="s">
        <v>128</v>
      </c>
      <c r="B61" s="395" t="n">
        <v>2.77</v>
      </c>
      <c r="C61" s="395" t="n">
        <v>2.61</v>
      </c>
      <c r="D61" s="192" t="n">
        <v>3.51</v>
      </c>
      <c r="E61" s="192" t="n">
        <v>4.09</v>
      </c>
      <c r="F61" s="645" t="n">
        <v>2.72</v>
      </c>
      <c r="BI61" s="643"/>
      <c r="BJ61" s="643"/>
      <c r="BK61" s="643"/>
    </row>
    <row r="62" customFormat="false" ht="12.75" hidden="false" customHeight="false" outlineLevel="0" collapsed="false">
      <c r="A62" s="646" t="s">
        <v>322</v>
      </c>
      <c r="B62" s="647" t="n">
        <v>89</v>
      </c>
      <c r="C62" s="647" t="n">
        <v>58</v>
      </c>
      <c r="D62" s="647" t="n">
        <v>24</v>
      </c>
      <c r="E62" s="647" t="n">
        <v>7</v>
      </c>
      <c r="F62" s="648" t="n">
        <v>26</v>
      </c>
      <c r="BI62" s="643"/>
      <c r="BJ62" s="643"/>
      <c r="BK62" s="643"/>
    </row>
    <row r="63" customFormat="false" ht="9" hidden="false" customHeight="true" outlineLevel="0" collapsed="false">
      <c r="A63" s="611"/>
      <c r="B63" s="395"/>
      <c r="C63" s="395"/>
      <c r="D63" s="192"/>
      <c r="E63" s="192"/>
      <c r="BI63" s="643"/>
      <c r="BJ63" s="643"/>
      <c r="BK63" s="643"/>
    </row>
    <row r="64" customFormat="false" ht="12.75" hidden="false" customHeight="false" outlineLevel="0" collapsed="false">
      <c r="A64" s="611"/>
      <c r="D64" s="290"/>
      <c r="E64" s="290"/>
    </row>
    <row r="65" customFormat="false" ht="12.75" hidden="false" customHeight="false" outlineLevel="0" collapsed="false">
      <c r="A65" s="611"/>
      <c r="D65" s="290"/>
      <c r="E65" s="290"/>
    </row>
    <row r="66" customFormat="false" ht="12.75" hidden="false" customHeight="false" outlineLevel="0" collapsed="false">
      <c r="A66" s="611"/>
      <c r="D66" s="290"/>
      <c r="E66" s="290"/>
    </row>
    <row r="67" customFormat="false" ht="12.75" hidden="false" customHeight="false" outlineLevel="0" collapsed="false">
      <c r="A67" s="611"/>
      <c r="D67" s="290"/>
      <c r="E67" s="290"/>
    </row>
    <row r="68" customFormat="false" ht="12.75" hidden="false" customHeight="false" outlineLevel="0" collapsed="false">
      <c r="A68" s="611"/>
      <c r="D68" s="290"/>
      <c r="E68" s="290"/>
    </row>
    <row r="69" customFormat="false" ht="12.75" hidden="false" customHeight="false" outlineLevel="0" collapsed="false">
      <c r="A69" s="611"/>
      <c r="D69" s="290"/>
      <c r="E69" s="290"/>
    </row>
    <row r="70" customFormat="false" ht="12.75" hidden="false" customHeight="false" outlineLevel="0" collapsed="false">
      <c r="A70" s="611"/>
      <c r="D70" s="290"/>
      <c r="E70" s="290"/>
    </row>
    <row r="71" customFormat="false" ht="12.75" hidden="false" customHeight="false" outlineLevel="0" collapsed="false">
      <c r="A71" s="611"/>
      <c r="D71" s="290"/>
      <c r="E71" s="290"/>
    </row>
    <row r="72" customFormat="false" ht="12.75" hidden="false" customHeight="false" outlineLevel="0" collapsed="false">
      <c r="A72" s="611"/>
      <c r="D72" s="290"/>
      <c r="E72" s="290"/>
    </row>
    <row r="73" customFormat="false" ht="12.75" hidden="false" customHeight="false" outlineLevel="0" collapsed="false">
      <c r="A73" s="611"/>
      <c r="D73" s="290"/>
      <c r="E73" s="290"/>
    </row>
    <row r="74" customFormat="false" ht="12.75" hidden="false" customHeight="false" outlineLevel="0" collapsed="false">
      <c r="A74" s="611"/>
      <c r="D74" s="290"/>
      <c r="E74" s="290"/>
    </row>
    <row r="75" customFormat="false" ht="12.75" hidden="false" customHeight="false" outlineLevel="0" collapsed="false">
      <c r="A75" s="611"/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1.99"/>
    <col collapsed="false" customWidth="true" hidden="false" outlineLevel="0" max="6" min="6" style="13" width="12.85"/>
    <col collapsed="false" customWidth="true" hidden="false" outlineLevel="0" max="7" min="7" style="13" width="11.85"/>
    <col collapsed="false" customWidth="true" hidden="false" outlineLevel="0" max="8" min="8" style="13" width="13.28"/>
    <col collapsed="false" customWidth="true" hidden="false" outlineLevel="0" max="9" min="9" style="13" width="12.14"/>
    <col collapsed="false" customWidth="true" hidden="false" outlineLevel="0" max="10" min="10" style="13" width="10.41"/>
    <col collapsed="false" customWidth="false" hidden="false" outlineLevel="0" max="13" min="11" style="13" width="9.14"/>
    <col collapsed="false" customWidth="true" hidden="false" outlineLevel="0" max="14" min="14" style="13" width="18.14"/>
    <col collapsed="false" customWidth="true" hidden="false" outlineLevel="0" max="15" min="15" style="13" width="21.7"/>
    <col collapsed="false" customWidth="false" hidden="false" outlineLevel="0" max="16" min="16" style="13" width="9.14"/>
    <col collapsed="false" customWidth="true" hidden="false" outlineLevel="0" max="17" min="17" style="13" width="14.14"/>
    <col collapsed="false" customWidth="true" hidden="false" outlineLevel="0" max="18" min="18" style="13" width="12.99"/>
    <col collapsed="false" customWidth="true" hidden="false" outlineLevel="0" max="19" min="19" style="13" width="13.14"/>
    <col collapsed="false" customWidth="true" hidden="false" outlineLevel="0" max="20" min="20" style="13" width="18.56"/>
    <col collapsed="false" customWidth="true" hidden="false" outlineLevel="0" max="21" min="21" style="13" width="14.85"/>
    <col collapsed="false" customWidth="false" hidden="false" outlineLevel="0" max="23" min="22" style="13" width="9.14"/>
    <col collapsed="false" customWidth="true" hidden="false" outlineLevel="0" max="24" min="24" style="13" width="10.28"/>
    <col collapsed="false" customWidth="false" hidden="false" outlineLevel="0" max="26" min="25" style="13" width="9.14"/>
    <col collapsed="false" customWidth="true" hidden="false" outlineLevel="0" max="27" min="27" style="13" width="28.41"/>
    <col collapsed="false" customWidth="true" hidden="false" outlineLevel="0" max="28" min="28" style="13" width="30.28"/>
    <col collapsed="false" customWidth="false" hidden="false" outlineLevel="0" max="257" min="29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63" t="s">
        <v>50</v>
      </c>
      <c r="B2" s="63"/>
      <c r="C2" s="63"/>
      <c r="D2" s="63"/>
    </row>
    <row r="3" customFormat="false" ht="29.25" hidden="false" customHeight="true" outlineLevel="0" collapsed="false">
      <c r="A3" s="64" t="s">
        <v>51</v>
      </c>
      <c r="B3" s="64"/>
      <c r="C3" s="64"/>
      <c r="D3" s="64"/>
    </row>
    <row r="4" customFormat="false" ht="13.5" hidden="false" customHeight="true" outlineLevel="0" collapsed="false">
      <c r="A4" s="65"/>
      <c r="B4" s="21" t="s">
        <v>52</v>
      </c>
      <c r="C4" s="22" t="s">
        <v>6</v>
      </c>
      <c r="D4" s="22"/>
    </row>
    <row r="5" customFormat="false" ht="12.75" hidden="false" customHeight="true" outlineLevel="0" collapsed="false">
      <c r="A5" s="65"/>
      <c r="B5" s="21"/>
      <c r="C5" s="22" t="s">
        <v>7</v>
      </c>
      <c r="D5" s="22" t="s">
        <v>8</v>
      </c>
    </row>
    <row r="6" customFormat="false" ht="24.75" hidden="false" customHeight="true" outlineLevel="0" collapsed="false">
      <c r="A6" s="65"/>
      <c r="B6" s="21"/>
      <c r="C6" s="22"/>
      <c r="D6" s="22"/>
    </row>
    <row r="7" s="16" customFormat="true" ht="12.75" hidden="false" customHeight="false" outlineLevel="0" collapsed="false">
      <c r="A7" s="66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</row>
    <row r="8" customFormat="false" ht="12.75" hidden="false" customHeight="false" outlineLevel="0" collapsed="false">
      <c r="A8" s="67" t="s">
        <v>53</v>
      </c>
      <c r="B8" s="68" t="n">
        <v>263.4</v>
      </c>
      <c r="C8" s="68" t="n">
        <v>167.9</v>
      </c>
      <c r="D8" s="68" t="n">
        <v>95.5</v>
      </c>
    </row>
    <row r="9" customFormat="false" ht="12.75" hidden="false" customHeight="false" outlineLevel="0" collapsed="false">
      <c r="A9" s="69" t="s">
        <v>54</v>
      </c>
      <c r="B9" s="68" t="n">
        <v>61</v>
      </c>
      <c r="C9" s="68" t="n">
        <v>46.1</v>
      </c>
      <c r="D9" s="68" t="n">
        <v>14.9</v>
      </c>
    </row>
    <row r="10" customFormat="false" ht="12" hidden="false" customHeight="true" outlineLevel="0" collapsed="false">
      <c r="A10" s="70" t="s">
        <v>55</v>
      </c>
      <c r="B10" s="68"/>
      <c r="C10" s="68"/>
      <c r="D10" s="68"/>
    </row>
    <row r="11" customFormat="false" ht="12.75" hidden="false" customHeight="false" outlineLevel="0" collapsed="false">
      <c r="A11" s="71" t="s">
        <v>56</v>
      </c>
      <c r="B11" s="72" t="n">
        <v>31.8</v>
      </c>
      <c r="C11" s="72" t="n">
        <v>32.9</v>
      </c>
      <c r="D11" s="72" t="n">
        <v>28.3</v>
      </c>
    </row>
    <row r="12" customFormat="false" ht="12.75" hidden="false" customHeight="false" outlineLevel="0" collapsed="false">
      <c r="A12" s="73" t="s">
        <v>57</v>
      </c>
      <c r="B12" s="72" t="n">
        <v>68.2</v>
      </c>
      <c r="C12" s="72" t="n">
        <v>67.1</v>
      </c>
      <c r="D12" s="72" t="n">
        <v>71.7</v>
      </c>
    </row>
    <row r="13" customFormat="false" ht="12.75" hidden="false" customHeight="false" outlineLevel="0" collapsed="false">
      <c r="A13" s="74"/>
      <c r="B13" s="75" t="n">
        <v>100</v>
      </c>
      <c r="C13" s="75" t="n">
        <v>100</v>
      </c>
      <c r="D13" s="75" t="n">
        <v>100</v>
      </c>
    </row>
    <row r="14" customFormat="false" ht="25.5" hidden="false" customHeight="false" outlineLevel="0" collapsed="false">
      <c r="A14" s="69" t="s">
        <v>58</v>
      </c>
      <c r="B14" s="68" t="n">
        <v>202.4</v>
      </c>
      <c r="C14" s="68" t="n">
        <v>121.8</v>
      </c>
      <c r="D14" s="68" t="n">
        <v>80.6</v>
      </c>
    </row>
    <row r="15" customFormat="false" ht="24" hidden="false" customHeight="true" outlineLevel="0" collapsed="false">
      <c r="A15" s="70" t="s">
        <v>59</v>
      </c>
      <c r="B15" s="76"/>
      <c r="C15" s="77"/>
      <c r="D15" s="77"/>
    </row>
    <row r="16" customFormat="false" ht="12.75" hidden="false" customHeight="false" outlineLevel="0" collapsed="false">
      <c r="A16" s="71" t="s">
        <v>60</v>
      </c>
      <c r="B16" s="72" t="n">
        <v>42</v>
      </c>
      <c r="C16" s="72" t="n">
        <v>44.1</v>
      </c>
      <c r="D16" s="72" t="n">
        <v>38.7</v>
      </c>
    </row>
    <row r="17" customFormat="false" ht="12.75" hidden="false" customHeight="false" outlineLevel="0" collapsed="false">
      <c r="A17" s="71" t="s">
        <v>61</v>
      </c>
      <c r="B17" s="72" t="n">
        <v>28.3</v>
      </c>
      <c r="C17" s="72" t="n">
        <v>25.1</v>
      </c>
      <c r="D17" s="72" t="n">
        <v>33.1</v>
      </c>
    </row>
    <row r="18" customFormat="false" ht="38.25" hidden="false" customHeight="false" outlineLevel="0" collapsed="false">
      <c r="A18" s="78" t="s">
        <v>62</v>
      </c>
      <c r="B18" s="72" t="n">
        <v>2.3</v>
      </c>
      <c r="C18" s="72" t="s">
        <v>63</v>
      </c>
      <c r="D18" s="72" t="n">
        <v>5.9</v>
      </c>
    </row>
    <row r="19" customFormat="false" ht="12.75" hidden="false" customHeight="false" outlineLevel="0" collapsed="false">
      <c r="A19" s="71" t="s">
        <v>64</v>
      </c>
      <c r="B19" s="72" t="n">
        <v>27.4</v>
      </c>
      <c r="C19" s="72" t="n">
        <v>30.8</v>
      </c>
      <c r="D19" s="72" t="n">
        <v>22.3</v>
      </c>
    </row>
    <row r="20" customFormat="false" ht="16.5" hidden="false" customHeight="true" outlineLevel="0" collapsed="false">
      <c r="A20" s="74"/>
      <c r="B20" s="79" t="n">
        <v>100</v>
      </c>
      <c r="C20" s="79" t="n">
        <v>100</v>
      </c>
      <c r="D20" s="79" t="n">
        <v>100</v>
      </c>
    </row>
    <row r="21" customFormat="false" ht="12.75" hidden="false" customHeight="false" outlineLevel="0" collapsed="false">
      <c r="A21" s="38"/>
      <c r="B21" s="80"/>
    </row>
    <row r="22" customFormat="false" ht="12.75" hidden="false" customHeight="false" outlineLevel="0" collapsed="false">
      <c r="A22" s="81" t="s">
        <v>65</v>
      </c>
      <c r="B22" s="81"/>
      <c r="C22" s="81"/>
      <c r="D22" s="81"/>
    </row>
    <row r="23" customFormat="false" ht="46.5" hidden="false" customHeight="true" outlineLevel="0" collapsed="false">
      <c r="A23" s="82" t="s">
        <v>66</v>
      </c>
      <c r="B23" s="82"/>
      <c r="C23" s="82"/>
      <c r="D23" s="82"/>
    </row>
    <row r="24" customFormat="false" ht="17.25" hidden="false" customHeight="true" outlineLevel="0" collapsed="false">
      <c r="A24" s="83"/>
      <c r="B24" s="21" t="s">
        <v>52</v>
      </c>
      <c r="C24" s="22" t="s">
        <v>6</v>
      </c>
      <c r="D24" s="22"/>
    </row>
    <row r="25" customFormat="false" ht="12.75" hidden="false" customHeight="true" outlineLevel="0" collapsed="false">
      <c r="A25" s="83"/>
      <c r="B25" s="21"/>
      <c r="C25" s="22" t="s">
        <v>7</v>
      </c>
      <c r="D25" s="22" t="s">
        <v>8</v>
      </c>
    </row>
    <row r="26" customFormat="false" ht="21.75" hidden="false" customHeight="true" outlineLevel="0" collapsed="false">
      <c r="A26" s="83"/>
      <c r="B26" s="21"/>
      <c r="C26" s="22"/>
      <c r="D26" s="22"/>
    </row>
    <row r="27" customFormat="false" ht="13.5" hidden="false" customHeight="true" outlineLevel="0" collapsed="false">
      <c r="A27" s="84"/>
      <c r="B27" s="16"/>
      <c r="C27" s="16"/>
      <c r="D27" s="16"/>
    </row>
    <row r="28" customFormat="false" ht="15.75" hidden="false" customHeight="true" outlineLevel="0" collapsed="false">
      <c r="A28" s="85" t="s">
        <v>23</v>
      </c>
      <c r="B28" s="68" t="n">
        <v>438.5</v>
      </c>
      <c r="C28" s="68" t="n">
        <v>299.6</v>
      </c>
      <c r="D28" s="68" t="n">
        <v>138.9</v>
      </c>
    </row>
    <row r="29" customFormat="false" ht="25.5" hidden="false" customHeight="false" outlineLevel="0" collapsed="false">
      <c r="A29" s="86" t="s">
        <v>67</v>
      </c>
      <c r="B29" s="34"/>
      <c r="C29" s="34"/>
      <c r="D29" s="34"/>
    </row>
    <row r="30" customFormat="false" ht="12.75" hidden="false" customHeight="false" outlineLevel="0" collapsed="false">
      <c r="A30" s="87" t="s">
        <v>68</v>
      </c>
      <c r="B30" s="72" t="n">
        <v>75.8</v>
      </c>
      <c r="C30" s="72" t="n">
        <v>77.4</v>
      </c>
      <c r="D30" s="72" t="n">
        <v>72.2</v>
      </c>
    </row>
    <row r="31" customFormat="false" ht="12.75" hidden="false" customHeight="false" outlineLevel="0" collapsed="false">
      <c r="A31" s="87" t="s">
        <v>69</v>
      </c>
      <c r="B31" s="72" t="n">
        <v>24.2</v>
      </c>
      <c r="C31" s="72" t="n">
        <v>22.6</v>
      </c>
      <c r="D31" s="72" t="n">
        <v>27.8</v>
      </c>
    </row>
    <row r="32" customFormat="false" ht="12.75" hidden="false" customHeight="false" outlineLevel="0" collapsed="false">
      <c r="A32" s="88"/>
      <c r="B32" s="89" t="n">
        <v>100</v>
      </c>
      <c r="C32" s="89" t="n">
        <v>100</v>
      </c>
      <c r="D32" s="89" t="n">
        <v>100</v>
      </c>
    </row>
    <row r="33" customFormat="false" ht="25.5" hidden="false" customHeight="false" outlineLevel="0" collapsed="false">
      <c r="A33" s="90" t="s">
        <v>70</v>
      </c>
      <c r="B33" s="91" t="n">
        <v>332.4</v>
      </c>
      <c r="C33" s="91" t="n">
        <v>232.1</v>
      </c>
      <c r="D33" s="91" t="n">
        <v>100.3</v>
      </c>
    </row>
    <row r="34" customFormat="false" ht="26.45" hidden="false" customHeight="true" outlineLevel="0" collapsed="false">
      <c r="A34" s="86" t="s">
        <v>71</v>
      </c>
      <c r="B34" s="92"/>
      <c r="C34" s="92"/>
      <c r="D34" s="92"/>
    </row>
    <row r="35" customFormat="false" ht="12.75" hidden="false" customHeight="false" outlineLevel="0" collapsed="false">
      <c r="A35" s="87" t="s">
        <v>72</v>
      </c>
      <c r="B35" s="72" t="n">
        <v>47.6</v>
      </c>
      <c r="C35" s="72" t="n">
        <v>50.7</v>
      </c>
      <c r="D35" s="72" t="n">
        <v>40.4</v>
      </c>
    </row>
    <row r="36" customFormat="false" ht="12.75" hidden="false" customHeight="false" outlineLevel="0" collapsed="false">
      <c r="A36" s="87" t="s">
        <v>73</v>
      </c>
      <c r="B36" s="72" t="n">
        <v>45.4</v>
      </c>
      <c r="C36" s="72" t="n">
        <v>45.3</v>
      </c>
      <c r="D36" s="72" t="n">
        <v>45.7</v>
      </c>
    </row>
    <row r="37" customFormat="false" ht="12.75" hidden="false" customHeight="false" outlineLevel="0" collapsed="false">
      <c r="A37" s="93" t="s">
        <v>74</v>
      </c>
      <c r="B37" s="94" t="n">
        <v>7</v>
      </c>
      <c r="C37" s="94" t="n">
        <v>4</v>
      </c>
      <c r="D37" s="94" t="n">
        <v>13.9</v>
      </c>
    </row>
    <row r="38" customFormat="false" ht="12.75" hidden="false" customHeight="false" outlineLevel="0" collapsed="false">
      <c r="A38" s="95"/>
      <c r="B38" s="96" t="n">
        <v>100</v>
      </c>
      <c r="C38" s="96" t="n">
        <v>100</v>
      </c>
      <c r="D38" s="96" t="n">
        <v>100</v>
      </c>
    </row>
    <row r="39" customFormat="false" ht="25.5" hidden="false" customHeight="false" outlineLevel="0" collapsed="false">
      <c r="A39" s="97" t="s">
        <v>75</v>
      </c>
      <c r="B39" s="98" t="n">
        <v>1.2</v>
      </c>
      <c r="C39" s="98" t="n">
        <v>1.2</v>
      </c>
      <c r="D39" s="98" t="n">
        <v>1.3</v>
      </c>
    </row>
    <row r="40" customFormat="false" ht="27" hidden="false" customHeight="true" outlineLevel="0" collapsed="false">
      <c r="A40" s="99" t="s">
        <v>76</v>
      </c>
      <c r="B40" s="100" t="n">
        <v>2.11</v>
      </c>
      <c r="C40" s="100" t="n">
        <v>2.13</v>
      </c>
      <c r="D40" s="100" t="n">
        <v>2.06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0:D20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conditionalFormatting sqref="B32:D32">
    <cfRule type="cellIs" priority="6" operator="lessThan" aboveAverage="0" equalAverage="0" bottom="0" percent="0" rank="0" text="" dxfId="14">
      <formula>100</formula>
    </cfRule>
    <cfRule type="cellIs" priority="7" operator="greaterThan" aboveAverage="0" equalAverage="0" bottom="0" percent="0" rank="0" text="" dxfId="15">
      <formula>100</formula>
    </cfRule>
  </conditionalFormatting>
  <conditionalFormatting sqref="B38:D38">
    <cfRule type="cellIs" priority="8" operator="lessThan" aboveAverage="0" equalAverage="0" bottom="0" percent="0" rank="0" text="" dxfId="16">
      <formula>100</formula>
    </cfRule>
    <cfRule type="cellIs" priority="9" operator="greaterThan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16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75" workbookViewId="0">
      <selection pane="topLeft" activeCell="A62" activeCellId="0" sqref="A62:IV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2.28"/>
    <col collapsed="false" customWidth="true" hidden="false" outlineLevel="0" max="2" min="2" style="284" width="12.99"/>
    <col collapsed="false" customWidth="true" hidden="false" outlineLevel="0" max="5" min="3" style="284" width="13.41"/>
    <col collapsed="false" customWidth="true" hidden="false" outlineLevel="0" max="6" min="6" style="611" width="18.56"/>
    <col collapsed="false" customWidth="true" hidden="false" outlineLevel="0" max="7" min="7" style="611" width="4.41"/>
    <col collapsed="false" customWidth="true" hidden="false" outlineLevel="0" max="8" min="8" style="611" width="1.7"/>
    <col collapsed="false" customWidth="true" hidden="false" outlineLevel="0" max="9" min="9" style="611" width="6.41"/>
    <col collapsed="false" customWidth="true" hidden="false" outlineLevel="0" max="18" min="10" style="611" width="1.7"/>
    <col collapsed="false" customWidth="true" hidden="false" outlineLevel="0" max="19" min="19" style="611" width="8.14"/>
    <col collapsed="false" customWidth="true" hidden="false" outlineLevel="0" max="20" min="20" style="611" width="8.28"/>
    <col collapsed="false" customWidth="false" hidden="false" outlineLevel="0" max="21" min="21" style="611" width="9.14"/>
    <col collapsed="false" customWidth="true" hidden="false" outlineLevel="0" max="24" min="22" style="611" width="13.7"/>
    <col collapsed="false" customWidth="true" hidden="false" outlineLevel="0" max="25" min="25" style="611" width="4.7"/>
    <col collapsed="false" customWidth="true" hidden="false" outlineLevel="0" max="52" min="26" style="611" width="1.7"/>
    <col collapsed="false" customWidth="true" hidden="false" outlineLevel="0" max="53" min="53" style="611" width="52.41"/>
    <col collapsed="false" customWidth="true" hidden="false" outlineLevel="0" max="54" min="54" style="611" width="17.56"/>
    <col collapsed="false" customWidth="true" hidden="false" outlineLevel="0" max="55" min="55" style="611" width="10.85"/>
    <col collapsed="false" customWidth="true" hidden="false" outlineLevel="0" max="56" min="56" style="611" width="13.28"/>
    <col collapsed="false" customWidth="true" hidden="false" outlineLevel="0" max="57" min="57" style="611" width="10.85"/>
    <col collapsed="false" customWidth="true" hidden="false" outlineLevel="0" max="58" min="58" style="611" width="17.7"/>
    <col collapsed="false" customWidth="true" hidden="false" outlineLevel="0" max="59" min="59" style="611" width="10.85"/>
    <col collapsed="false" customWidth="true" hidden="false" outlineLevel="0" max="60" min="60" style="611" width="16.13"/>
    <col collapsed="false" customWidth="true" hidden="false" outlineLevel="0" max="61" min="61" style="611" width="10.85"/>
    <col collapsed="false" customWidth="true" hidden="false" outlineLevel="0" max="62" min="62" style="611" width="13.28"/>
    <col collapsed="false" customWidth="true" hidden="false" outlineLevel="0" max="63" min="63" style="611" width="13.14"/>
    <col collapsed="false" customWidth="true" hidden="false" outlineLevel="0" max="64" min="64" style="611" width="14.14"/>
    <col collapsed="false" customWidth="true" hidden="false" outlineLevel="0" max="65" min="65" style="611" width="12.14"/>
    <col collapsed="false" customWidth="true" hidden="false" outlineLevel="0" max="66" min="66" style="611" width="14.41"/>
    <col collapsed="false" customWidth="true" hidden="false" outlineLevel="0" max="67" min="67" style="611" width="12.14"/>
    <col collapsed="false" customWidth="true" hidden="false" outlineLevel="0" max="68" min="68" style="611" width="18.7"/>
    <col collapsed="false" customWidth="true" hidden="false" outlineLevel="0" max="69" min="69" style="611" width="12.14"/>
    <col collapsed="false" customWidth="true" hidden="false" outlineLevel="0" max="70" min="70" style="611" width="17.7"/>
    <col collapsed="false" customWidth="true" hidden="false" outlineLevel="0" max="71" min="71" style="611" width="12.14"/>
    <col collapsed="false" customWidth="true" hidden="false" outlineLevel="0" max="72" min="72" style="284" width="18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611" width="12.14"/>
    <col collapsed="false" customWidth="true" hidden="false" outlineLevel="0" max="76" min="76" style="611" width="18.7"/>
    <col collapsed="false" customWidth="true" hidden="false" outlineLevel="0" max="77" min="77" style="611" width="12.14"/>
    <col collapsed="false" customWidth="true" hidden="false" outlineLevel="0" max="78" min="78" style="611" width="18.7"/>
    <col collapsed="false" customWidth="true" hidden="false" outlineLevel="0" max="79" min="79" style="611" width="12.14"/>
    <col collapsed="false" customWidth="true" hidden="false" outlineLevel="0" max="80" min="80" style="611" width="17.7"/>
    <col collapsed="false" customWidth="true" hidden="false" outlineLevel="0" max="81" min="81" style="611" width="12.14"/>
    <col collapsed="false" customWidth="true" hidden="false" outlineLevel="0" max="82" min="82" style="611" width="18.7"/>
    <col collapsed="false" customWidth="true" hidden="false" outlineLevel="0" max="83" min="83" style="611" width="12.14"/>
    <col collapsed="false" customWidth="true" hidden="false" outlineLevel="0" max="84" min="84" style="611" width="17.7"/>
    <col collapsed="false" customWidth="true" hidden="false" outlineLevel="0" max="85" min="85" style="611" width="12.14"/>
    <col collapsed="false" customWidth="true" hidden="false" outlineLevel="0" max="86" min="86" style="611" width="17.7"/>
    <col collapsed="false" customWidth="true" hidden="false" outlineLevel="0" max="87" min="87" style="611" width="12.14"/>
    <col collapsed="false" customWidth="true" hidden="false" outlineLevel="0" max="88" min="88" style="611" width="17.7"/>
    <col collapsed="false" customWidth="true" hidden="false" outlineLevel="0" max="89" min="89" style="611" width="12.14"/>
    <col collapsed="false" customWidth="true" hidden="false" outlineLevel="0" max="90" min="90" style="611" width="17.7"/>
    <col collapsed="false" customWidth="true" hidden="false" outlineLevel="0" max="91" min="91" style="611" width="12.14"/>
    <col collapsed="false" customWidth="true" hidden="false" outlineLevel="0" max="92" min="92" style="611" width="18.7"/>
    <col collapsed="false" customWidth="true" hidden="false" outlineLevel="0" max="93" min="93" style="611" width="13.14"/>
    <col collapsed="false" customWidth="true" hidden="false" outlineLevel="0" max="94" min="94" style="611" width="17.7"/>
    <col collapsed="false" customWidth="true" hidden="false" outlineLevel="0" max="95" min="95" style="611" width="12.14"/>
    <col collapsed="false" customWidth="true" hidden="false" outlineLevel="0" max="96" min="96" style="611" width="17.7"/>
    <col collapsed="false" customWidth="true" hidden="false" outlineLevel="0" max="97" min="97" style="611" width="12.14"/>
    <col collapsed="false" customWidth="true" hidden="false" outlineLevel="0" max="98" min="98" style="611" width="17.7"/>
    <col collapsed="false" customWidth="true" hidden="false" outlineLevel="0" max="99" min="99" style="611" width="12.14"/>
    <col collapsed="false" customWidth="true" hidden="false" outlineLevel="0" max="100" min="100" style="611" width="17.7"/>
    <col collapsed="false" customWidth="true" hidden="false" outlineLevel="0" max="101" min="101" style="611" width="12.14"/>
    <col collapsed="false" customWidth="true" hidden="false" outlineLevel="0" max="102" min="102" style="611" width="17.7"/>
    <col collapsed="false" customWidth="true" hidden="false" outlineLevel="0" max="103" min="103" style="611" width="14.7"/>
    <col collapsed="false" customWidth="true" hidden="false" outlineLevel="0" max="104" min="104" style="611" width="18.7"/>
    <col collapsed="false" customWidth="true" hidden="false" outlineLevel="0" max="105" min="105" style="611" width="12.14"/>
    <col collapsed="false" customWidth="true" hidden="false" outlineLevel="0" max="106" min="106" style="611" width="17.7"/>
    <col collapsed="false" customWidth="true" hidden="false" outlineLevel="0" max="107" min="107" style="611" width="12.14"/>
    <col collapsed="false" customWidth="true" hidden="false" outlineLevel="0" max="108" min="108" style="611" width="19.7"/>
    <col collapsed="false" customWidth="true" hidden="false" outlineLevel="0" max="109" min="109" style="611" width="14.14"/>
    <col collapsed="false" customWidth="false" hidden="false" outlineLevel="0" max="119" min="110" style="611" width="9.14"/>
    <col collapsed="false" customWidth="false" hidden="false" outlineLevel="0" max="257" min="120" style="284" width="9.14"/>
  </cols>
  <sheetData>
    <row r="1" customFormat="false" ht="15.75" hidden="false" customHeight="false" outlineLevel="0" collapsed="false">
      <c r="A1" s="114" t="s">
        <v>2</v>
      </c>
      <c r="B1" s="612"/>
      <c r="C1" s="612"/>
      <c r="D1" s="612"/>
      <c r="E1" s="612"/>
      <c r="BT1" s="612"/>
      <c r="BU1" s="613"/>
      <c r="BV1" s="612"/>
      <c r="BW1" s="614"/>
      <c r="BX1" s="614"/>
      <c r="BY1" s="614"/>
      <c r="BZ1" s="614"/>
      <c r="CA1" s="614"/>
      <c r="CB1" s="614"/>
      <c r="CC1" s="614"/>
      <c r="CD1" s="614"/>
      <c r="CE1" s="614"/>
      <c r="CF1" s="614"/>
      <c r="CG1" s="614"/>
      <c r="CH1" s="614"/>
      <c r="CI1" s="614"/>
      <c r="CJ1" s="614"/>
      <c r="CK1" s="614"/>
      <c r="CL1" s="614"/>
      <c r="CM1" s="614"/>
      <c r="CN1" s="614"/>
      <c r="CO1" s="614"/>
      <c r="CP1" s="614"/>
      <c r="CQ1" s="614"/>
      <c r="CR1" s="614"/>
      <c r="CS1" s="614"/>
      <c r="CT1" s="614"/>
      <c r="CU1" s="614"/>
      <c r="CV1" s="614"/>
      <c r="CW1" s="614"/>
      <c r="CX1" s="614"/>
      <c r="CY1" s="614"/>
      <c r="CZ1" s="614"/>
      <c r="DA1" s="614"/>
      <c r="DB1" s="614"/>
      <c r="DC1" s="614"/>
      <c r="DD1" s="614"/>
      <c r="DE1" s="614"/>
      <c r="DF1" s="614"/>
      <c r="DG1" s="614"/>
    </row>
    <row r="2" customFormat="false" ht="12" hidden="false" customHeight="true" outlineLevel="0" collapsed="false">
      <c r="A2" s="612"/>
      <c r="B2" s="612"/>
      <c r="C2" s="612"/>
      <c r="F2" s="301" t="s">
        <v>326</v>
      </c>
      <c r="BT2" s="612"/>
      <c r="BU2" s="613"/>
      <c r="BV2" s="612"/>
      <c r="BW2" s="614"/>
      <c r="BX2" s="614"/>
      <c r="BY2" s="614"/>
      <c r="BZ2" s="614"/>
      <c r="CA2" s="614"/>
      <c r="CB2" s="614"/>
      <c r="CC2" s="614"/>
      <c r="CD2" s="614"/>
      <c r="CE2" s="614"/>
      <c r="CF2" s="614"/>
      <c r="CG2" s="614"/>
      <c r="CH2" s="614"/>
      <c r="CI2" s="614"/>
      <c r="CJ2" s="614"/>
      <c r="CK2" s="614"/>
      <c r="CL2" s="614"/>
      <c r="CM2" s="614"/>
      <c r="CN2" s="614"/>
      <c r="CO2" s="614"/>
      <c r="CP2" s="614"/>
      <c r="CQ2" s="614"/>
      <c r="CR2" s="614"/>
      <c r="CS2" s="614"/>
      <c r="CT2" s="614"/>
      <c r="CU2" s="614"/>
      <c r="CV2" s="614"/>
      <c r="CW2" s="614"/>
      <c r="CX2" s="614"/>
      <c r="CY2" s="614"/>
      <c r="CZ2" s="614"/>
      <c r="DA2" s="614"/>
      <c r="DB2" s="614"/>
      <c r="DC2" s="614"/>
      <c r="DD2" s="614"/>
      <c r="DE2" s="614"/>
      <c r="DF2" s="614"/>
      <c r="DG2" s="614"/>
    </row>
    <row r="3" customFormat="false" ht="45" hidden="false" customHeight="true" outlineLevel="0" collapsed="false">
      <c r="A3" s="322" t="s">
        <v>327</v>
      </c>
      <c r="B3" s="322"/>
      <c r="C3" s="322"/>
      <c r="D3" s="322"/>
      <c r="E3" s="322"/>
      <c r="F3" s="322"/>
      <c r="BT3" s="612"/>
      <c r="BU3" s="613"/>
      <c r="BV3" s="612"/>
      <c r="BW3" s="614"/>
      <c r="BX3" s="614"/>
      <c r="BY3" s="614"/>
      <c r="BZ3" s="614"/>
      <c r="CA3" s="614"/>
      <c r="CB3" s="614"/>
      <c r="CC3" s="614"/>
      <c r="CD3" s="614"/>
      <c r="CE3" s="614"/>
      <c r="CF3" s="614"/>
      <c r="CG3" s="614"/>
      <c r="CH3" s="614"/>
      <c r="CI3" s="614"/>
      <c r="CJ3" s="614"/>
      <c r="CK3" s="614"/>
      <c r="CL3" s="614"/>
      <c r="CM3" s="614"/>
      <c r="CN3" s="614"/>
      <c r="CO3" s="614"/>
      <c r="CP3" s="614"/>
      <c r="CQ3" s="614"/>
      <c r="CR3" s="614"/>
      <c r="CS3" s="614"/>
      <c r="CT3" s="614"/>
      <c r="CU3" s="614"/>
      <c r="CV3" s="614"/>
      <c r="CW3" s="614"/>
      <c r="CX3" s="614"/>
      <c r="CY3" s="614"/>
      <c r="CZ3" s="614"/>
      <c r="DA3" s="614"/>
      <c r="DB3" s="614"/>
      <c r="DC3" s="614"/>
      <c r="DD3" s="614"/>
      <c r="DE3" s="614"/>
      <c r="DF3" s="614"/>
      <c r="DG3" s="614"/>
    </row>
    <row r="4" customFormat="false" ht="26.25" hidden="false" customHeight="true" outlineLevel="0" collapsed="false">
      <c r="A4" s="353"/>
      <c r="B4" s="290"/>
      <c r="D4" s="175"/>
      <c r="E4" s="175" t="s">
        <v>328</v>
      </c>
      <c r="F4" s="175"/>
      <c r="BT4" s="612"/>
      <c r="BU4" s="613"/>
      <c r="BV4" s="612"/>
      <c r="BW4" s="614"/>
      <c r="BX4" s="614"/>
      <c r="BY4" s="614"/>
      <c r="BZ4" s="614"/>
      <c r="CA4" s="614"/>
      <c r="CB4" s="614"/>
      <c r="CC4" s="614"/>
      <c r="CD4" s="614"/>
      <c r="CE4" s="614"/>
      <c r="CF4" s="614"/>
      <c r="CG4" s="614"/>
      <c r="CH4" s="614"/>
      <c r="CI4" s="614"/>
      <c r="CJ4" s="614"/>
      <c r="CK4" s="614"/>
      <c r="CL4" s="614"/>
      <c r="CM4" s="614"/>
      <c r="CN4" s="614"/>
      <c r="CO4" s="614"/>
      <c r="CP4" s="614"/>
      <c r="CQ4" s="614"/>
      <c r="CR4" s="614"/>
      <c r="CS4" s="614"/>
      <c r="CT4" s="614"/>
      <c r="CU4" s="614"/>
      <c r="CV4" s="614"/>
      <c r="CW4" s="614"/>
      <c r="CX4" s="614"/>
      <c r="CY4" s="614"/>
      <c r="CZ4" s="614"/>
      <c r="DA4" s="614"/>
      <c r="DB4" s="614"/>
      <c r="DC4" s="614"/>
      <c r="DD4" s="614"/>
      <c r="DE4" s="614"/>
      <c r="DF4" s="614"/>
      <c r="DG4" s="614"/>
    </row>
    <row r="5" customFormat="false" ht="18.75" hidden="false" customHeight="true" outlineLevel="0" collapsed="false">
      <c r="A5" s="615"/>
      <c r="B5" s="292" t="s">
        <v>133</v>
      </c>
      <c r="C5" s="293" t="s">
        <v>134</v>
      </c>
      <c r="D5" s="293"/>
      <c r="E5" s="293"/>
      <c r="F5" s="295" t="s">
        <v>135</v>
      </c>
      <c r="BT5" s="612"/>
      <c r="BU5" s="613"/>
      <c r="BV5" s="612"/>
      <c r="BW5" s="614"/>
      <c r="BX5" s="614"/>
      <c r="BY5" s="614"/>
      <c r="BZ5" s="614"/>
      <c r="CA5" s="614"/>
      <c r="CB5" s="614"/>
      <c r="CC5" s="614"/>
      <c r="CD5" s="614"/>
      <c r="CE5" s="614"/>
      <c r="CF5" s="614"/>
      <c r="CG5" s="614"/>
      <c r="CH5" s="614"/>
      <c r="CI5" s="614"/>
      <c r="CJ5" s="614"/>
      <c r="CK5" s="614"/>
      <c r="CL5" s="614"/>
      <c r="CM5" s="614"/>
      <c r="CN5" s="614"/>
      <c r="CO5" s="614"/>
      <c r="CP5" s="614"/>
      <c r="CQ5" s="614"/>
      <c r="CR5" s="614"/>
      <c r="CS5" s="614"/>
      <c r="CT5" s="614"/>
      <c r="CU5" s="614"/>
      <c r="CV5" s="614"/>
      <c r="CW5" s="614"/>
      <c r="CX5" s="614"/>
      <c r="CY5" s="614"/>
      <c r="CZ5" s="614"/>
      <c r="DA5" s="614"/>
      <c r="DB5" s="614"/>
      <c r="DC5" s="614"/>
      <c r="DD5" s="614"/>
      <c r="DE5" s="614"/>
      <c r="DF5" s="614"/>
      <c r="DG5" s="614"/>
    </row>
    <row r="6" customFormat="false" ht="12.75" hidden="false" customHeight="true" outlineLevel="0" collapsed="false">
      <c r="A6" s="616"/>
      <c r="B6" s="292"/>
      <c r="C6" s="617" t="s">
        <v>72</v>
      </c>
      <c r="D6" s="617" t="s">
        <v>73</v>
      </c>
      <c r="E6" s="295" t="s">
        <v>74</v>
      </c>
      <c r="F6" s="295"/>
      <c r="BT6" s="612"/>
      <c r="BU6" s="613"/>
      <c r="BV6" s="612"/>
      <c r="BW6" s="614"/>
      <c r="BX6" s="614"/>
      <c r="BY6" s="614"/>
      <c r="BZ6" s="614"/>
      <c r="CA6" s="614"/>
      <c r="CB6" s="614"/>
      <c r="CC6" s="614"/>
      <c r="CD6" s="614"/>
      <c r="CE6" s="614"/>
      <c r="CF6" s="614"/>
      <c r="CG6" s="614"/>
      <c r="CH6" s="614"/>
      <c r="CI6" s="614"/>
      <c r="CJ6" s="614"/>
      <c r="CK6" s="614"/>
      <c r="CL6" s="614"/>
      <c r="CM6" s="614"/>
      <c r="CN6" s="614"/>
      <c r="CO6" s="614"/>
      <c r="CP6" s="614"/>
      <c r="CQ6" s="614"/>
      <c r="CR6" s="614"/>
      <c r="CS6" s="614"/>
      <c r="CT6" s="614"/>
      <c r="CU6" s="614"/>
      <c r="CV6" s="614"/>
      <c r="CW6" s="614"/>
      <c r="CX6" s="614"/>
      <c r="CY6" s="614"/>
      <c r="CZ6" s="614"/>
      <c r="DA6" s="614"/>
      <c r="DB6" s="614"/>
      <c r="DC6" s="614"/>
      <c r="DD6" s="614"/>
      <c r="DE6" s="614"/>
      <c r="DF6" s="614"/>
      <c r="DG6" s="614"/>
    </row>
    <row r="7" customFormat="false" ht="12.75" hidden="false" customHeight="true" outlineLevel="0" collapsed="false">
      <c r="A7" s="616"/>
      <c r="B7" s="292"/>
      <c r="C7" s="617"/>
      <c r="D7" s="617"/>
      <c r="E7" s="295"/>
      <c r="F7" s="295"/>
      <c r="BT7" s="614"/>
      <c r="BU7" s="614"/>
      <c r="BV7" s="614"/>
      <c r="BW7" s="614"/>
      <c r="BX7" s="614"/>
      <c r="BY7" s="614"/>
      <c r="BZ7" s="614"/>
      <c r="CA7" s="614"/>
      <c r="CB7" s="614"/>
      <c r="CC7" s="614"/>
      <c r="CD7" s="614"/>
      <c r="CE7" s="614"/>
      <c r="CF7" s="614"/>
      <c r="CG7" s="614"/>
      <c r="CH7" s="614"/>
      <c r="CI7" s="614"/>
      <c r="CJ7" s="614"/>
      <c r="CK7" s="614"/>
      <c r="CL7" s="614"/>
      <c r="CM7" s="614"/>
      <c r="CN7" s="614"/>
      <c r="CO7" s="614"/>
      <c r="CP7" s="614"/>
      <c r="CQ7" s="614"/>
      <c r="CR7" s="614"/>
      <c r="CS7" s="614"/>
      <c r="CT7" s="614"/>
      <c r="CU7" s="614"/>
      <c r="CV7" s="614"/>
      <c r="CW7" s="614"/>
      <c r="CX7" s="614"/>
      <c r="CY7" s="614"/>
      <c r="CZ7" s="614"/>
      <c r="DA7" s="614"/>
      <c r="DB7" s="614"/>
      <c r="DC7" s="614"/>
      <c r="DD7" s="614"/>
      <c r="DE7" s="614"/>
      <c r="DF7" s="614"/>
      <c r="DG7" s="614"/>
    </row>
    <row r="8" customFormat="false" ht="13.5" hidden="false" customHeight="true" outlineLevel="0" collapsed="false">
      <c r="A8" s="618"/>
      <c r="B8" s="292"/>
      <c r="C8" s="617"/>
      <c r="D8" s="617"/>
      <c r="E8" s="295"/>
      <c r="F8" s="295"/>
      <c r="BT8" s="614"/>
      <c r="BU8" s="614"/>
      <c r="BV8" s="614"/>
      <c r="BW8" s="614"/>
      <c r="BX8" s="614"/>
      <c r="BY8" s="614"/>
      <c r="BZ8" s="614"/>
      <c r="CA8" s="614"/>
      <c r="CB8" s="614"/>
      <c r="CC8" s="614"/>
      <c r="CD8" s="614"/>
      <c r="CE8" s="614"/>
      <c r="CF8" s="614"/>
      <c r="CG8" s="614"/>
      <c r="CH8" s="614"/>
      <c r="CI8" s="614"/>
      <c r="CJ8" s="614"/>
      <c r="CK8" s="614"/>
      <c r="CL8" s="614"/>
      <c r="CM8" s="614"/>
      <c r="CN8" s="614"/>
      <c r="CO8" s="614"/>
      <c r="CP8" s="614"/>
      <c r="CQ8" s="614"/>
      <c r="CR8" s="614"/>
      <c r="CS8" s="614"/>
      <c r="CT8" s="614"/>
      <c r="CU8" s="614"/>
      <c r="CV8" s="614"/>
      <c r="CW8" s="614"/>
      <c r="CX8" s="614"/>
      <c r="CY8" s="614"/>
      <c r="CZ8" s="614"/>
      <c r="DA8" s="614"/>
      <c r="DB8" s="614"/>
      <c r="DC8" s="614"/>
      <c r="DD8" s="614"/>
      <c r="DE8" s="614"/>
      <c r="DF8" s="614"/>
      <c r="DG8" s="614"/>
    </row>
    <row r="9" customFormat="false" ht="6.75" hidden="false" customHeight="true" outlineLevel="0" collapsed="false">
      <c r="A9" s="353"/>
      <c r="B9" s="619"/>
      <c r="C9" s="620"/>
      <c r="D9" s="620"/>
      <c r="E9" s="620"/>
      <c r="BT9" s="614"/>
      <c r="BU9" s="614"/>
      <c r="BV9" s="614"/>
      <c r="BW9" s="614"/>
      <c r="BX9" s="614"/>
      <c r="BY9" s="614"/>
      <c r="BZ9" s="614"/>
      <c r="CA9" s="614"/>
      <c r="CB9" s="614"/>
      <c r="CC9" s="614"/>
      <c r="CD9" s="614"/>
      <c r="CE9" s="614"/>
      <c r="CF9" s="614"/>
      <c r="CG9" s="614"/>
      <c r="CH9" s="614"/>
      <c r="CI9" s="614"/>
      <c r="CJ9" s="614"/>
      <c r="CK9" s="614"/>
      <c r="CL9" s="614"/>
      <c r="CM9" s="614"/>
      <c r="CN9" s="614"/>
      <c r="CO9" s="614"/>
      <c r="CP9" s="614"/>
      <c r="CQ9" s="614"/>
      <c r="CR9" s="614"/>
      <c r="CS9" s="614"/>
      <c r="CT9" s="614"/>
      <c r="CU9" s="614"/>
      <c r="CV9" s="614"/>
      <c r="CW9" s="614"/>
      <c r="CX9" s="614"/>
      <c r="CY9" s="614"/>
      <c r="CZ9" s="614"/>
      <c r="DA9" s="614"/>
      <c r="DB9" s="614"/>
      <c r="DC9" s="614"/>
      <c r="DD9" s="614"/>
      <c r="DE9" s="614"/>
      <c r="DF9" s="614"/>
      <c r="DG9" s="614"/>
    </row>
    <row r="10" customFormat="false" ht="26.1" hidden="false" customHeight="true" outlineLevel="0" collapsed="false">
      <c r="A10" s="378" t="s">
        <v>94</v>
      </c>
      <c r="B10" s="649" t="n">
        <v>45.9</v>
      </c>
      <c r="C10" s="650" t="n">
        <v>44.8</v>
      </c>
      <c r="D10" s="650" t="n">
        <v>49.6</v>
      </c>
      <c r="E10" s="650" t="n">
        <v>48.8</v>
      </c>
      <c r="F10" s="651" t="n">
        <v>52.4</v>
      </c>
      <c r="BT10" s="624"/>
      <c r="BU10" s="624"/>
      <c r="BV10" s="624"/>
      <c r="BW10" s="614"/>
      <c r="BX10" s="614"/>
      <c r="BY10" s="614"/>
      <c r="BZ10" s="614"/>
      <c r="CA10" s="614"/>
      <c r="CB10" s="614"/>
      <c r="CC10" s="614"/>
      <c r="CD10" s="614"/>
      <c r="CE10" s="614"/>
      <c r="CF10" s="614"/>
      <c r="CG10" s="614"/>
      <c r="CH10" s="614"/>
      <c r="CI10" s="614"/>
      <c r="CJ10" s="614"/>
      <c r="CK10" s="614"/>
      <c r="CL10" s="614"/>
      <c r="CM10" s="614"/>
      <c r="CN10" s="614"/>
      <c r="CO10" s="614"/>
      <c r="CP10" s="614"/>
      <c r="CQ10" s="614"/>
      <c r="CR10" s="614"/>
      <c r="CS10" s="614"/>
      <c r="CT10" s="614"/>
      <c r="CU10" s="614"/>
      <c r="CV10" s="614"/>
      <c r="CW10" s="614"/>
      <c r="CX10" s="614"/>
      <c r="CY10" s="614"/>
      <c r="CZ10" s="614"/>
      <c r="DA10" s="614"/>
      <c r="DB10" s="614"/>
      <c r="DC10" s="614"/>
      <c r="DD10" s="614"/>
      <c r="DE10" s="614"/>
      <c r="DF10" s="614"/>
      <c r="DG10" s="614"/>
    </row>
    <row r="11" customFormat="false" ht="13.5" hidden="false" customHeight="false" outlineLevel="0" collapsed="false">
      <c r="A11" s="378" t="s">
        <v>95</v>
      </c>
      <c r="B11" s="649" t="n">
        <v>1.6</v>
      </c>
      <c r="C11" s="650" t="n">
        <v>1.7</v>
      </c>
      <c r="D11" s="650" t="n">
        <v>1.7</v>
      </c>
      <c r="E11" s="650" t="n">
        <v>0.5</v>
      </c>
      <c r="F11" s="651" t="n">
        <v>2.2</v>
      </c>
      <c r="BT11" s="624"/>
      <c r="BU11" s="624"/>
      <c r="BV11" s="624"/>
      <c r="BW11" s="614"/>
      <c r="BX11" s="614"/>
      <c r="BY11" s="614"/>
      <c r="BZ11" s="614"/>
      <c r="CA11" s="614"/>
      <c r="CB11" s="614"/>
      <c r="CC11" s="614"/>
      <c r="CD11" s="614"/>
      <c r="CE11" s="614"/>
      <c r="CF11" s="614"/>
      <c r="CG11" s="614"/>
      <c r="CH11" s="614"/>
      <c r="CI11" s="614"/>
      <c r="CJ11" s="614"/>
      <c r="CK11" s="614"/>
      <c r="CL11" s="614"/>
      <c r="CM11" s="614"/>
      <c r="CN11" s="614"/>
      <c r="CO11" s="614"/>
      <c r="CP11" s="614"/>
      <c r="CQ11" s="614"/>
      <c r="CR11" s="614"/>
      <c r="CS11" s="614"/>
      <c r="CT11" s="614"/>
      <c r="CU11" s="614"/>
      <c r="CV11" s="614"/>
      <c r="CW11" s="614"/>
      <c r="CX11" s="614"/>
      <c r="CY11" s="614"/>
      <c r="CZ11" s="614"/>
      <c r="DA11" s="614"/>
      <c r="DB11" s="614"/>
      <c r="DC11" s="614"/>
      <c r="DD11" s="614"/>
      <c r="DE11" s="614"/>
      <c r="DF11" s="614"/>
      <c r="DG11" s="614"/>
    </row>
    <row r="12" customFormat="false" ht="13.5" hidden="false" customHeight="false" outlineLevel="0" collapsed="false">
      <c r="A12" s="378" t="s">
        <v>96</v>
      </c>
      <c r="B12" s="649" t="n">
        <v>2.3</v>
      </c>
      <c r="C12" s="650" t="n">
        <v>2.3</v>
      </c>
      <c r="D12" s="650" t="n">
        <v>2.1</v>
      </c>
      <c r="E12" s="650" t="n">
        <v>1.3</v>
      </c>
      <c r="F12" s="651" t="n">
        <v>0.7</v>
      </c>
      <c r="BT12" s="624"/>
      <c r="BU12" s="624"/>
      <c r="BV12" s="624"/>
      <c r="BW12" s="614"/>
      <c r="BX12" s="614"/>
      <c r="BY12" s="614"/>
      <c r="BZ12" s="614"/>
      <c r="CA12" s="614"/>
      <c r="CB12" s="614"/>
      <c r="CC12" s="614"/>
      <c r="CD12" s="614"/>
      <c r="CE12" s="614"/>
      <c r="CF12" s="614"/>
      <c r="CG12" s="614"/>
      <c r="CH12" s="614"/>
      <c r="CI12" s="614"/>
      <c r="CJ12" s="614"/>
      <c r="CK12" s="614"/>
      <c r="CL12" s="614"/>
      <c r="CM12" s="614"/>
      <c r="CN12" s="614"/>
      <c r="CO12" s="614"/>
      <c r="CP12" s="614"/>
      <c r="CQ12" s="614"/>
      <c r="CR12" s="614"/>
      <c r="CS12" s="614"/>
      <c r="CT12" s="614"/>
      <c r="CU12" s="614"/>
      <c r="CV12" s="614"/>
      <c r="CW12" s="614"/>
      <c r="CX12" s="614"/>
      <c r="CY12" s="614"/>
      <c r="CZ12" s="614"/>
      <c r="DA12" s="614"/>
      <c r="DB12" s="614"/>
      <c r="DC12" s="614"/>
      <c r="DD12" s="614"/>
      <c r="DE12" s="614"/>
      <c r="DF12" s="614"/>
      <c r="DG12" s="614"/>
    </row>
    <row r="13" customFormat="false" ht="13.5" hidden="false" customHeight="false" outlineLevel="0" collapsed="false">
      <c r="A13" s="378" t="s">
        <v>300</v>
      </c>
      <c r="B13" s="649" t="n">
        <v>6.5</v>
      </c>
      <c r="C13" s="650" t="n">
        <v>6.5</v>
      </c>
      <c r="D13" s="650" t="n">
        <v>6.8</v>
      </c>
      <c r="E13" s="650" t="n">
        <v>7</v>
      </c>
      <c r="F13" s="651" t="n">
        <v>5.3</v>
      </c>
      <c r="BT13" s="624"/>
      <c r="BU13" s="624"/>
      <c r="BV13" s="624"/>
      <c r="BW13" s="614"/>
      <c r="BX13" s="614"/>
      <c r="BY13" s="614"/>
      <c r="BZ13" s="614"/>
      <c r="CA13" s="614"/>
      <c r="CB13" s="614"/>
      <c r="CC13" s="614"/>
      <c r="CD13" s="614"/>
      <c r="CE13" s="614"/>
      <c r="CF13" s="614"/>
      <c r="CG13" s="614"/>
      <c r="CH13" s="614"/>
      <c r="CI13" s="614"/>
      <c r="CJ13" s="614"/>
      <c r="CK13" s="614"/>
      <c r="CL13" s="614"/>
      <c r="CM13" s="614"/>
      <c r="CN13" s="614"/>
      <c r="CO13" s="614"/>
      <c r="CP13" s="614"/>
      <c r="CQ13" s="614"/>
      <c r="CR13" s="614"/>
      <c r="CS13" s="614"/>
      <c r="CT13" s="614"/>
      <c r="CU13" s="614"/>
      <c r="CV13" s="614"/>
      <c r="CW13" s="614"/>
      <c r="CX13" s="614"/>
      <c r="CY13" s="614"/>
      <c r="CZ13" s="614"/>
      <c r="DA13" s="614"/>
      <c r="DB13" s="614"/>
      <c r="DC13" s="614"/>
      <c r="DD13" s="614"/>
      <c r="DE13" s="614"/>
      <c r="DF13" s="614"/>
      <c r="DG13" s="614"/>
    </row>
    <row r="14" customFormat="false" ht="12.75" hidden="false" customHeight="false" outlineLevel="0" collapsed="false">
      <c r="A14" s="321" t="s">
        <v>98</v>
      </c>
      <c r="B14" s="652" t="n">
        <v>6.5</v>
      </c>
      <c r="C14" s="653" t="n">
        <v>6.5</v>
      </c>
      <c r="D14" s="653" t="n">
        <v>6.8</v>
      </c>
      <c r="E14" s="653" t="n">
        <v>7</v>
      </c>
      <c r="F14" s="651" t="n">
        <v>5.2</v>
      </c>
      <c r="BT14" s="624"/>
      <c r="BU14" s="624"/>
      <c r="BV14" s="624"/>
      <c r="BW14" s="614"/>
      <c r="BX14" s="614"/>
      <c r="BY14" s="614"/>
      <c r="BZ14" s="614"/>
      <c r="CA14" s="614"/>
      <c r="CB14" s="614"/>
      <c r="CC14" s="614"/>
      <c r="CD14" s="614"/>
      <c r="CE14" s="614"/>
      <c r="CF14" s="614"/>
      <c r="CG14" s="614"/>
      <c r="CH14" s="614"/>
      <c r="CI14" s="614"/>
      <c r="CJ14" s="614"/>
      <c r="CK14" s="614"/>
      <c r="CL14" s="614"/>
      <c r="CM14" s="614"/>
      <c r="CN14" s="614"/>
      <c r="CO14" s="614"/>
      <c r="CP14" s="614"/>
      <c r="CQ14" s="614"/>
      <c r="CR14" s="614"/>
      <c r="CS14" s="614"/>
      <c r="CT14" s="614"/>
      <c r="CU14" s="614"/>
      <c r="CV14" s="614"/>
      <c r="CW14" s="614"/>
      <c r="CX14" s="614"/>
      <c r="CY14" s="614"/>
      <c r="CZ14" s="614"/>
      <c r="DA14" s="614"/>
      <c r="DB14" s="614"/>
      <c r="DC14" s="614"/>
      <c r="DD14" s="614"/>
      <c r="DE14" s="614"/>
      <c r="DF14" s="614"/>
      <c r="DG14" s="614"/>
    </row>
    <row r="15" customFormat="false" ht="12.75" hidden="false" customHeight="false" outlineLevel="0" collapsed="false">
      <c r="A15" s="321" t="s">
        <v>99</v>
      </c>
      <c r="B15" s="652" t="n">
        <v>0</v>
      </c>
      <c r="C15" s="653" t="n">
        <v>0</v>
      </c>
      <c r="D15" s="653" t="n">
        <v>0</v>
      </c>
      <c r="E15" s="653" t="n">
        <v>0</v>
      </c>
      <c r="F15" s="651" t="n">
        <v>0.1</v>
      </c>
      <c r="BT15" s="624"/>
      <c r="BU15" s="624"/>
      <c r="BV15" s="624"/>
      <c r="BW15" s="614"/>
      <c r="BX15" s="614"/>
      <c r="BY15" s="614"/>
      <c r="BZ15" s="614"/>
      <c r="CA15" s="614"/>
      <c r="CB15" s="614"/>
      <c r="CC15" s="614"/>
      <c r="CD15" s="614"/>
      <c r="CE15" s="614"/>
      <c r="CF15" s="614"/>
      <c r="CG15" s="614"/>
      <c r="CH15" s="614"/>
      <c r="CI15" s="614"/>
      <c r="CJ15" s="614"/>
      <c r="CK15" s="614"/>
      <c r="CL15" s="614"/>
      <c r="CM15" s="614"/>
      <c r="CN15" s="614"/>
      <c r="CO15" s="614"/>
      <c r="CP15" s="614"/>
      <c r="CQ15" s="614"/>
      <c r="CR15" s="614"/>
      <c r="CS15" s="614"/>
      <c r="CT15" s="614"/>
      <c r="CU15" s="614"/>
      <c r="CV15" s="614"/>
      <c r="CW15" s="614"/>
      <c r="CX15" s="614"/>
      <c r="CY15" s="614"/>
      <c r="CZ15" s="614"/>
      <c r="DA15" s="614"/>
      <c r="DB15" s="614"/>
      <c r="DC15" s="614"/>
      <c r="DD15" s="614"/>
      <c r="DE15" s="614"/>
      <c r="DF15" s="614"/>
      <c r="DG15" s="614"/>
    </row>
    <row r="16" customFormat="false" ht="26.1" hidden="false" customHeight="true" outlineLevel="0" collapsed="false">
      <c r="A16" s="580" t="s">
        <v>301</v>
      </c>
      <c r="B16" s="652" t="n">
        <v>11.1</v>
      </c>
      <c r="C16" s="653" t="n">
        <v>11.1</v>
      </c>
      <c r="D16" s="653" t="n">
        <v>10.9</v>
      </c>
      <c r="E16" s="653" t="n">
        <v>11</v>
      </c>
      <c r="F16" s="651" t="n">
        <v>13.5</v>
      </c>
      <c r="BT16" s="624"/>
      <c r="BU16" s="624"/>
      <c r="BV16" s="624"/>
      <c r="BW16" s="614"/>
      <c r="BX16" s="614"/>
      <c r="BY16" s="614"/>
      <c r="BZ16" s="614"/>
      <c r="CA16" s="614"/>
      <c r="CB16" s="614"/>
      <c r="CC16" s="614"/>
      <c r="CD16" s="614"/>
      <c r="CE16" s="614"/>
      <c r="CF16" s="614"/>
      <c r="CG16" s="614"/>
      <c r="CH16" s="614"/>
      <c r="CI16" s="614"/>
      <c r="CJ16" s="614"/>
      <c r="CK16" s="614"/>
      <c r="CL16" s="614"/>
      <c r="CM16" s="614"/>
      <c r="CN16" s="614"/>
      <c r="CO16" s="614"/>
      <c r="CP16" s="614"/>
      <c r="CQ16" s="614"/>
      <c r="CR16" s="614"/>
      <c r="CS16" s="614"/>
      <c r="CT16" s="614"/>
      <c r="CU16" s="614"/>
      <c r="CV16" s="614"/>
      <c r="CW16" s="614"/>
      <c r="CX16" s="614"/>
      <c r="CY16" s="614"/>
      <c r="CZ16" s="614"/>
      <c r="DA16" s="614"/>
      <c r="DB16" s="614"/>
      <c r="DC16" s="614"/>
      <c r="DD16" s="614"/>
      <c r="DE16" s="614"/>
      <c r="DF16" s="614"/>
      <c r="DG16" s="614"/>
    </row>
    <row r="17" customFormat="false" ht="12.75" hidden="false" customHeight="false" outlineLevel="0" collapsed="false">
      <c r="A17" s="321" t="s">
        <v>98</v>
      </c>
      <c r="B17" s="652" t="n">
        <v>8.7</v>
      </c>
      <c r="C17" s="653" t="n">
        <v>8.6</v>
      </c>
      <c r="D17" s="653" t="n">
        <v>9</v>
      </c>
      <c r="E17" s="653" t="n">
        <v>9.8</v>
      </c>
      <c r="F17" s="651" t="n">
        <v>9.1</v>
      </c>
      <c r="BT17" s="624"/>
      <c r="BU17" s="624"/>
      <c r="BV17" s="624"/>
      <c r="BW17" s="614"/>
      <c r="BX17" s="614"/>
      <c r="BY17" s="614"/>
      <c r="BZ17" s="614"/>
      <c r="CA17" s="614"/>
      <c r="CB17" s="614"/>
      <c r="CC17" s="614"/>
      <c r="CD17" s="614"/>
      <c r="CE17" s="614"/>
      <c r="CF17" s="614"/>
      <c r="CG17" s="614"/>
      <c r="CH17" s="614"/>
      <c r="CI17" s="614"/>
      <c r="CJ17" s="614"/>
      <c r="CK17" s="614"/>
      <c r="CL17" s="614"/>
      <c r="CM17" s="614"/>
      <c r="CN17" s="614"/>
      <c r="CO17" s="614"/>
      <c r="CP17" s="614"/>
      <c r="CQ17" s="614"/>
      <c r="CR17" s="614"/>
      <c r="CS17" s="614"/>
      <c r="CT17" s="614"/>
      <c r="CU17" s="614"/>
      <c r="CV17" s="614"/>
      <c r="CW17" s="614"/>
      <c r="CX17" s="614"/>
      <c r="CY17" s="614"/>
      <c r="CZ17" s="614"/>
      <c r="DA17" s="614"/>
      <c r="DB17" s="614"/>
      <c r="DC17" s="614"/>
      <c r="DD17" s="614"/>
      <c r="DE17" s="614"/>
      <c r="DF17" s="614"/>
      <c r="DG17" s="614"/>
    </row>
    <row r="18" customFormat="false" ht="12.75" hidden="false" customHeight="false" outlineLevel="0" collapsed="false">
      <c r="A18" s="321" t="s">
        <v>99</v>
      </c>
      <c r="B18" s="652" t="n">
        <v>2.4</v>
      </c>
      <c r="C18" s="653" t="n">
        <v>2.5</v>
      </c>
      <c r="D18" s="653" t="n">
        <v>1.9</v>
      </c>
      <c r="E18" s="653" t="n">
        <v>1.2</v>
      </c>
      <c r="F18" s="651" t="n">
        <v>4.4</v>
      </c>
      <c r="BT18" s="624"/>
      <c r="BU18" s="624"/>
      <c r="BV18" s="624"/>
      <c r="BW18" s="614"/>
      <c r="BX18" s="614"/>
      <c r="BY18" s="614"/>
      <c r="BZ18" s="614"/>
      <c r="CA18" s="614"/>
      <c r="CB18" s="614"/>
      <c r="CC18" s="614"/>
      <c r="CD18" s="614"/>
      <c r="CE18" s="614"/>
      <c r="CF18" s="614"/>
      <c r="CG18" s="614"/>
      <c r="CH18" s="614"/>
      <c r="CI18" s="614"/>
      <c r="CJ18" s="614"/>
      <c r="CK18" s="614"/>
      <c r="CL18" s="614"/>
      <c r="CM18" s="614"/>
      <c r="CN18" s="614"/>
      <c r="CO18" s="614"/>
      <c r="CP18" s="614"/>
      <c r="CQ18" s="614"/>
      <c r="CR18" s="614"/>
      <c r="CS18" s="614"/>
      <c r="CT18" s="614"/>
      <c r="CU18" s="614"/>
      <c r="CV18" s="614"/>
      <c r="CW18" s="614"/>
      <c r="CX18" s="614"/>
      <c r="CY18" s="614"/>
      <c r="CZ18" s="614"/>
      <c r="DA18" s="614"/>
      <c r="DB18" s="614"/>
      <c r="DC18" s="614"/>
      <c r="DD18" s="614"/>
      <c r="DE18" s="614"/>
      <c r="DF18" s="614"/>
      <c r="DG18" s="614"/>
    </row>
    <row r="19" customFormat="false" ht="26.1" hidden="false" customHeight="true" outlineLevel="0" collapsed="false">
      <c r="A19" s="581" t="s">
        <v>101</v>
      </c>
      <c r="B19" s="652" t="n">
        <v>9.5</v>
      </c>
      <c r="C19" s="653" t="n">
        <v>9.6</v>
      </c>
      <c r="D19" s="653" t="n">
        <v>9.4</v>
      </c>
      <c r="E19" s="653" t="n">
        <v>6</v>
      </c>
      <c r="F19" s="651" t="n">
        <v>11.7</v>
      </c>
      <c r="BT19" s="624"/>
      <c r="BU19" s="624"/>
      <c r="BV19" s="624"/>
      <c r="BW19" s="614"/>
      <c r="BX19" s="614"/>
      <c r="BY19" s="614"/>
      <c r="BZ19" s="614"/>
      <c r="CA19" s="614"/>
      <c r="CB19" s="614"/>
      <c r="CC19" s="614"/>
      <c r="CD19" s="614"/>
      <c r="CE19" s="614"/>
      <c r="CF19" s="614"/>
      <c r="CG19" s="614"/>
      <c r="CH19" s="614"/>
      <c r="CI19" s="614"/>
      <c r="CJ19" s="614"/>
      <c r="CK19" s="614"/>
      <c r="CL19" s="614"/>
      <c r="CM19" s="614"/>
      <c r="CN19" s="614"/>
      <c r="CO19" s="614"/>
      <c r="CP19" s="614"/>
      <c r="CQ19" s="614"/>
      <c r="CR19" s="614"/>
      <c r="CS19" s="614"/>
      <c r="CT19" s="614"/>
      <c r="CU19" s="614"/>
      <c r="CV19" s="614"/>
      <c r="CW19" s="614"/>
      <c r="CX19" s="614"/>
      <c r="CY19" s="614"/>
      <c r="CZ19" s="614"/>
      <c r="DA19" s="614"/>
      <c r="DB19" s="614"/>
      <c r="DC19" s="614"/>
      <c r="DD19" s="614"/>
      <c r="DE19" s="614"/>
      <c r="DF19" s="614"/>
      <c r="DG19" s="614"/>
    </row>
    <row r="20" customFormat="false" ht="12.75" hidden="false" customHeight="false" outlineLevel="0" collapsed="false">
      <c r="A20" s="582" t="s">
        <v>302</v>
      </c>
      <c r="B20" s="654" t="n">
        <v>0.1</v>
      </c>
      <c r="C20" s="655" t="n">
        <v>0.1</v>
      </c>
      <c r="D20" s="655" t="n">
        <v>0</v>
      </c>
      <c r="E20" s="655" t="s">
        <v>63</v>
      </c>
      <c r="F20" s="656" t="n">
        <v>0.2</v>
      </c>
      <c r="BT20" s="624"/>
      <c r="BU20" s="624"/>
      <c r="BV20" s="624"/>
      <c r="BW20" s="614"/>
      <c r="BX20" s="614"/>
      <c r="BY20" s="614"/>
      <c r="BZ20" s="614"/>
      <c r="CA20" s="614"/>
      <c r="CB20" s="614"/>
      <c r="CC20" s="614"/>
      <c r="CD20" s="614"/>
      <c r="CE20" s="614"/>
      <c r="CF20" s="614"/>
      <c r="CG20" s="614"/>
      <c r="CH20" s="614"/>
      <c r="CI20" s="614"/>
      <c r="CJ20" s="614"/>
      <c r="CK20" s="614"/>
      <c r="CL20" s="614"/>
      <c r="CM20" s="614"/>
      <c r="CN20" s="614"/>
      <c r="CO20" s="614"/>
      <c r="CP20" s="614"/>
      <c r="CQ20" s="614"/>
      <c r="CR20" s="614"/>
      <c r="CS20" s="614"/>
      <c r="CT20" s="614"/>
      <c r="CU20" s="614"/>
      <c r="CV20" s="614"/>
      <c r="CW20" s="614"/>
      <c r="CX20" s="614"/>
      <c r="CY20" s="614"/>
      <c r="CZ20" s="614"/>
      <c r="DA20" s="614"/>
      <c r="DB20" s="614"/>
      <c r="DC20" s="614"/>
      <c r="DD20" s="614"/>
      <c r="DE20" s="614"/>
      <c r="DF20" s="614"/>
      <c r="DG20" s="614"/>
    </row>
    <row r="21" customFormat="false" ht="39" hidden="false" customHeight="true" outlineLevel="0" collapsed="false">
      <c r="A21" s="580" t="s">
        <v>102</v>
      </c>
      <c r="B21" s="652" t="n">
        <v>2.8</v>
      </c>
      <c r="C21" s="653" t="n">
        <v>2.8</v>
      </c>
      <c r="D21" s="653" t="n">
        <v>3.1</v>
      </c>
      <c r="E21" s="653" t="n">
        <v>1.1</v>
      </c>
      <c r="F21" s="651" t="n">
        <v>2.1</v>
      </c>
      <c r="BT21" s="624"/>
      <c r="BU21" s="624"/>
      <c r="BV21" s="624"/>
      <c r="BW21" s="614"/>
      <c r="BX21" s="614"/>
      <c r="BY21" s="614"/>
      <c r="BZ21" s="614"/>
      <c r="CA21" s="614"/>
      <c r="CB21" s="614"/>
      <c r="CC21" s="614"/>
      <c r="CD21" s="614"/>
      <c r="CE21" s="614"/>
      <c r="CF21" s="614"/>
      <c r="CG21" s="614"/>
      <c r="CH21" s="614"/>
      <c r="CI21" s="614"/>
      <c r="CJ21" s="614"/>
      <c r="CK21" s="614"/>
      <c r="CL21" s="614"/>
      <c r="CM21" s="614"/>
      <c r="CN21" s="614"/>
      <c r="CO21" s="614"/>
      <c r="CP21" s="614"/>
      <c r="CQ21" s="614"/>
      <c r="CR21" s="614"/>
      <c r="CS21" s="614"/>
      <c r="CT21" s="614"/>
      <c r="CU21" s="614"/>
      <c r="CV21" s="614"/>
      <c r="CW21" s="614"/>
      <c r="CX21" s="614"/>
      <c r="CY21" s="614"/>
      <c r="CZ21" s="614"/>
      <c r="DA21" s="614"/>
      <c r="DB21" s="614"/>
      <c r="DC21" s="614"/>
      <c r="DD21" s="614"/>
      <c r="DE21" s="614"/>
      <c r="DF21" s="614"/>
      <c r="DG21" s="614"/>
    </row>
    <row r="22" customFormat="false" ht="12.75" hidden="false" customHeight="false" outlineLevel="0" collapsed="false">
      <c r="A22" s="321" t="s">
        <v>98</v>
      </c>
      <c r="B22" s="652" t="n">
        <v>2.2</v>
      </c>
      <c r="C22" s="653" t="n">
        <v>2.1</v>
      </c>
      <c r="D22" s="653" t="n">
        <v>3.1</v>
      </c>
      <c r="E22" s="653" t="n">
        <v>1.1</v>
      </c>
      <c r="F22" s="651" t="n">
        <v>1.9</v>
      </c>
      <c r="BT22" s="624"/>
      <c r="BU22" s="624"/>
      <c r="BV22" s="624"/>
      <c r="BW22" s="614"/>
      <c r="BX22" s="614"/>
      <c r="BY22" s="614"/>
      <c r="BZ22" s="614"/>
      <c r="CA22" s="614"/>
      <c r="CB22" s="614"/>
      <c r="CC22" s="614"/>
      <c r="CD22" s="614"/>
      <c r="CE22" s="614"/>
      <c r="CF22" s="614"/>
      <c r="CG22" s="614"/>
      <c r="CH22" s="614"/>
      <c r="CI22" s="614"/>
      <c r="CJ22" s="614"/>
      <c r="CK22" s="614"/>
      <c r="CL22" s="614"/>
      <c r="CM22" s="614"/>
      <c r="CN22" s="614"/>
      <c r="CO22" s="614"/>
      <c r="CP22" s="614"/>
      <c r="CQ22" s="614"/>
      <c r="CR22" s="614"/>
      <c r="CS22" s="614"/>
      <c r="CT22" s="614"/>
      <c r="CU22" s="614"/>
      <c r="CV22" s="614"/>
      <c r="CW22" s="614"/>
      <c r="CX22" s="614"/>
      <c r="CY22" s="614"/>
      <c r="CZ22" s="614"/>
      <c r="DA22" s="614"/>
      <c r="DB22" s="614"/>
      <c r="DC22" s="614"/>
      <c r="DD22" s="614"/>
      <c r="DE22" s="614"/>
      <c r="DF22" s="614"/>
      <c r="DG22" s="614"/>
    </row>
    <row r="23" customFormat="false" ht="12.75" hidden="false" customHeight="false" outlineLevel="0" collapsed="false">
      <c r="A23" s="584" t="s">
        <v>99</v>
      </c>
      <c r="B23" s="652" t="n">
        <v>0.6</v>
      </c>
      <c r="C23" s="657" t="n">
        <v>0.7</v>
      </c>
      <c r="D23" s="657" t="n">
        <v>0</v>
      </c>
      <c r="E23" s="657" t="n">
        <v>0</v>
      </c>
      <c r="F23" s="651" t="n">
        <v>0.2</v>
      </c>
      <c r="BT23" s="624"/>
      <c r="BU23" s="624"/>
      <c r="BV23" s="624"/>
      <c r="BW23" s="614"/>
      <c r="BX23" s="614"/>
      <c r="BY23" s="614"/>
      <c r="BZ23" s="614"/>
      <c r="CA23" s="614"/>
      <c r="CB23" s="614"/>
      <c r="CC23" s="614"/>
      <c r="CD23" s="614"/>
      <c r="CE23" s="614"/>
      <c r="CF23" s="614"/>
      <c r="CG23" s="614"/>
      <c r="CH23" s="614"/>
      <c r="CI23" s="614"/>
      <c r="CJ23" s="614"/>
      <c r="CK23" s="614"/>
      <c r="CL23" s="614"/>
      <c r="CM23" s="614"/>
      <c r="CN23" s="614"/>
      <c r="CO23" s="614"/>
      <c r="CP23" s="614"/>
      <c r="CQ23" s="614"/>
      <c r="CR23" s="614"/>
      <c r="CS23" s="614"/>
      <c r="CT23" s="614"/>
      <c r="CU23" s="614"/>
      <c r="CV23" s="614"/>
      <c r="CW23" s="614"/>
      <c r="CX23" s="614"/>
      <c r="CY23" s="614"/>
      <c r="CZ23" s="614"/>
      <c r="DA23" s="614"/>
      <c r="DB23" s="614"/>
      <c r="DC23" s="614"/>
      <c r="DD23" s="614"/>
      <c r="DE23" s="614"/>
      <c r="DF23" s="614"/>
      <c r="DG23" s="614"/>
    </row>
    <row r="24" customFormat="false" ht="13.5" hidden="false" customHeight="false" outlineLevel="0" collapsed="false">
      <c r="A24" s="580" t="s">
        <v>103</v>
      </c>
      <c r="B24" s="652" t="n">
        <v>3.3</v>
      </c>
      <c r="C24" s="657" t="n">
        <v>3.4</v>
      </c>
      <c r="D24" s="657" t="n">
        <v>3</v>
      </c>
      <c r="E24" s="657" t="n">
        <v>1.6</v>
      </c>
      <c r="F24" s="651" t="n">
        <v>3.9</v>
      </c>
      <c r="BT24" s="624"/>
      <c r="BU24" s="624"/>
      <c r="BV24" s="624"/>
      <c r="BW24" s="614"/>
      <c r="BX24" s="614"/>
      <c r="BY24" s="614"/>
      <c r="BZ24" s="614"/>
      <c r="CA24" s="614"/>
      <c r="CB24" s="614"/>
      <c r="CC24" s="614"/>
      <c r="CD24" s="614"/>
      <c r="CE24" s="614"/>
      <c r="CF24" s="614"/>
      <c r="CG24" s="614"/>
      <c r="CH24" s="614"/>
      <c r="CI24" s="614"/>
      <c r="CJ24" s="614"/>
      <c r="CK24" s="614"/>
      <c r="CL24" s="614"/>
      <c r="CM24" s="614"/>
      <c r="CN24" s="614"/>
      <c r="CO24" s="614"/>
      <c r="CP24" s="614"/>
      <c r="CQ24" s="614"/>
      <c r="CR24" s="614"/>
      <c r="CS24" s="614"/>
      <c r="CT24" s="614"/>
      <c r="CU24" s="614"/>
      <c r="CV24" s="614"/>
      <c r="CW24" s="614"/>
      <c r="CX24" s="614"/>
      <c r="CY24" s="614"/>
      <c r="CZ24" s="614"/>
      <c r="DA24" s="614"/>
      <c r="DB24" s="614"/>
      <c r="DC24" s="614"/>
      <c r="DD24" s="614"/>
      <c r="DE24" s="614"/>
      <c r="DF24" s="614"/>
      <c r="DG24" s="614"/>
    </row>
    <row r="25" customFormat="false" ht="12.75" hidden="false" customHeight="false" outlineLevel="0" collapsed="false">
      <c r="A25" s="321" t="s">
        <v>98</v>
      </c>
      <c r="B25" s="652" t="n">
        <v>1.7</v>
      </c>
      <c r="C25" s="657" t="n">
        <v>1.7</v>
      </c>
      <c r="D25" s="657" t="n">
        <v>1.6</v>
      </c>
      <c r="E25" s="657" t="n">
        <v>0.8</v>
      </c>
      <c r="F25" s="651" t="n">
        <v>2.1</v>
      </c>
      <c r="BT25" s="624"/>
      <c r="BU25" s="624"/>
      <c r="BV25" s="624"/>
      <c r="BW25" s="614"/>
      <c r="BX25" s="614"/>
      <c r="BY25" s="614"/>
      <c r="BZ25" s="614"/>
      <c r="CA25" s="614"/>
      <c r="CB25" s="614"/>
      <c r="CC25" s="614"/>
      <c r="CD25" s="614"/>
      <c r="CE25" s="614"/>
      <c r="CF25" s="614"/>
      <c r="CG25" s="614"/>
      <c r="CH25" s="614"/>
      <c r="CI25" s="614"/>
      <c r="CJ25" s="614"/>
      <c r="CK25" s="614"/>
      <c r="CL25" s="614"/>
      <c r="CM25" s="614"/>
      <c r="CN25" s="614"/>
      <c r="CO25" s="614"/>
      <c r="CP25" s="614"/>
      <c r="CQ25" s="614"/>
      <c r="CR25" s="614"/>
      <c r="CS25" s="614"/>
      <c r="CT25" s="614"/>
      <c r="CU25" s="614"/>
      <c r="CV25" s="614"/>
      <c r="CW25" s="614"/>
      <c r="CX25" s="614"/>
      <c r="CY25" s="614"/>
      <c r="CZ25" s="614"/>
      <c r="DA25" s="614"/>
      <c r="DB25" s="614"/>
      <c r="DC25" s="614"/>
      <c r="DD25" s="614"/>
      <c r="DE25" s="614"/>
      <c r="DF25" s="614"/>
      <c r="DG25" s="614"/>
    </row>
    <row r="26" customFormat="false" ht="12.75" hidden="false" customHeight="false" outlineLevel="0" collapsed="false">
      <c r="A26" s="321" t="s">
        <v>99</v>
      </c>
      <c r="B26" s="649" t="n">
        <v>1.6</v>
      </c>
      <c r="C26" s="650" t="n">
        <v>1.7</v>
      </c>
      <c r="D26" s="650" t="n">
        <v>1.4</v>
      </c>
      <c r="E26" s="650" t="n">
        <v>0.8</v>
      </c>
      <c r="F26" s="651" t="n">
        <v>1.8</v>
      </c>
      <c r="BT26" s="624"/>
      <c r="BU26" s="624"/>
      <c r="BV26" s="624"/>
      <c r="BW26" s="614"/>
      <c r="BX26" s="614"/>
      <c r="BY26" s="614"/>
      <c r="BZ26" s="614"/>
      <c r="CA26" s="614"/>
      <c r="CB26" s="614"/>
      <c r="CC26" s="614"/>
      <c r="CD26" s="614"/>
      <c r="CE26" s="614"/>
      <c r="CF26" s="614"/>
      <c r="CG26" s="614"/>
      <c r="CH26" s="614"/>
      <c r="CI26" s="614"/>
      <c r="CJ26" s="614"/>
      <c r="CK26" s="614"/>
      <c r="CL26" s="614"/>
      <c r="CM26" s="614"/>
      <c r="CN26" s="614"/>
      <c r="CO26" s="614"/>
      <c r="CP26" s="614"/>
      <c r="CQ26" s="614"/>
      <c r="CR26" s="614"/>
      <c r="CS26" s="614"/>
      <c r="CT26" s="614"/>
      <c r="CU26" s="614"/>
      <c r="CV26" s="614"/>
      <c r="CW26" s="614"/>
      <c r="CX26" s="614"/>
      <c r="CY26" s="614"/>
      <c r="CZ26" s="614"/>
      <c r="DA26" s="614"/>
      <c r="DB26" s="614"/>
      <c r="DC26" s="614"/>
      <c r="DD26" s="614"/>
      <c r="DE26" s="614"/>
      <c r="DF26" s="614"/>
      <c r="DG26" s="614"/>
    </row>
    <row r="27" customFormat="false" ht="39.6" hidden="false" customHeight="true" outlineLevel="0" collapsed="false">
      <c r="A27" s="586" t="s">
        <v>303</v>
      </c>
      <c r="B27" s="649" t="n">
        <v>0.1</v>
      </c>
      <c r="C27" s="650" t="n">
        <v>0.1</v>
      </c>
      <c r="D27" s="650" t="n">
        <v>0.1</v>
      </c>
      <c r="E27" s="650" t="s">
        <v>63</v>
      </c>
      <c r="F27" s="651" t="s">
        <v>63</v>
      </c>
      <c r="BT27" s="624"/>
      <c r="BU27" s="624"/>
      <c r="BV27" s="624"/>
      <c r="BW27" s="614"/>
      <c r="BX27" s="614"/>
      <c r="BY27" s="614"/>
      <c r="BZ27" s="614"/>
      <c r="CA27" s="614"/>
      <c r="CB27" s="614"/>
      <c r="CC27" s="614"/>
      <c r="CD27" s="614"/>
      <c r="CE27" s="614"/>
      <c r="CF27" s="614"/>
      <c r="CG27" s="614"/>
      <c r="CH27" s="614"/>
      <c r="CI27" s="614"/>
      <c r="CJ27" s="614"/>
      <c r="CK27" s="614"/>
      <c r="CL27" s="614"/>
      <c r="CM27" s="614"/>
      <c r="CN27" s="614"/>
      <c r="CO27" s="614"/>
      <c r="CP27" s="614"/>
      <c r="CQ27" s="614"/>
      <c r="CR27" s="614"/>
      <c r="CS27" s="614"/>
      <c r="CT27" s="614"/>
      <c r="CU27" s="614"/>
      <c r="CV27" s="614"/>
      <c r="CW27" s="614"/>
      <c r="CX27" s="614"/>
      <c r="CY27" s="614"/>
      <c r="CZ27" s="614"/>
      <c r="DA27" s="614"/>
      <c r="DB27" s="614"/>
      <c r="DC27" s="614"/>
      <c r="DD27" s="614"/>
      <c r="DE27" s="614"/>
      <c r="DF27" s="614"/>
      <c r="DG27" s="614"/>
    </row>
    <row r="28" customFormat="false" ht="13.5" hidden="false" customHeight="false" outlineLevel="0" collapsed="false">
      <c r="A28" s="378" t="s">
        <v>304</v>
      </c>
      <c r="B28" s="649" t="n">
        <v>4.2</v>
      </c>
      <c r="C28" s="650" t="n">
        <v>4.6</v>
      </c>
      <c r="D28" s="650" t="n">
        <v>2.2</v>
      </c>
      <c r="E28" s="650" t="n">
        <v>2.7</v>
      </c>
      <c r="F28" s="651" t="n">
        <v>4.1</v>
      </c>
      <c r="BT28" s="624"/>
      <c r="BU28" s="624"/>
      <c r="BV28" s="624"/>
      <c r="BW28" s="614"/>
      <c r="BX28" s="614"/>
      <c r="BY28" s="614"/>
      <c r="BZ28" s="614"/>
      <c r="CA28" s="614"/>
      <c r="CB28" s="614"/>
      <c r="CC28" s="614"/>
      <c r="CD28" s="614"/>
      <c r="CE28" s="614"/>
      <c r="CF28" s="614"/>
      <c r="CG28" s="614"/>
      <c r="CH28" s="614"/>
      <c r="CI28" s="614"/>
      <c r="CJ28" s="614"/>
      <c r="CK28" s="614"/>
      <c r="CL28" s="614"/>
      <c r="CM28" s="614"/>
      <c r="CN28" s="614"/>
      <c r="CO28" s="614"/>
      <c r="CP28" s="614"/>
      <c r="CQ28" s="614"/>
      <c r="CR28" s="614"/>
      <c r="CS28" s="614"/>
      <c r="CT28" s="614"/>
      <c r="CU28" s="614"/>
      <c r="CV28" s="614"/>
      <c r="CW28" s="614"/>
      <c r="CX28" s="614"/>
      <c r="CY28" s="614"/>
      <c r="CZ28" s="614"/>
      <c r="DA28" s="614"/>
      <c r="DB28" s="614"/>
      <c r="DC28" s="614"/>
      <c r="DD28" s="614"/>
      <c r="DE28" s="614"/>
      <c r="DF28" s="614"/>
      <c r="DG28" s="614"/>
    </row>
    <row r="29" customFormat="false" ht="12.75" hidden="false" customHeight="false" outlineLevel="0" collapsed="false">
      <c r="A29" s="321" t="s">
        <v>98</v>
      </c>
      <c r="B29" s="649" t="n">
        <v>2.3</v>
      </c>
      <c r="C29" s="650" t="n">
        <v>2.5</v>
      </c>
      <c r="D29" s="650" t="n">
        <v>1.2</v>
      </c>
      <c r="E29" s="650" t="n">
        <v>1.2</v>
      </c>
      <c r="F29" s="651" t="n">
        <v>1.4</v>
      </c>
      <c r="BT29" s="624"/>
      <c r="BU29" s="624"/>
      <c r="BV29" s="624"/>
      <c r="BW29" s="614"/>
      <c r="BX29" s="614"/>
      <c r="BY29" s="614"/>
      <c r="BZ29" s="614"/>
      <c r="CA29" s="614"/>
      <c r="CB29" s="614"/>
      <c r="CC29" s="614"/>
      <c r="CD29" s="614"/>
      <c r="CE29" s="614"/>
      <c r="CF29" s="614"/>
      <c r="CG29" s="614"/>
      <c r="CH29" s="614"/>
      <c r="CI29" s="614"/>
      <c r="CJ29" s="614"/>
      <c r="CK29" s="614"/>
      <c r="CL29" s="614"/>
      <c r="CM29" s="614"/>
      <c r="CN29" s="614"/>
      <c r="CO29" s="614"/>
      <c r="CP29" s="614"/>
      <c r="CQ29" s="614"/>
      <c r="CR29" s="614"/>
      <c r="CS29" s="614"/>
      <c r="CT29" s="614"/>
      <c r="CU29" s="614"/>
      <c r="CV29" s="614"/>
      <c r="CW29" s="614"/>
      <c r="CX29" s="614"/>
      <c r="CY29" s="614"/>
      <c r="CZ29" s="614"/>
      <c r="DA29" s="614"/>
      <c r="DB29" s="614"/>
      <c r="DC29" s="614"/>
      <c r="DD29" s="614"/>
      <c r="DE29" s="614"/>
      <c r="DF29" s="614"/>
      <c r="DG29" s="614"/>
    </row>
    <row r="30" customFormat="false" ht="12.75" hidden="false" customHeight="false" outlineLevel="0" collapsed="false">
      <c r="A30" s="584" t="s">
        <v>99</v>
      </c>
      <c r="B30" s="649" t="n">
        <v>1.9</v>
      </c>
      <c r="C30" s="650" t="n">
        <v>2.1</v>
      </c>
      <c r="D30" s="650" t="n">
        <v>1</v>
      </c>
      <c r="E30" s="650" t="n">
        <v>1.5</v>
      </c>
      <c r="F30" s="651" t="n">
        <v>2.7</v>
      </c>
      <c r="BT30" s="624"/>
      <c r="BU30" s="624"/>
      <c r="BV30" s="624"/>
      <c r="BW30" s="614"/>
      <c r="BX30" s="614"/>
      <c r="BY30" s="614"/>
      <c r="BZ30" s="614"/>
      <c r="CA30" s="614"/>
      <c r="CB30" s="614"/>
      <c r="CC30" s="614"/>
      <c r="CD30" s="614"/>
      <c r="CE30" s="614"/>
      <c r="CF30" s="614"/>
      <c r="CG30" s="614"/>
      <c r="CH30" s="614"/>
      <c r="CI30" s="614"/>
      <c r="CJ30" s="614"/>
      <c r="CK30" s="614"/>
      <c r="CL30" s="614"/>
      <c r="CM30" s="614"/>
      <c r="CN30" s="614"/>
      <c r="CO30" s="614"/>
      <c r="CP30" s="614"/>
      <c r="CQ30" s="614"/>
      <c r="CR30" s="614"/>
      <c r="CS30" s="614"/>
      <c r="CT30" s="614"/>
      <c r="CU30" s="614"/>
      <c r="CV30" s="614"/>
      <c r="CW30" s="614"/>
      <c r="CX30" s="614"/>
      <c r="CY30" s="614"/>
      <c r="CZ30" s="614"/>
      <c r="DA30" s="614"/>
      <c r="DB30" s="614"/>
      <c r="DC30" s="614"/>
      <c r="DD30" s="614"/>
      <c r="DE30" s="614"/>
      <c r="DF30" s="614"/>
      <c r="DG30" s="614"/>
    </row>
    <row r="31" customFormat="false" ht="24.95" hidden="false" customHeight="true" outlineLevel="0" collapsed="false">
      <c r="A31" s="582" t="s">
        <v>305</v>
      </c>
      <c r="B31" s="658" t="n">
        <v>0</v>
      </c>
      <c r="C31" s="659" t="n">
        <v>0</v>
      </c>
      <c r="D31" s="659" t="n">
        <v>0</v>
      </c>
      <c r="E31" s="659" t="n">
        <v>0.1</v>
      </c>
      <c r="F31" s="656" t="n">
        <v>0</v>
      </c>
      <c r="BT31" s="624"/>
      <c r="BU31" s="624"/>
      <c r="BV31" s="624"/>
      <c r="BW31" s="614"/>
      <c r="BX31" s="614"/>
      <c r="BY31" s="614"/>
      <c r="BZ31" s="614"/>
      <c r="CA31" s="614"/>
      <c r="CB31" s="614"/>
      <c r="CC31" s="614"/>
      <c r="CD31" s="614"/>
      <c r="CE31" s="614"/>
      <c r="CF31" s="614"/>
      <c r="CG31" s="614"/>
      <c r="CH31" s="614"/>
      <c r="CI31" s="614"/>
      <c r="CJ31" s="614"/>
      <c r="CK31" s="614"/>
      <c r="CL31" s="614"/>
      <c r="CM31" s="614"/>
      <c r="CN31" s="614"/>
      <c r="CO31" s="614"/>
      <c r="CP31" s="614"/>
      <c r="CQ31" s="614"/>
      <c r="CR31" s="614"/>
      <c r="CS31" s="614"/>
      <c r="CT31" s="614"/>
      <c r="CU31" s="614"/>
      <c r="CV31" s="614"/>
      <c r="CW31" s="614"/>
      <c r="CX31" s="614"/>
      <c r="CY31" s="614"/>
      <c r="CZ31" s="614"/>
      <c r="DA31" s="614"/>
      <c r="DB31" s="614"/>
      <c r="DC31" s="614"/>
      <c r="DD31" s="614"/>
      <c r="DE31" s="614"/>
      <c r="DF31" s="614"/>
      <c r="DG31" s="614"/>
    </row>
    <row r="32" customFormat="false" ht="13.5" hidden="false" customHeight="false" outlineLevel="0" collapsed="false">
      <c r="A32" s="580" t="s">
        <v>105</v>
      </c>
      <c r="B32" s="649" t="n">
        <v>3.3</v>
      </c>
      <c r="C32" s="650" t="n">
        <v>3.3</v>
      </c>
      <c r="D32" s="650" t="n">
        <v>3.4</v>
      </c>
      <c r="E32" s="650" t="n">
        <v>4.4</v>
      </c>
      <c r="F32" s="651" t="n">
        <v>3.5</v>
      </c>
      <c r="BT32" s="624"/>
      <c r="BU32" s="624"/>
      <c r="BV32" s="624"/>
      <c r="BW32" s="614"/>
      <c r="BX32" s="614"/>
      <c r="BY32" s="614"/>
      <c r="BZ32" s="614"/>
      <c r="CA32" s="614"/>
      <c r="CB32" s="614"/>
      <c r="CC32" s="614"/>
      <c r="CD32" s="614"/>
      <c r="CE32" s="614"/>
      <c r="CF32" s="614"/>
      <c r="CG32" s="614"/>
      <c r="CH32" s="614"/>
      <c r="CI32" s="614"/>
      <c r="CJ32" s="614"/>
      <c r="CK32" s="614"/>
      <c r="CL32" s="614"/>
      <c r="CM32" s="614"/>
      <c r="CN32" s="614"/>
      <c r="CO32" s="614"/>
      <c r="CP32" s="614"/>
      <c r="CQ32" s="614"/>
      <c r="CR32" s="614"/>
      <c r="CS32" s="614"/>
      <c r="CT32" s="614"/>
      <c r="CU32" s="614"/>
      <c r="CV32" s="614"/>
      <c r="CW32" s="614"/>
      <c r="CX32" s="614"/>
      <c r="CY32" s="614"/>
      <c r="CZ32" s="614"/>
      <c r="DA32" s="614"/>
      <c r="DB32" s="614"/>
      <c r="DC32" s="614"/>
      <c r="DD32" s="614"/>
      <c r="DE32" s="614"/>
      <c r="DF32" s="614"/>
      <c r="DG32" s="614"/>
    </row>
    <row r="33" customFormat="false" ht="12.75" hidden="false" customHeight="false" outlineLevel="0" collapsed="false">
      <c r="A33" s="321" t="s">
        <v>98</v>
      </c>
      <c r="B33" s="649" t="n">
        <v>0.6</v>
      </c>
      <c r="C33" s="660" t="n">
        <v>0.6</v>
      </c>
      <c r="D33" s="660" t="n">
        <v>0.8</v>
      </c>
      <c r="E33" s="660" t="n">
        <v>1.4</v>
      </c>
      <c r="F33" s="651" t="n">
        <v>0.5</v>
      </c>
      <c r="BT33" s="624"/>
      <c r="BU33" s="624"/>
      <c r="BV33" s="624"/>
      <c r="BW33" s="614"/>
      <c r="BX33" s="614"/>
      <c r="BY33" s="614"/>
      <c r="BZ33" s="614"/>
      <c r="CA33" s="614"/>
      <c r="CB33" s="614"/>
      <c r="CC33" s="614"/>
      <c r="CD33" s="614"/>
      <c r="CE33" s="614"/>
      <c r="CF33" s="614"/>
      <c r="CG33" s="614"/>
      <c r="CH33" s="614"/>
      <c r="CI33" s="614"/>
      <c r="CJ33" s="614"/>
      <c r="CK33" s="614"/>
      <c r="CL33" s="614"/>
      <c r="CM33" s="614"/>
      <c r="CN33" s="614"/>
      <c r="CO33" s="614"/>
      <c r="CP33" s="614"/>
      <c r="CQ33" s="614"/>
      <c r="CR33" s="614"/>
      <c r="CS33" s="614"/>
      <c r="CT33" s="614"/>
      <c r="CU33" s="614"/>
      <c r="CV33" s="614"/>
      <c r="CW33" s="614"/>
      <c r="CX33" s="614"/>
      <c r="CY33" s="614"/>
      <c r="CZ33" s="614"/>
      <c r="DA33" s="614"/>
      <c r="DB33" s="614"/>
      <c r="DC33" s="614"/>
      <c r="DD33" s="614"/>
      <c r="DE33" s="614"/>
      <c r="DF33" s="614"/>
      <c r="DG33" s="614"/>
    </row>
    <row r="34" customFormat="false" ht="12.75" hidden="false" customHeight="false" outlineLevel="0" collapsed="false">
      <c r="A34" s="584" t="s">
        <v>99</v>
      </c>
      <c r="B34" s="649" t="n">
        <v>2.7</v>
      </c>
      <c r="C34" s="650" t="n">
        <v>2.7</v>
      </c>
      <c r="D34" s="650" t="n">
        <v>2.6</v>
      </c>
      <c r="E34" s="650" t="n">
        <v>3</v>
      </c>
      <c r="F34" s="651" t="n">
        <v>3</v>
      </c>
      <c r="BT34" s="624"/>
      <c r="BU34" s="624"/>
      <c r="BV34" s="624"/>
      <c r="BW34" s="614"/>
      <c r="BX34" s="614"/>
      <c r="BY34" s="614"/>
      <c r="BZ34" s="614"/>
      <c r="CA34" s="614"/>
      <c r="CB34" s="614"/>
      <c r="CC34" s="614"/>
      <c r="CD34" s="614"/>
      <c r="CE34" s="614"/>
      <c r="CF34" s="614"/>
      <c r="CG34" s="614"/>
      <c r="CH34" s="614"/>
      <c r="CI34" s="614"/>
      <c r="CJ34" s="614"/>
      <c r="CK34" s="614"/>
      <c r="CL34" s="614"/>
      <c r="CM34" s="614"/>
      <c r="CN34" s="614"/>
      <c r="CO34" s="614"/>
      <c r="CP34" s="614"/>
      <c r="CQ34" s="614"/>
      <c r="CR34" s="614"/>
      <c r="CS34" s="614"/>
      <c r="CT34" s="614"/>
      <c r="CU34" s="614"/>
      <c r="CV34" s="614"/>
      <c r="CW34" s="614"/>
      <c r="CX34" s="614"/>
      <c r="CY34" s="614"/>
      <c r="CZ34" s="614"/>
      <c r="DA34" s="614"/>
      <c r="DB34" s="614"/>
      <c r="DC34" s="614"/>
      <c r="DD34" s="614"/>
      <c r="DE34" s="614"/>
      <c r="DF34" s="614"/>
      <c r="DG34" s="614"/>
    </row>
    <row r="35" customFormat="false" ht="25.5" hidden="false" customHeight="false" outlineLevel="0" collapsed="false">
      <c r="A35" s="586" t="s">
        <v>306</v>
      </c>
      <c r="B35" s="649" t="s">
        <v>63</v>
      </c>
      <c r="C35" s="650" t="s">
        <v>63</v>
      </c>
      <c r="D35" s="650" t="s">
        <v>63</v>
      </c>
      <c r="E35" s="650" t="s">
        <v>63</v>
      </c>
      <c r="F35" s="651" t="s">
        <v>63</v>
      </c>
      <c r="BT35" s="624"/>
      <c r="BU35" s="624"/>
      <c r="BV35" s="624"/>
      <c r="BW35" s="614"/>
      <c r="BX35" s="614"/>
      <c r="BY35" s="614"/>
      <c r="BZ35" s="614"/>
      <c r="CA35" s="614"/>
      <c r="CB35" s="614"/>
      <c r="CC35" s="614"/>
      <c r="CD35" s="614"/>
      <c r="CE35" s="614"/>
      <c r="CF35" s="614"/>
      <c r="CG35" s="614"/>
      <c r="CH35" s="614"/>
      <c r="CI35" s="614"/>
      <c r="CJ35" s="614"/>
      <c r="CK35" s="614"/>
      <c r="CL35" s="614"/>
      <c r="CM35" s="614"/>
      <c r="CN35" s="614"/>
      <c r="CO35" s="614"/>
      <c r="CP35" s="614"/>
      <c r="CQ35" s="614"/>
      <c r="CR35" s="614"/>
      <c r="CS35" s="614"/>
      <c r="CT35" s="614"/>
      <c r="CU35" s="614"/>
      <c r="CV35" s="614"/>
      <c r="CW35" s="614"/>
      <c r="CX35" s="614"/>
      <c r="CY35" s="614"/>
      <c r="CZ35" s="614"/>
      <c r="DA35" s="614"/>
      <c r="DB35" s="614"/>
      <c r="DC35" s="614"/>
      <c r="DD35" s="614"/>
      <c r="DE35" s="614"/>
      <c r="DF35" s="614"/>
      <c r="DG35" s="614"/>
    </row>
    <row r="36" customFormat="false" ht="15" hidden="false" customHeight="true" outlineLevel="0" collapsed="false">
      <c r="A36" s="580" t="s">
        <v>307</v>
      </c>
      <c r="B36" s="649" t="n">
        <v>1.8</v>
      </c>
      <c r="C36" s="650" t="n">
        <v>1.8</v>
      </c>
      <c r="D36" s="650" t="n">
        <v>2</v>
      </c>
      <c r="E36" s="650" t="n">
        <v>1.2</v>
      </c>
      <c r="F36" s="651" t="n">
        <v>2.1</v>
      </c>
      <c r="BT36" s="624"/>
      <c r="BU36" s="624"/>
      <c r="BV36" s="624"/>
      <c r="BW36" s="614"/>
      <c r="BX36" s="614"/>
      <c r="BY36" s="614"/>
      <c r="BZ36" s="614"/>
      <c r="CA36" s="614"/>
      <c r="CB36" s="614"/>
      <c r="CC36" s="614"/>
      <c r="CD36" s="614"/>
      <c r="CE36" s="614"/>
      <c r="CF36" s="614"/>
      <c r="CG36" s="614"/>
      <c r="CH36" s="614"/>
      <c r="CI36" s="614"/>
      <c r="CJ36" s="614"/>
      <c r="CK36" s="614"/>
      <c r="CL36" s="614"/>
      <c r="CM36" s="614"/>
      <c r="CN36" s="614"/>
      <c r="CO36" s="614"/>
      <c r="CP36" s="614"/>
      <c r="CQ36" s="614"/>
      <c r="CR36" s="614"/>
      <c r="CS36" s="614"/>
      <c r="CT36" s="614"/>
      <c r="CU36" s="614"/>
      <c r="CV36" s="614"/>
      <c r="CW36" s="614"/>
      <c r="CX36" s="614"/>
      <c r="CY36" s="614"/>
      <c r="CZ36" s="614"/>
      <c r="DA36" s="614"/>
      <c r="DB36" s="614"/>
      <c r="DC36" s="614"/>
      <c r="DD36" s="614"/>
      <c r="DE36" s="614"/>
      <c r="DF36" s="614"/>
      <c r="DG36" s="614"/>
    </row>
    <row r="37" customFormat="false" ht="12.75" hidden="false" customHeight="false" outlineLevel="0" collapsed="false">
      <c r="A37" s="584" t="s">
        <v>98</v>
      </c>
      <c r="B37" s="649" t="n">
        <v>1.1</v>
      </c>
      <c r="C37" s="650" t="n">
        <v>1.1</v>
      </c>
      <c r="D37" s="650" t="n">
        <v>1.3</v>
      </c>
      <c r="E37" s="650" t="n">
        <v>1</v>
      </c>
      <c r="F37" s="651" t="n">
        <v>1.1</v>
      </c>
      <c r="BT37" s="624"/>
      <c r="BU37" s="624"/>
      <c r="BV37" s="624"/>
      <c r="BW37" s="614"/>
      <c r="BX37" s="614"/>
      <c r="BY37" s="614"/>
      <c r="BZ37" s="614"/>
      <c r="CA37" s="614"/>
      <c r="CB37" s="614"/>
      <c r="CC37" s="614"/>
      <c r="CD37" s="614"/>
      <c r="CE37" s="614"/>
      <c r="CF37" s="614"/>
      <c r="CG37" s="614"/>
      <c r="CH37" s="614"/>
      <c r="CI37" s="614"/>
      <c r="CJ37" s="614"/>
      <c r="CK37" s="614"/>
      <c r="CL37" s="614"/>
      <c r="CM37" s="614"/>
      <c r="CN37" s="614"/>
      <c r="CO37" s="614"/>
      <c r="CP37" s="614"/>
      <c r="CQ37" s="614"/>
      <c r="CR37" s="614"/>
      <c r="CS37" s="614"/>
      <c r="CT37" s="614"/>
      <c r="CU37" s="614"/>
      <c r="CV37" s="614"/>
      <c r="CW37" s="614"/>
      <c r="CX37" s="614"/>
      <c r="CY37" s="614"/>
      <c r="CZ37" s="614"/>
      <c r="DA37" s="614"/>
      <c r="DB37" s="614"/>
      <c r="DC37" s="614"/>
      <c r="DD37" s="614"/>
      <c r="DE37" s="614"/>
      <c r="DF37" s="614"/>
      <c r="DG37" s="614"/>
    </row>
    <row r="38" customFormat="false" ht="12.75" hidden="false" customHeight="false" outlineLevel="0" collapsed="false">
      <c r="A38" s="321" t="s">
        <v>99</v>
      </c>
      <c r="B38" s="649" t="n">
        <v>0.7</v>
      </c>
      <c r="C38" s="660" t="n">
        <v>0.7</v>
      </c>
      <c r="D38" s="660" t="n">
        <v>0.7</v>
      </c>
      <c r="E38" s="660" t="n">
        <v>0.2</v>
      </c>
      <c r="F38" s="651" t="n">
        <v>1</v>
      </c>
      <c r="BT38" s="624"/>
      <c r="BU38" s="624"/>
      <c r="BV38" s="624"/>
      <c r="BW38" s="614"/>
      <c r="BX38" s="614"/>
      <c r="BY38" s="614"/>
      <c r="BZ38" s="614"/>
      <c r="CA38" s="614"/>
      <c r="CB38" s="614"/>
      <c r="CC38" s="614"/>
      <c r="CD38" s="614"/>
      <c r="CE38" s="614"/>
      <c r="CF38" s="614"/>
      <c r="CG38" s="614"/>
      <c r="CH38" s="614"/>
      <c r="CI38" s="614"/>
      <c r="CJ38" s="614"/>
      <c r="CK38" s="614"/>
      <c r="CL38" s="614"/>
      <c r="CM38" s="614"/>
      <c r="CN38" s="614"/>
      <c r="CO38" s="614"/>
      <c r="CP38" s="614"/>
      <c r="CQ38" s="614"/>
      <c r="CR38" s="614"/>
      <c r="CS38" s="614"/>
      <c r="CT38" s="614"/>
      <c r="CU38" s="614"/>
      <c r="CV38" s="614"/>
      <c r="CW38" s="614"/>
      <c r="CX38" s="614"/>
      <c r="CY38" s="614"/>
      <c r="CZ38" s="614"/>
      <c r="DA38" s="614"/>
      <c r="DB38" s="614"/>
      <c r="DC38" s="614"/>
      <c r="DD38" s="614"/>
      <c r="DE38" s="614"/>
      <c r="DF38" s="614"/>
      <c r="DG38" s="614"/>
    </row>
    <row r="39" customFormat="false" ht="26.1" hidden="false" customHeight="true" outlineLevel="0" collapsed="false">
      <c r="A39" s="589" t="s">
        <v>308</v>
      </c>
      <c r="B39" s="649" t="s">
        <v>63</v>
      </c>
      <c r="C39" s="650" t="s">
        <v>63</v>
      </c>
      <c r="D39" s="650" t="s">
        <v>63</v>
      </c>
      <c r="E39" s="650" t="s">
        <v>63</v>
      </c>
      <c r="F39" s="651" t="s">
        <v>63</v>
      </c>
      <c r="BT39" s="624"/>
      <c r="BU39" s="624"/>
      <c r="BV39" s="624"/>
      <c r="BW39" s="614"/>
      <c r="BX39" s="614"/>
      <c r="BY39" s="614"/>
      <c r="BZ39" s="614"/>
      <c r="CA39" s="614"/>
      <c r="CB39" s="614"/>
      <c r="CC39" s="614"/>
      <c r="CD39" s="614"/>
      <c r="CE39" s="614"/>
      <c r="CF39" s="614"/>
      <c r="CG39" s="614"/>
      <c r="CH39" s="614"/>
      <c r="CI39" s="614"/>
      <c r="CJ39" s="614"/>
      <c r="CK39" s="614"/>
      <c r="CL39" s="614"/>
      <c r="CM39" s="614"/>
      <c r="CN39" s="614"/>
      <c r="CO39" s="614"/>
      <c r="CP39" s="614"/>
      <c r="CQ39" s="614"/>
      <c r="CR39" s="614"/>
      <c r="CS39" s="614"/>
      <c r="CT39" s="614"/>
      <c r="CU39" s="614"/>
      <c r="CV39" s="614"/>
      <c r="CW39" s="614"/>
      <c r="CX39" s="614"/>
      <c r="CY39" s="614"/>
      <c r="CZ39" s="614"/>
      <c r="DA39" s="614"/>
      <c r="DB39" s="614"/>
      <c r="DC39" s="614"/>
      <c r="DD39" s="614"/>
      <c r="DE39" s="614"/>
      <c r="DF39" s="614"/>
      <c r="DG39" s="614"/>
    </row>
    <row r="40" customFormat="false" ht="13.5" hidden="false" customHeight="false" outlineLevel="0" collapsed="false">
      <c r="A40" s="580" t="s">
        <v>309</v>
      </c>
      <c r="B40" s="649" t="n">
        <v>1.3</v>
      </c>
      <c r="C40" s="660" t="n">
        <v>1.3</v>
      </c>
      <c r="D40" s="660" t="n">
        <v>1.2</v>
      </c>
      <c r="E40" s="660" t="n">
        <v>0.7</v>
      </c>
      <c r="F40" s="651" t="n">
        <v>1.4</v>
      </c>
      <c r="BT40" s="624"/>
      <c r="BU40" s="624"/>
      <c r="BV40" s="624"/>
      <c r="BW40" s="614"/>
      <c r="BX40" s="614"/>
      <c r="BY40" s="614"/>
      <c r="BZ40" s="614"/>
      <c r="CA40" s="614"/>
      <c r="CB40" s="614"/>
      <c r="CC40" s="614"/>
      <c r="CD40" s="614"/>
      <c r="CE40" s="614"/>
      <c r="CF40" s="614"/>
      <c r="CG40" s="614"/>
      <c r="CH40" s="614"/>
      <c r="CI40" s="614"/>
      <c r="CJ40" s="614"/>
      <c r="CK40" s="614"/>
      <c r="CL40" s="614"/>
      <c r="CM40" s="614"/>
      <c r="CN40" s="614"/>
      <c r="CO40" s="614"/>
      <c r="CP40" s="614"/>
      <c r="CQ40" s="614"/>
      <c r="CR40" s="614"/>
      <c r="CS40" s="614"/>
      <c r="CT40" s="614"/>
      <c r="CU40" s="614"/>
      <c r="CV40" s="614"/>
      <c r="CW40" s="614"/>
      <c r="CX40" s="614"/>
      <c r="CY40" s="614"/>
      <c r="CZ40" s="614"/>
      <c r="DA40" s="614"/>
      <c r="DB40" s="614"/>
      <c r="DC40" s="614"/>
      <c r="DD40" s="614"/>
      <c r="DE40" s="614"/>
      <c r="DF40" s="614"/>
      <c r="DG40" s="614"/>
    </row>
    <row r="41" customFormat="false" ht="13.5" hidden="false" customHeight="false" outlineLevel="0" collapsed="false">
      <c r="A41" s="378" t="s">
        <v>108</v>
      </c>
      <c r="B41" s="649" t="n">
        <v>3.7</v>
      </c>
      <c r="C41" s="650" t="n">
        <v>3.9</v>
      </c>
      <c r="D41" s="650" t="n">
        <v>2.9</v>
      </c>
      <c r="E41" s="650" t="n">
        <v>1.4</v>
      </c>
      <c r="F41" s="651" t="n">
        <v>2.4</v>
      </c>
      <c r="BT41" s="624"/>
      <c r="BU41" s="624"/>
      <c r="BV41" s="62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  <c r="CW41" s="614"/>
      <c r="CX41" s="614"/>
      <c r="CY41" s="614"/>
      <c r="CZ41" s="614"/>
      <c r="DA41" s="614"/>
      <c r="DB41" s="614"/>
      <c r="DC41" s="614"/>
      <c r="DD41" s="614"/>
      <c r="DE41" s="614"/>
      <c r="DF41" s="614"/>
      <c r="DG41" s="614"/>
    </row>
    <row r="42" customFormat="false" ht="12.75" hidden="false" customHeight="false" outlineLevel="0" collapsed="false">
      <c r="A42" s="321" t="s">
        <v>310</v>
      </c>
      <c r="B42" s="649"/>
      <c r="C42" s="650"/>
      <c r="D42" s="650"/>
      <c r="E42" s="650"/>
      <c r="F42" s="651"/>
      <c r="BT42" s="624"/>
      <c r="BU42" s="624"/>
      <c r="BV42" s="62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  <c r="CW42" s="614"/>
      <c r="CX42" s="614"/>
      <c r="CY42" s="614"/>
      <c r="CZ42" s="614"/>
      <c r="DA42" s="614"/>
      <c r="DB42" s="614"/>
      <c r="DC42" s="614"/>
      <c r="DD42" s="614"/>
      <c r="DE42" s="614"/>
      <c r="DF42" s="614"/>
      <c r="DG42" s="614"/>
    </row>
    <row r="43" customFormat="false" ht="12.75" hidden="false" customHeight="false" outlineLevel="0" collapsed="false">
      <c r="A43" s="586" t="s">
        <v>110</v>
      </c>
      <c r="B43" s="649" t="n">
        <v>1.3</v>
      </c>
      <c r="C43" s="650" t="n">
        <v>1.3</v>
      </c>
      <c r="D43" s="650" t="n">
        <v>1.2</v>
      </c>
      <c r="E43" s="650" t="n">
        <v>1.1</v>
      </c>
      <c r="F43" s="651" t="n">
        <v>1.4</v>
      </c>
      <c r="BT43" s="624"/>
      <c r="BU43" s="624"/>
      <c r="BV43" s="62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  <c r="CW43" s="614"/>
      <c r="CX43" s="614"/>
      <c r="CY43" s="614"/>
      <c r="CZ43" s="614"/>
      <c r="DA43" s="614"/>
      <c r="DB43" s="614"/>
      <c r="DC43" s="614"/>
      <c r="DD43" s="614"/>
      <c r="DE43" s="614"/>
      <c r="DF43" s="614"/>
      <c r="DG43" s="614"/>
    </row>
    <row r="44" customFormat="false" ht="25.5" hidden="false" customHeight="false" outlineLevel="0" collapsed="false">
      <c r="A44" s="586" t="s">
        <v>111</v>
      </c>
      <c r="B44" s="649" t="n">
        <v>0.5</v>
      </c>
      <c r="C44" s="650" t="n">
        <v>0.5</v>
      </c>
      <c r="D44" s="650" t="n">
        <v>0.4</v>
      </c>
      <c r="E44" s="650" t="n">
        <v>0.2</v>
      </c>
      <c r="F44" s="651" t="n">
        <v>0.3</v>
      </c>
      <c r="BT44" s="624"/>
      <c r="BU44" s="624"/>
      <c r="BV44" s="62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  <c r="CW44" s="614"/>
      <c r="CX44" s="614"/>
      <c r="CY44" s="614"/>
      <c r="CZ44" s="614"/>
      <c r="DA44" s="614"/>
      <c r="DB44" s="614"/>
      <c r="DC44" s="614"/>
      <c r="DD44" s="614"/>
      <c r="DE44" s="614"/>
      <c r="DF44" s="614"/>
      <c r="DG44" s="614"/>
    </row>
    <row r="45" customFormat="false" ht="38.25" hidden="false" customHeight="false" outlineLevel="0" collapsed="false">
      <c r="A45" s="586" t="s">
        <v>311</v>
      </c>
      <c r="B45" s="649" t="s">
        <v>63</v>
      </c>
      <c r="C45" s="660" t="s">
        <v>63</v>
      </c>
      <c r="D45" s="660" t="s">
        <v>63</v>
      </c>
      <c r="E45" s="660" t="s">
        <v>63</v>
      </c>
      <c r="F45" s="651" t="s">
        <v>63</v>
      </c>
      <c r="BT45" s="624"/>
      <c r="BU45" s="624"/>
      <c r="BV45" s="62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  <c r="CW45" s="614"/>
      <c r="CX45" s="614"/>
      <c r="CY45" s="614"/>
      <c r="CZ45" s="614"/>
      <c r="DA45" s="614"/>
      <c r="DB45" s="614"/>
      <c r="DC45" s="614"/>
      <c r="DD45" s="614"/>
      <c r="DE45" s="614"/>
      <c r="DF45" s="614"/>
      <c r="DG45" s="614"/>
    </row>
    <row r="46" customFormat="false" ht="13.5" hidden="false" customHeight="false" outlineLevel="0" collapsed="false">
      <c r="A46" s="378" t="s">
        <v>112</v>
      </c>
      <c r="B46" s="649" t="n">
        <v>2.7</v>
      </c>
      <c r="C46" s="660" t="n">
        <v>2.9</v>
      </c>
      <c r="D46" s="660" t="n">
        <v>2.5</v>
      </c>
      <c r="E46" s="660" t="n">
        <v>2.3</v>
      </c>
      <c r="F46" s="651" t="n">
        <v>2.3</v>
      </c>
      <c r="BT46" s="624"/>
      <c r="BU46" s="624"/>
      <c r="BV46" s="62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  <c r="CW46" s="614"/>
      <c r="CX46" s="614"/>
      <c r="CY46" s="614"/>
      <c r="CZ46" s="614"/>
      <c r="DA46" s="614"/>
      <c r="DB46" s="614"/>
      <c r="DC46" s="614"/>
      <c r="DD46" s="614"/>
      <c r="DE46" s="614"/>
      <c r="DF46" s="614"/>
      <c r="DG46" s="614"/>
    </row>
    <row r="47" customFormat="false" ht="12.75" hidden="false" customHeight="false" outlineLevel="0" collapsed="false">
      <c r="A47" s="584" t="s">
        <v>98</v>
      </c>
      <c r="B47" s="649" t="n">
        <v>1.6</v>
      </c>
      <c r="C47" s="650" t="n">
        <v>1.7</v>
      </c>
      <c r="D47" s="650" t="n">
        <v>1.5</v>
      </c>
      <c r="E47" s="660" t="n">
        <v>1.5</v>
      </c>
      <c r="F47" s="651" t="n">
        <v>1.2</v>
      </c>
      <c r="BT47" s="624"/>
      <c r="BU47" s="624"/>
      <c r="BV47" s="624"/>
      <c r="BW47" s="614"/>
      <c r="BX47" s="614"/>
      <c r="BY47" s="614"/>
      <c r="BZ47" s="614"/>
      <c r="CA47" s="614"/>
      <c r="CB47" s="614"/>
      <c r="CC47" s="614"/>
      <c r="CD47" s="614"/>
      <c r="CE47" s="614"/>
      <c r="CF47" s="614"/>
      <c r="CG47" s="614"/>
      <c r="CH47" s="614"/>
      <c r="CI47" s="614"/>
      <c r="CJ47" s="614"/>
      <c r="CK47" s="614"/>
      <c r="CL47" s="614"/>
      <c r="CM47" s="614"/>
      <c r="CN47" s="614"/>
      <c r="CO47" s="614"/>
      <c r="CP47" s="614"/>
      <c r="CQ47" s="614"/>
      <c r="CR47" s="614"/>
      <c r="CS47" s="614"/>
      <c r="CT47" s="614"/>
      <c r="CU47" s="614"/>
      <c r="CV47" s="614"/>
      <c r="CW47" s="614"/>
      <c r="CX47" s="614"/>
      <c r="CY47" s="614"/>
      <c r="CZ47" s="614"/>
      <c r="DA47" s="614"/>
      <c r="DB47" s="614"/>
      <c r="DC47" s="614"/>
      <c r="DD47" s="614"/>
      <c r="DE47" s="614"/>
      <c r="DF47" s="614"/>
      <c r="DG47" s="614"/>
    </row>
    <row r="48" customFormat="false" ht="12.75" hidden="false" customHeight="false" outlineLevel="0" collapsed="false">
      <c r="A48" s="584" t="s">
        <v>99</v>
      </c>
      <c r="B48" s="649" t="n">
        <v>1.1</v>
      </c>
      <c r="C48" s="660" t="n">
        <v>1.2</v>
      </c>
      <c r="D48" s="660" t="n">
        <v>1</v>
      </c>
      <c r="E48" s="660" t="n">
        <v>0.8</v>
      </c>
      <c r="F48" s="651" t="n">
        <v>1.1</v>
      </c>
      <c r="BT48" s="624"/>
      <c r="BU48" s="624"/>
      <c r="BV48" s="624"/>
      <c r="BW48" s="614"/>
      <c r="BX48" s="614"/>
      <c r="BY48" s="614"/>
      <c r="BZ48" s="614"/>
      <c r="CA48" s="614"/>
      <c r="CB48" s="614"/>
      <c r="CC48" s="614"/>
      <c r="CD48" s="614"/>
      <c r="CE48" s="614"/>
      <c r="CF48" s="614"/>
      <c r="CG48" s="614"/>
      <c r="CH48" s="614"/>
      <c r="CI48" s="614"/>
      <c r="CJ48" s="614"/>
      <c r="CK48" s="614"/>
      <c r="CL48" s="614"/>
      <c r="CM48" s="614"/>
      <c r="CN48" s="614"/>
      <c r="CO48" s="614"/>
      <c r="CP48" s="614"/>
      <c r="CQ48" s="614"/>
      <c r="CR48" s="614"/>
      <c r="CS48" s="614"/>
      <c r="CT48" s="614"/>
      <c r="CU48" s="614"/>
      <c r="CV48" s="614"/>
      <c r="CW48" s="614"/>
      <c r="CX48" s="614"/>
      <c r="CY48" s="614"/>
      <c r="CZ48" s="614"/>
      <c r="DA48" s="614"/>
      <c r="DB48" s="614"/>
      <c r="DC48" s="614"/>
      <c r="DD48" s="614"/>
      <c r="DE48" s="614"/>
      <c r="DF48" s="614"/>
      <c r="DG48" s="614"/>
    </row>
    <row r="49" customFormat="false" ht="14.25" hidden="false" customHeight="false" outlineLevel="0" collapsed="false">
      <c r="A49" s="384" t="s">
        <v>312</v>
      </c>
      <c r="B49" s="661" t="n">
        <v>90.5</v>
      </c>
      <c r="C49" s="662" t="n">
        <v>90.4</v>
      </c>
      <c r="D49" s="662" t="n">
        <v>91.4</v>
      </c>
      <c r="E49" s="662" t="n">
        <v>84</v>
      </c>
      <c r="F49" s="663" t="n">
        <v>95.9</v>
      </c>
      <c r="BT49" s="624"/>
      <c r="BU49" s="624"/>
      <c r="BV49" s="624"/>
      <c r="BW49" s="614"/>
      <c r="BX49" s="614"/>
      <c r="BY49" s="614"/>
      <c r="BZ49" s="614"/>
      <c r="CA49" s="614"/>
      <c r="CB49" s="614"/>
      <c r="CC49" s="614"/>
      <c r="CD49" s="614"/>
      <c r="CE49" s="614"/>
      <c r="CF49" s="614"/>
      <c r="CG49" s="614"/>
      <c r="CH49" s="614"/>
      <c r="CI49" s="614"/>
      <c r="CJ49" s="614"/>
      <c r="CK49" s="614"/>
      <c r="CL49" s="614"/>
      <c r="CM49" s="614"/>
      <c r="CN49" s="614"/>
      <c r="CO49" s="614"/>
      <c r="CP49" s="614"/>
      <c r="CQ49" s="614"/>
      <c r="CR49" s="614"/>
      <c r="CS49" s="614"/>
      <c r="CT49" s="614"/>
      <c r="CU49" s="614"/>
      <c r="CV49" s="614"/>
      <c r="CW49" s="614"/>
      <c r="CX49" s="614"/>
      <c r="CY49" s="614"/>
      <c r="CZ49" s="614"/>
      <c r="DA49" s="614"/>
      <c r="DB49" s="614"/>
      <c r="DC49" s="614"/>
      <c r="DD49" s="614"/>
      <c r="DE49" s="614"/>
      <c r="DF49" s="614"/>
      <c r="DG49" s="614"/>
    </row>
    <row r="50" customFormat="false" ht="27" hidden="false" customHeight="false" outlineLevel="0" collapsed="false">
      <c r="A50" s="580" t="s">
        <v>313</v>
      </c>
      <c r="B50" s="649"/>
      <c r="C50" s="650"/>
      <c r="D50" s="650"/>
      <c r="E50" s="650"/>
      <c r="F50" s="651"/>
      <c r="BT50" s="624"/>
      <c r="BU50" s="624"/>
      <c r="BV50" s="624"/>
      <c r="BW50" s="614"/>
      <c r="BX50" s="614"/>
      <c r="BY50" s="614"/>
      <c r="BZ50" s="614"/>
      <c r="CA50" s="614"/>
      <c r="CB50" s="614"/>
      <c r="CC50" s="614"/>
      <c r="CD50" s="614"/>
      <c r="CE50" s="614"/>
      <c r="CF50" s="614"/>
      <c r="CG50" s="614"/>
      <c r="CH50" s="614"/>
      <c r="CI50" s="614"/>
      <c r="CJ50" s="614"/>
      <c r="CK50" s="614"/>
      <c r="CL50" s="614"/>
      <c r="CM50" s="614"/>
      <c r="CN50" s="614"/>
      <c r="CO50" s="614"/>
      <c r="CP50" s="614"/>
      <c r="CQ50" s="614"/>
      <c r="CR50" s="614"/>
      <c r="CS50" s="614"/>
      <c r="CT50" s="614"/>
      <c r="CU50" s="614"/>
      <c r="CV50" s="614"/>
      <c r="CW50" s="614"/>
      <c r="CX50" s="614"/>
      <c r="CY50" s="614"/>
      <c r="CZ50" s="614"/>
      <c r="DA50" s="614"/>
      <c r="DB50" s="614"/>
      <c r="DC50" s="614"/>
      <c r="DD50" s="614"/>
      <c r="DE50" s="614"/>
      <c r="DF50" s="614"/>
      <c r="DG50" s="614"/>
    </row>
    <row r="51" customFormat="false" ht="12.75" hidden="false" customHeight="false" outlineLevel="0" collapsed="false">
      <c r="A51" s="593" t="s">
        <v>314</v>
      </c>
      <c r="B51" s="649" t="n">
        <v>49.8</v>
      </c>
      <c r="C51" s="650" t="n">
        <v>48.8</v>
      </c>
      <c r="D51" s="650" t="n">
        <v>53.4</v>
      </c>
      <c r="E51" s="650" t="n">
        <v>50.6</v>
      </c>
      <c r="F51" s="651" t="n">
        <v>55.3</v>
      </c>
      <c r="BT51" s="624"/>
      <c r="BU51" s="624"/>
      <c r="BV51" s="624"/>
      <c r="BW51" s="614"/>
      <c r="BX51" s="614"/>
      <c r="BY51" s="614"/>
      <c r="BZ51" s="614"/>
      <c r="CA51" s="614"/>
      <c r="CB51" s="614"/>
      <c r="CC51" s="614"/>
      <c r="CD51" s="614"/>
      <c r="CE51" s="614"/>
      <c r="CF51" s="614"/>
      <c r="CG51" s="614"/>
      <c r="CH51" s="614"/>
      <c r="CI51" s="614"/>
      <c r="CJ51" s="614"/>
      <c r="CK51" s="614"/>
      <c r="CL51" s="614"/>
      <c r="CM51" s="614"/>
      <c r="CN51" s="614"/>
      <c r="CO51" s="614"/>
      <c r="CP51" s="614"/>
      <c r="CQ51" s="614"/>
      <c r="CR51" s="614"/>
      <c r="CS51" s="614"/>
      <c r="CT51" s="614"/>
      <c r="CU51" s="614"/>
      <c r="CV51" s="614"/>
      <c r="CW51" s="614"/>
      <c r="CX51" s="614"/>
      <c r="CY51" s="614"/>
      <c r="CZ51" s="614"/>
      <c r="DA51" s="614"/>
      <c r="DB51" s="614"/>
      <c r="DC51" s="614"/>
      <c r="DD51" s="614"/>
      <c r="DE51" s="614"/>
      <c r="DF51" s="614"/>
      <c r="DG51" s="614"/>
    </row>
    <row r="52" customFormat="false" ht="12.75" hidden="false" customHeight="false" outlineLevel="0" collapsed="false">
      <c r="A52" s="584" t="s">
        <v>315</v>
      </c>
      <c r="B52" s="649" t="n">
        <v>24.7</v>
      </c>
      <c r="C52" s="660" t="n">
        <v>24.8</v>
      </c>
      <c r="D52" s="660" t="n">
        <v>25.3</v>
      </c>
      <c r="E52" s="660" t="n">
        <v>23.8</v>
      </c>
      <c r="F52" s="651" t="n">
        <v>22.5</v>
      </c>
      <c r="BT52" s="624"/>
      <c r="BU52" s="624"/>
      <c r="BV52" s="624"/>
      <c r="BW52" s="614"/>
      <c r="BX52" s="614"/>
      <c r="BY52" s="614"/>
      <c r="BZ52" s="614"/>
      <c r="CA52" s="614"/>
      <c r="CB52" s="614"/>
      <c r="CC52" s="614"/>
      <c r="CD52" s="614"/>
      <c r="CE52" s="614"/>
      <c r="CF52" s="614"/>
      <c r="CG52" s="614"/>
      <c r="CH52" s="614"/>
      <c r="CI52" s="614"/>
      <c r="CJ52" s="614"/>
      <c r="CK52" s="614"/>
      <c r="CL52" s="614"/>
      <c r="CM52" s="614"/>
      <c r="CN52" s="614"/>
      <c r="CO52" s="614"/>
      <c r="CP52" s="614"/>
      <c r="CQ52" s="614"/>
      <c r="CR52" s="614"/>
      <c r="CS52" s="614"/>
      <c r="CT52" s="614"/>
      <c r="CU52" s="614"/>
      <c r="CV52" s="614"/>
      <c r="CW52" s="614"/>
      <c r="CX52" s="614"/>
      <c r="CY52" s="614"/>
      <c r="CZ52" s="614"/>
      <c r="DA52" s="614"/>
      <c r="DB52" s="614"/>
      <c r="DC52" s="614"/>
      <c r="DD52" s="614"/>
      <c r="DE52" s="614"/>
      <c r="DF52" s="614"/>
      <c r="DG52" s="614"/>
    </row>
    <row r="53" customFormat="false" ht="12.75" hidden="false" customHeight="false" outlineLevel="0" collapsed="false">
      <c r="A53" s="321" t="s">
        <v>316</v>
      </c>
      <c r="B53" s="649" t="n">
        <v>16</v>
      </c>
      <c r="C53" s="650" t="n">
        <v>16.8</v>
      </c>
      <c r="D53" s="650" t="n">
        <v>12.7</v>
      </c>
      <c r="E53" s="650" t="n">
        <v>9.6</v>
      </c>
      <c r="F53" s="651" t="n">
        <v>18.1</v>
      </c>
      <c r="BT53" s="624"/>
      <c r="BU53" s="624"/>
      <c r="BV53" s="624"/>
      <c r="BW53" s="614"/>
      <c r="BX53" s="614"/>
      <c r="BY53" s="614"/>
      <c r="BZ53" s="614"/>
      <c r="CA53" s="614"/>
      <c r="CB53" s="614"/>
      <c r="CC53" s="614"/>
      <c r="CD53" s="614"/>
      <c r="CE53" s="614"/>
      <c r="CF53" s="614"/>
      <c r="CG53" s="614"/>
      <c r="CH53" s="614"/>
      <c r="CI53" s="614"/>
      <c r="CJ53" s="614"/>
      <c r="CK53" s="614"/>
      <c r="CL53" s="614"/>
      <c r="CM53" s="614"/>
      <c r="CN53" s="614"/>
      <c r="CO53" s="614"/>
      <c r="CP53" s="614"/>
      <c r="CQ53" s="614"/>
      <c r="CR53" s="614"/>
      <c r="CS53" s="614"/>
      <c r="CT53" s="614"/>
      <c r="CU53" s="614"/>
      <c r="CV53" s="614"/>
      <c r="CW53" s="614"/>
      <c r="CX53" s="614"/>
      <c r="CY53" s="614"/>
      <c r="CZ53" s="614"/>
      <c r="DA53" s="614"/>
      <c r="DB53" s="614"/>
      <c r="DC53" s="614"/>
      <c r="DD53" s="614"/>
      <c r="DE53" s="614"/>
      <c r="DF53" s="614"/>
      <c r="DG53" s="614"/>
    </row>
    <row r="54" customFormat="false" ht="38.25" hidden="false" customHeight="false" outlineLevel="0" collapsed="false">
      <c r="A54" s="581" t="s">
        <v>117</v>
      </c>
      <c r="B54" s="649" t="n">
        <v>51.1</v>
      </c>
      <c r="C54" s="650" t="n">
        <v>50.1</v>
      </c>
      <c r="D54" s="650" t="n">
        <v>54.6</v>
      </c>
      <c r="E54" s="650" t="n">
        <v>51.7</v>
      </c>
      <c r="F54" s="651" t="n">
        <v>56.7</v>
      </c>
      <c r="BT54" s="624"/>
      <c r="BU54" s="624"/>
      <c r="BV54" s="624"/>
      <c r="BW54" s="614"/>
      <c r="BX54" s="614"/>
      <c r="BY54" s="614"/>
      <c r="BZ54" s="614"/>
      <c r="CA54" s="614"/>
      <c r="CB54" s="614"/>
      <c r="CC54" s="614"/>
      <c r="CD54" s="614"/>
      <c r="CE54" s="614"/>
      <c r="CF54" s="614"/>
      <c r="CG54" s="614"/>
      <c r="CH54" s="614"/>
      <c r="CI54" s="614"/>
      <c r="CJ54" s="614"/>
      <c r="CK54" s="614"/>
      <c r="CL54" s="614"/>
      <c r="CM54" s="614"/>
      <c r="CN54" s="614"/>
      <c r="CO54" s="614"/>
      <c r="CP54" s="614"/>
      <c r="CQ54" s="614"/>
      <c r="CR54" s="614"/>
      <c r="CS54" s="614"/>
      <c r="CT54" s="614"/>
      <c r="CU54" s="614"/>
      <c r="CV54" s="614"/>
      <c r="CW54" s="614"/>
      <c r="CX54" s="614"/>
      <c r="CY54" s="614"/>
      <c r="CZ54" s="614"/>
      <c r="DA54" s="614"/>
      <c r="DB54" s="614"/>
      <c r="DC54" s="614"/>
      <c r="DD54" s="614"/>
      <c r="DE54" s="614"/>
      <c r="DF54" s="614"/>
      <c r="DG54" s="614"/>
    </row>
    <row r="55" customFormat="false" ht="14.25" hidden="false" customHeight="false" outlineLevel="0" collapsed="false">
      <c r="A55" s="384" t="s">
        <v>317</v>
      </c>
      <c r="B55" s="393" t="n">
        <v>9.5</v>
      </c>
      <c r="C55" s="393" t="n">
        <v>9.6</v>
      </c>
      <c r="D55" s="393" t="n">
        <v>8.6</v>
      </c>
      <c r="E55" s="393" t="n">
        <v>16</v>
      </c>
      <c r="F55" s="663" t="n">
        <v>4.1</v>
      </c>
      <c r="BT55" s="624"/>
      <c r="BU55" s="624"/>
      <c r="BV55" s="624"/>
      <c r="BW55" s="614"/>
      <c r="BX55" s="614"/>
      <c r="BY55" s="614"/>
      <c r="BZ55" s="614"/>
      <c r="CA55" s="614"/>
      <c r="CB55" s="614"/>
      <c r="CC55" s="614"/>
      <c r="CD55" s="614"/>
      <c r="CE55" s="614"/>
      <c r="CF55" s="614"/>
      <c r="CG55" s="614"/>
      <c r="CH55" s="614"/>
      <c r="CI55" s="614"/>
      <c r="CJ55" s="614"/>
      <c r="CK55" s="614"/>
      <c r="CL55" s="614"/>
      <c r="CM55" s="614"/>
      <c r="CN55" s="614"/>
      <c r="CO55" s="614"/>
      <c r="CP55" s="614"/>
      <c r="CQ55" s="614"/>
      <c r="CR55" s="614"/>
      <c r="CS55" s="614"/>
      <c r="CT55" s="614"/>
      <c r="CU55" s="614"/>
      <c r="CV55" s="614"/>
      <c r="CW55" s="614"/>
      <c r="CX55" s="614"/>
      <c r="CY55" s="614"/>
      <c r="CZ55" s="614"/>
      <c r="DA55" s="614"/>
      <c r="DB55" s="614"/>
      <c r="DC55" s="614"/>
      <c r="DD55" s="614"/>
      <c r="DE55" s="614"/>
    </row>
    <row r="56" customFormat="false" ht="12.75" hidden="false" customHeight="false" outlineLevel="0" collapsed="false">
      <c r="A56" s="596" t="s">
        <v>318</v>
      </c>
      <c r="B56" s="391" t="n">
        <v>1.5</v>
      </c>
      <c r="C56" s="391" t="n">
        <v>1.3</v>
      </c>
      <c r="D56" s="391" t="n">
        <v>2.3</v>
      </c>
      <c r="E56" s="391" t="n">
        <v>2.1</v>
      </c>
      <c r="F56" s="651" t="n">
        <v>1.4</v>
      </c>
      <c r="BT56" s="624"/>
      <c r="BU56" s="624"/>
      <c r="BV56" s="624"/>
      <c r="BW56" s="614"/>
      <c r="BX56" s="614"/>
      <c r="BY56" s="614"/>
      <c r="BZ56" s="614"/>
      <c r="CA56" s="614"/>
      <c r="CB56" s="614"/>
      <c r="CC56" s="614"/>
      <c r="CD56" s="614"/>
      <c r="CE56" s="614"/>
      <c r="CF56" s="614"/>
      <c r="CG56" s="614"/>
      <c r="CH56" s="614"/>
      <c r="CI56" s="614"/>
      <c r="CJ56" s="614"/>
      <c r="CK56" s="614"/>
      <c r="CL56" s="614"/>
      <c r="CM56" s="614"/>
      <c r="CN56" s="614"/>
      <c r="CO56" s="614"/>
      <c r="CP56" s="614"/>
      <c r="CQ56" s="614"/>
      <c r="CR56" s="614"/>
      <c r="CS56" s="614"/>
      <c r="CT56" s="614"/>
      <c r="CU56" s="614"/>
      <c r="CV56" s="614"/>
      <c r="CW56" s="614"/>
      <c r="CX56" s="614"/>
      <c r="CY56" s="614"/>
      <c r="CZ56" s="614"/>
      <c r="DA56" s="614"/>
      <c r="DB56" s="614"/>
      <c r="DC56" s="614"/>
      <c r="DD56" s="614"/>
      <c r="DE56" s="614"/>
    </row>
    <row r="57" customFormat="false" ht="38.25" hidden="false" customHeight="false" outlineLevel="0" collapsed="false">
      <c r="A57" s="599" t="s">
        <v>319</v>
      </c>
      <c r="B57" s="664" t="n">
        <v>7.1</v>
      </c>
      <c r="C57" s="665" t="n">
        <v>7.2</v>
      </c>
      <c r="D57" s="665" t="n">
        <v>6.2</v>
      </c>
      <c r="E57" s="665" t="n">
        <v>13.8</v>
      </c>
      <c r="F57" s="651" t="n">
        <v>2.5</v>
      </c>
      <c r="BT57" s="624"/>
      <c r="BU57" s="624"/>
      <c r="BV57" s="624"/>
      <c r="BW57" s="614"/>
      <c r="BX57" s="614"/>
      <c r="BY57" s="614"/>
      <c r="BZ57" s="614"/>
      <c r="CA57" s="614"/>
      <c r="CB57" s="614"/>
      <c r="CC57" s="614"/>
      <c r="CD57" s="614"/>
      <c r="CE57" s="614"/>
      <c r="CF57" s="614"/>
      <c r="CG57" s="614"/>
      <c r="CH57" s="614"/>
      <c r="CI57" s="614"/>
      <c r="CJ57" s="614"/>
      <c r="CK57" s="614"/>
      <c r="CL57" s="614"/>
      <c r="CM57" s="614"/>
      <c r="CN57" s="614"/>
      <c r="CO57" s="614"/>
      <c r="CP57" s="614"/>
      <c r="CQ57" s="614"/>
      <c r="CR57" s="614"/>
      <c r="CS57" s="614"/>
      <c r="CT57" s="614"/>
      <c r="CU57" s="614"/>
      <c r="CV57" s="614"/>
      <c r="CW57" s="614"/>
      <c r="CX57" s="614"/>
      <c r="CY57" s="614"/>
      <c r="CZ57" s="614"/>
      <c r="DA57" s="614"/>
      <c r="DB57" s="614"/>
      <c r="DC57" s="614"/>
      <c r="DD57" s="614"/>
      <c r="DE57" s="614"/>
      <c r="DF57" s="614"/>
      <c r="DG57" s="614"/>
    </row>
    <row r="58" customFormat="false" ht="12.75" hidden="false" customHeight="false" outlineLevel="0" collapsed="false">
      <c r="A58" s="599" t="s">
        <v>320</v>
      </c>
      <c r="B58" s="666" t="n">
        <v>0.9</v>
      </c>
      <c r="C58" s="667" t="n">
        <v>1.1</v>
      </c>
      <c r="D58" s="667" t="n">
        <v>0.1</v>
      </c>
      <c r="E58" s="667" t="n">
        <v>0.1</v>
      </c>
      <c r="F58" s="651" t="n">
        <v>0.2</v>
      </c>
      <c r="BT58" s="624"/>
      <c r="BU58" s="624"/>
      <c r="BV58" s="624"/>
      <c r="BW58" s="614"/>
      <c r="BX58" s="614"/>
      <c r="BY58" s="614"/>
      <c r="BZ58" s="614"/>
      <c r="CA58" s="614"/>
      <c r="CB58" s="614"/>
      <c r="CC58" s="614"/>
      <c r="CD58" s="614"/>
      <c r="CE58" s="614"/>
      <c r="CF58" s="614"/>
      <c r="CG58" s="614"/>
      <c r="CH58" s="614"/>
      <c r="CI58" s="614"/>
      <c r="CJ58" s="614"/>
      <c r="CK58" s="614"/>
      <c r="CL58" s="614"/>
      <c r="CM58" s="614"/>
      <c r="CN58" s="614"/>
      <c r="CO58" s="614"/>
      <c r="CP58" s="614"/>
      <c r="CQ58" s="614"/>
      <c r="CR58" s="614"/>
      <c r="CS58" s="614"/>
      <c r="CT58" s="614"/>
      <c r="CU58" s="614"/>
      <c r="CV58" s="614"/>
      <c r="CW58" s="614"/>
      <c r="CX58" s="614"/>
      <c r="CY58" s="614"/>
      <c r="CZ58" s="614"/>
      <c r="DA58" s="614"/>
      <c r="DB58" s="614"/>
      <c r="DC58" s="614"/>
      <c r="DD58" s="614"/>
      <c r="DE58" s="614"/>
    </row>
    <row r="59" customFormat="false" ht="15.75" hidden="false" customHeight="false" outlineLevel="0" collapsed="false">
      <c r="A59" s="602" t="s">
        <v>321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663" t="n">
        <v>100</v>
      </c>
      <c r="BT59" s="624"/>
      <c r="BU59" s="624"/>
      <c r="BV59" s="624"/>
      <c r="BW59" s="614"/>
      <c r="BX59" s="614"/>
      <c r="BY59" s="614"/>
      <c r="BZ59" s="614"/>
      <c r="CA59" s="614"/>
      <c r="CB59" s="614"/>
      <c r="CC59" s="614"/>
      <c r="CD59" s="614"/>
      <c r="CE59" s="614"/>
      <c r="CF59" s="614"/>
      <c r="CG59" s="614"/>
      <c r="CH59" s="614"/>
      <c r="CI59" s="614"/>
      <c r="CJ59" s="614"/>
      <c r="CK59" s="614"/>
      <c r="CL59" s="614"/>
      <c r="CM59" s="614"/>
      <c r="CN59" s="614"/>
      <c r="CO59" s="614"/>
      <c r="CP59" s="614"/>
      <c r="CQ59" s="614"/>
      <c r="CR59" s="614"/>
      <c r="CS59" s="614"/>
      <c r="CT59" s="614"/>
      <c r="CU59" s="614"/>
      <c r="CV59" s="614"/>
      <c r="CW59" s="614"/>
      <c r="CX59" s="614"/>
      <c r="CY59" s="614"/>
      <c r="CZ59" s="614"/>
      <c r="DA59" s="614"/>
      <c r="DB59" s="614"/>
      <c r="DC59" s="614"/>
      <c r="DD59" s="614"/>
      <c r="DE59" s="614"/>
    </row>
    <row r="60" customFormat="false" ht="12.75" hidden="false" customHeight="false" outlineLevel="0" collapsed="false">
      <c r="A60" s="1"/>
      <c r="B60" s="1"/>
      <c r="C60" s="1"/>
      <c r="D60" s="1"/>
      <c r="E60" s="1"/>
      <c r="BT60" s="643"/>
      <c r="BU60" s="643"/>
      <c r="BV60" s="643"/>
    </row>
    <row r="61" customFormat="false" ht="12.75" hidden="false" customHeight="false" outlineLevel="0" collapsed="false">
      <c r="A61" s="1"/>
      <c r="B61" s="1"/>
      <c r="C61" s="1"/>
      <c r="D61" s="1"/>
      <c r="E61" s="1"/>
      <c r="BT61" s="643"/>
      <c r="BU61" s="643"/>
      <c r="BV61" s="643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  <cfRule type="cellIs" priority="4" operator="greaterThan" aboveAverage="0" equalAverage="0" bottom="0" percent="0" rank="0" text="" dxfId="69">
      <formula>100.1</formula>
    </cfRule>
  </conditionalFormatting>
  <conditionalFormatting sqref="F59">
    <cfRule type="cellIs" priority="5" operator="lessThan" aboveAverage="0" equalAverage="0" bottom="0" percent="0" rank="0" text="" dxfId="70">
      <formula>100</formula>
    </cfRule>
    <cfRule type="cellIs" priority="6" operator="greaterThan" aboveAverage="0" equalAverage="0" bottom="0" percent="0" rank="0" text="" dxfId="71">
      <formula>100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3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A64" activeCellId="0" sqref="A64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7"/>
    <col collapsed="false" customWidth="true" hidden="false" outlineLevel="0" max="2" min="2" style="284" width="13.14"/>
    <col collapsed="false" customWidth="true" hidden="false" outlineLevel="0" max="5" min="3" style="284" width="13.41"/>
    <col collapsed="false" customWidth="true" hidden="false" outlineLevel="0" max="6" min="6" style="611" width="1.7"/>
    <col collapsed="false" customWidth="true" hidden="false" outlineLevel="0" max="7" min="7" style="611" width="4.41"/>
    <col collapsed="false" customWidth="true" hidden="false" outlineLevel="0" max="18" min="8" style="611" width="1.7"/>
    <col collapsed="false" customWidth="true" hidden="false" outlineLevel="0" max="19" min="19" style="611" width="8.14"/>
    <col collapsed="false" customWidth="true" hidden="false" outlineLevel="0" max="20" min="20" style="611" width="8.28"/>
    <col collapsed="false" customWidth="false" hidden="false" outlineLevel="0" max="21" min="21" style="611" width="9.14"/>
    <col collapsed="false" customWidth="true" hidden="false" outlineLevel="0" max="24" min="22" style="611" width="13.7"/>
    <col collapsed="false" customWidth="true" hidden="false" outlineLevel="0" max="25" min="25" style="611" width="4.7"/>
    <col collapsed="false" customWidth="true" hidden="false" outlineLevel="0" max="52" min="26" style="611" width="1.7"/>
    <col collapsed="false" customWidth="true" hidden="false" outlineLevel="0" max="53" min="53" style="611" width="52.41"/>
    <col collapsed="false" customWidth="true" hidden="false" outlineLevel="0" max="54" min="54" style="611" width="17.56"/>
    <col collapsed="false" customWidth="true" hidden="false" outlineLevel="0" max="55" min="55" style="611" width="10.85"/>
    <col collapsed="false" customWidth="true" hidden="false" outlineLevel="0" max="56" min="56" style="611" width="13.28"/>
    <col collapsed="false" customWidth="true" hidden="false" outlineLevel="0" max="57" min="57" style="611" width="10.85"/>
    <col collapsed="false" customWidth="true" hidden="false" outlineLevel="0" max="58" min="58" style="611" width="17.7"/>
    <col collapsed="false" customWidth="true" hidden="false" outlineLevel="0" max="59" min="59" style="611" width="10.85"/>
    <col collapsed="false" customWidth="true" hidden="false" outlineLevel="0" max="60" min="60" style="611" width="16.13"/>
    <col collapsed="false" customWidth="true" hidden="false" outlineLevel="0" max="61" min="61" style="611" width="10.85"/>
    <col collapsed="false" customWidth="true" hidden="false" outlineLevel="0" max="62" min="62" style="611" width="13.28"/>
    <col collapsed="false" customWidth="true" hidden="false" outlineLevel="0" max="63" min="63" style="611" width="13.14"/>
    <col collapsed="false" customWidth="true" hidden="false" outlineLevel="0" max="64" min="64" style="611" width="14.14"/>
    <col collapsed="false" customWidth="true" hidden="false" outlineLevel="0" max="65" min="65" style="611" width="12.14"/>
    <col collapsed="false" customWidth="true" hidden="false" outlineLevel="0" max="66" min="66" style="611" width="14.41"/>
    <col collapsed="false" customWidth="true" hidden="false" outlineLevel="0" max="67" min="67" style="611" width="12.14"/>
    <col collapsed="false" customWidth="true" hidden="false" outlineLevel="0" max="68" min="68" style="611" width="18.7"/>
    <col collapsed="false" customWidth="true" hidden="false" outlineLevel="0" max="69" min="69" style="611" width="12.14"/>
    <col collapsed="false" customWidth="true" hidden="false" outlineLevel="0" max="70" min="70" style="611" width="17.7"/>
    <col collapsed="false" customWidth="true" hidden="false" outlineLevel="0" max="71" min="71" style="611" width="12.14"/>
    <col collapsed="false" customWidth="true" hidden="false" outlineLevel="0" max="72" min="72" style="284" width="18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611" width="12.14"/>
    <col collapsed="false" customWidth="true" hidden="false" outlineLevel="0" max="76" min="76" style="611" width="18.7"/>
    <col collapsed="false" customWidth="true" hidden="false" outlineLevel="0" max="77" min="77" style="611" width="12.14"/>
    <col collapsed="false" customWidth="true" hidden="false" outlineLevel="0" max="78" min="78" style="611" width="18.7"/>
    <col collapsed="false" customWidth="true" hidden="false" outlineLevel="0" max="79" min="79" style="611" width="12.14"/>
    <col collapsed="false" customWidth="true" hidden="false" outlineLevel="0" max="80" min="80" style="611" width="17.7"/>
    <col collapsed="false" customWidth="true" hidden="false" outlineLevel="0" max="81" min="81" style="611" width="12.14"/>
    <col collapsed="false" customWidth="true" hidden="false" outlineLevel="0" max="82" min="82" style="611" width="18.7"/>
    <col collapsed="false" customWidth="true" hidden="false" outlineLevel="0" max="83" min="83" style="611" width="12.14"/>
    <col collapsed="false" customWidth="true" hidden="false" outlineLevel="0" max="84" min="84" style="611" width="17.7"/>
    <col collapsed="false" customWidth="true" hidden="false" outlineLevel="0" max="85" min="85" style="611" width="12.14"/>
    <col collapsed="false" customWidth="true" hidden="false" outlineLevel="0" max="86" min="86" style="611" width="17.7"/>
    <col collapsed="false" customWidth="true" hidden="false" outlineLevel="0" max="87" min="87" style="611" width="12.14"/>
    <col collapsed="false" customWidth="true" hidden="false" outlineLevel="0" max="88" min="88" style="611" width="17.7"/>
    <col collapsed="false" customWidth="true" hidden="false" outlineLevel="0" max="89" min="89" style="611" width="12.14"/>
    <col collapsed="false" customWidth="true" hidden="false" outlineLevel="0" max="90" min="90" style="611" width="17.7"/>
    <col collapsed="false" customWidth="true" hidden="false" outlineLevel="0" max="91" min="91" style="611" width="12.14"/>
    <col collapsed="false" customWidth="true" hidden="false" outlineLevel="0" max="92" min="92" style="611" width="18.7"/>
    <col collapsed="false" customWidth="true" hidden="false" outlineLevel="0" max="93" min="93" style="611" width="13.14"/>
    <col collapsed="false" customWidth="true" hidden="false" outlineLevel="0" max="94" min="94" style="611" width="17.7"/>
    <col collapsed="false" customWidth="true" hidden="false" outlineLevel="0" max="95" min="95" style="611" width="12.14"/>
    <col collapsed="false" customWidth="true" hidden="false" outlineLevel="0" max="96" min="96" style="611" width="17.7"/>
    <col collapsed="false" customWidth="true" hidden="false" outlineLevel="0" max="97" min="97" style="611" width="12.14"/>
    <col collapsed="false" customWidth="true" hidden="false" outlineLevel="0" max="98" min="98" style="611" width="17.7"/>
    <col collapsed="false" customWidth="true" hidden="false" outlineLevel="0" max="99" min="99" style="611" width="12.14"/>
    <col collapsed="false" customWidth="true" hidden="false" outlineLevel="0" max="100" min="100" style="611" width="17.7"/>
    <col collapsed="false" customWidth="true" hidden="false" outlineLevel="0" max="101" min="101" style="611" width="12.14"/>
    <col collapsed="false" customWidth="true" hidden="false" outlineLevel="0" max="102" min="102" style="611" width="17.7"/>
    <col collapsed="false" customWidth="true" hidden="false" outlineLevel="0" max="103" min="103" style="611" width="14.7"/>
    <col collapsed="false" customWidth="true" hidden="false" outlineLevel="0" max="104" min="104" style="611" width="18.7"/>
    <col collapsed="false" customWidth="true" hidden="false" outlineLevel="0" max="105" min="105" style="611" width="12.14"/>
    <col collapsed="false" customWidth="true" hidden="false" outlineLevel="0" max="106" min="106" style="611" width="17.7"/>
    <col collapsed="false" customWidth="true" hidden="false" outlineLevel="0" max="107" min="107" style="611" width="12.14"/>
    <col collapsed="false" customWidth="true" hidden="false" outlineLevel="0" max="108" min="108" style="611" width="19.7"/>
    <col collapsed="false" customWidth="true" hidden="false" outlineLevel="0" max="109" min="109" style="611" width="14.14"/>
    <col collapsed="false" customWidth="false" hidden="false" outlineLevel="0" max="119" min="110" style="611" width="9.14"/>
    <col collapsed="false" customWidth="false" hidden="false" outlineLevel="0" max="257" min="120" style="284" width="9.14"/>
  </cols>
  <sheetData>
    <row r="1" customFormat="false" ht="14.25" hidden="false" customHeight="true" outlineLevel="0" collapsed="false">
      <c r="A1" s="114" t="s">
        <v>2</v>
      </c>
      <c r="B1" s="612"/>
      <c r="C1" s="612"/>
      <c r="D1" s="612"/>
      <c r="E1" s="612"/>
      <c r="BT1" s="612"/>
      <c r="BU1" s="613"/>
      <c r="BV1" s="612"/>
      <c r="BW1" s="614"/>
      <c r="BX1" s="614"/>
      <c r="BY1" s="614"/>
      <c r="BZ1" s="614"/>
      <c r="CA1" s="614"/>
      <c r="CB1" s="614"/>
      <c r="CC1" s="614"/>
      <c r="CD1" s="614"/>
      <c r="CE1" s="614"/>
      <c r="CF1" s="614"/>
      <c r="CG1" s="614"/>
      <c r="CH1" s="614"/>
      <c r="CI1" s="614"/>
      <c r="CJ1" s="614"/>
      <c r="CK1" s="614"/>
      <c r="CL1" s="614"/>
      <c r="CM1" s="614"/>
      <c r="CN1" s="614"/>
      <c r="CO1" s="614"/>
      <c r="CP1" s="614"/>
      <c r="CQ1" s="614"/>
      <c r="CR1" s="614"/>
      <c r="CS1" s="614"/>
      <c r="CT1" s="614"/>
      <c r="CU1" s="614"/>
      <c r="CV1" s="614"/>
      <c r="CW1" s="614"/>
      <c r="CX1" s="614"/>
      <c r="CY1" s="614"/>
      <c r="CZ1" s="614"/>
      <c r="DA1" s="614"/>
      <c r="DB1" s="614"/>
      <c r="DC1" s="614"/>
      <c r="DD1" s="614"/>
      <c r="DE1" s="614"/>
      <c r="DF1" s="614"/>
      <c r="DG1" s="614"/>
    </row>
    <row r="2" customFormat="false" ht="12.75" hidden="false" customHeight="false" outlineLevel="0" collapsed="false">
      <c r="A2" s="612"/>
      <c r="B2" s="612"/>
      <c r="C2" s="612"/>
      <c r="E2" s="301" t="s">
        <v>329</v>
      </c>
      <c r="BT2" s="612"/>
      <c r="BU2" s="613"/>
      <c r="BV2" s="612"/>
      <c r="BW2" s="614"/>
      <c r="BX2" s="614"/>
      <c r="BY2" s="614"/>
      <c r="BZ2" s="614"/>
      <c r="CA2" s="614"/>
      <c r="CB2" s="614"/>
      <c r="CC2" s="614"/>
      <c r="CD2" s="614"/>
      <c r="CE2" s="614"/>
      <c r="CF2" s="614"/>
      <c r="CG2" s="614"/>
      <c r="CH2" s="614"/>
      <c r="CI2" s="614"/>
      <c r="CJ2" s="614"/>
      <c r="CK2" s="614"/>
      <c r="CL2" s="614"/>
      <c r="CM2" s="614"/>
      <c r="CN2" s="614"/>
      <c r="CO2" s="614"/>
      <c r="CP2" s="614"/>
      <c r="CQ2" s="614"/>
      <c r="CR2" s="614"/>
      <c r="CS2" s="614"/>
      <c r="CT2" s="614"/>
      <c r="CU2" s="614"/>
      <c r="CV2" s="614"/>
      <c r="CW2" s="614"/>
      <c r="CX2" s="614"/>
      <c r="CY2" s="614"/>
      <c r="CZ2" s="614"/>
      <c r="DA2" s="614"/>
      <c r="DB2" s="614"/>
      <c r="DC2" s="614"/>
      <c r="DD2" s="614"/>
      <c r="DE2" s="614"/>
      <c r="DF2" s="614"/>
      <c r="DG2" s="614"/>
    </row>
    <row r="3" customFormat="false" ht="41.25" hidden="false" customHeight="true" outlineLevel="0" collapsed="false">
      <c r="A3" s="322" t="s">
        <v>330</v>
      </c>
      <c r="B3" s="322"/>
      <c r="C3" s="322"/>
      <c r="D3" s="322"/>
      <c r="E3" s="322"/>
      <c r="BT3" s="612"/>
      <c r="BU3" s="613"/>
      <c r="BV3" s="612"/>
      <c r="BW3" s="614"/>
      <c r="BX3" s="614"/>
      <c r="BY3" s="614"/>
      <c r="BZ3" s="614"/>
      <c r="CA3" s="614"/>
      <c r="CB3" s="614"/>
      <c r="CC3" s="614"/>
      <c r="CD3" s="614"/>
      <c r="CE3" s="614"/>
      <c r="CF3" s="614"/>
      <c r="CG3" s="614"/>
      <c r="CH3" s="614"/>
      <c r="CI3" s="614"/>
      <c r="CJ3" s="614"/>
      <c r="CK3" s="614"/>
      <c r="CL3" s="614"/>
      <c r="CM3" s="614"/>
      <c r="CN3" s="614"/>
      <c r="CO3" s="614"/>
      <c r="CP3" s="614"/>
      <c r="CQ3" s="614"/>
      <c r="CR3" s="614"/>
      <c r="CS3" s="614"/>
      <c r="CT3" s="614"/>
      <c r="CU3" s="614"/>
      <c r="CV3" s="614"/>
      <c r="CW3" s="614"/>
      <c r="CX3" s="614"/>
      <c r="CY3" s="614"/>
      <c r="CZ3" s="614"/>
      <c r="DA3" s="614"/>
      <c r="DB3" s="614"/>
      <c r="DC3" s="614"/>
      <c r="DD3" s="614"/>
      <c r="DE3" s="614"/>
      <c r="DF3" s="614"/>
      <c r="DG3" s="614"/>
    </row>
    <row r="4" customFormat="false" ht="26.25" hidden="false" customHeight="true" outlineLevel="0" collapsed="false">
      <c r="A4" s="353"/>
      <c r="B4" s="290"/>
      <c r="C4" s="175" t="s">
        <v>325</v>
      </c>
      <c r="D4" s="175"/>
      <c r="E4" s="175"/>
      <c r="BT4" s="612"/>
      <c r="BU4" s="613"/>
      <c r="BV4" s="612"/>
      <c r="BW4" s="614"/>
      <c r="BX4" s="614"/>
      <c r="BY4" s="614"/>
      <c r="BZ4" s="614"/>
      <c r="CA4" s="614"/>
      <c r="CB4" s="614"/>
      <c r="CC4" s="614"/>
      <c r="CD4" s="614"/>
      <c r="CE4" s="614"/>
      <c r="CF4" s="614"/>
      <c r="CG4" s="614"/>
      <c r="CH4" s="614"/>
      <c r="CI4" s="614"/>
      <c r="CJ4" s="614"/>
      <c r="CK4" s="614"/>
      <c r="CL4" s="614"/>
      <c r="CM4" s="614"/>
      <c r="CN4" s="614"/>
      <c r="CO4" s="614"/>
      <c r="CP4" s="614"/>
      <c r="CQ4" s="614"/>
      <c r="CR4" s="614"/>
      <c r="CS4" s="614"/>
      <c r="CT4" s="614"/>
      <c r="CU4" s="614"/>
      <c r="CV4" s="614"/>
      <c r="CW4" s="614"/>
      <c r="CX4" s="614"/>
      <c r="CY4" s="614"/>
      <c r="CZ4" s="614"/>
      <c r="DA4" s="614"/>
      <c r="DB4" s="614"/>
      <c r="DC4" s="614"/>
      <c r="DD4" s="614"/>
      <c r="DE4" s="614"/>
      <c r="DF4" s="614"/>
      <c r="DG4" s="614"/>
    </row>
    <row r="5" customFormat="false" ht="15.75" hidden="false" customHeight="true" outlineLevel="0" collapsed="false">
      <c r="A5" s="615"/>
      <c r="B5" s="292" t="s">
        <v>133</v>
      </c>
      <c r="C5" s="293" t="s">
        <v>141</v>
      </c>
      <c r="D5" s="293"/>
      <c r="E5" s="293"/>
      <c r="BT5" s="612"/>
      <c r="BU5" s="613"/>
      <c r="BV5" s="612"/>
      <c r="BW5" s="614"/>
      <c r="BX5" s="614"/>
      <c r="BY5" s="614"/>
      <c r="BZ5" s="614"/>
      <c r="CA5" s="614"/>
      <c r="CB5" s="614"/>
      <c r="CC5" s="614"/>
      <c r="CD5" s="614"/>
      <c r="CE5" s="614"/>
      <c r="CF5" s="614"/>
      <c r="CG5" s="614"/>
      <c r="CH5" s="614"/>
      <c r="CI5" s="614"/>
      <c r="CJ5" s="614"/>
      <c r="CK5" s="614"/>
      <c r="CL5" s="614"/>
      <c r="CM5" s="614"/>
      <c r="CN5" s="614"/>
      <c r="CO5" s="614"/>
      <c r="CP5" s="614"/>
      <c r="CQ5" s="614"/>
      <c r="CR5" s="614"/>
      <c r="CS5" s="614"/>
      <c r="CT5" s="614"/>
      <c r="CU5" s="614"/>
      <c r="CV5" s="614"/>
      <c r="CW5" s="614"/>
      <c r="CX5" s="614"/>
      <c r="CY5" s="614"/>
      <c r="CZ5" s="614"/>
      <c r="DA5" s="614"/>
      <c r="DB5" s="614"/>
      <c r="DC5" s="614"/>
      <c r="DD5" s="614"/>
      <c r="DE5" s="614"/>
      <c r="DF5" s="614"/>
      <c r="DG5" s="614"/>
    </row>
    <row r="6" customFormat="false" ht="9.75" hidden="false" customHeight="true" outlineLevel="0" collapsed="false">
      <c r="A6" s="616"/>
      <c r="B6" s="292"/>
      <c r="C6" s="617" t="s">
        <v>72</v>
      </c>
      <c r="D6" s="617" t="s">
        <v>73</v>
      </c>
      <c r="E6" s="295" t="s">
        <v>74</v>
      </c>
      <c r="BT6" s="612"/>
      <c r="BU6" s="613"/>
      <c r="BV6" s="612"/>
      <c r="BW6" s="614"/>
      <c r="BX6" s="614"/>
      <c r="BY6" s="614"/>
      <c r="BZ6" s="614"/>
      <c r="CA6" s="614"/>
      <c r="CB6" s="614"/>
      <c r="CC6" s="614"/>
      <c r="CD6" s="614"/>
      <c r="CE6" s="614"/>
      <c r="CF6" s="614"/>
      <c r="CG6" s="614"/>
      <c r="CH6" s="614"/>
      <c r="CI6" s="614"/>
      <c r="CJ6" s="614"/>
      <c r="CK6" s="614"/>
      <c r="CL6" s="614"/>
      <c r="CM6" s="614"/>
      <c r="CN6" s="614"/>
      <c r="CO6" s="614"/>
      <c r="CP6" s="614"/>
      <c r="CQ6" s="614"/>
      <c r="CR6" s="614"/>
      <c r="CS6" s="614"/>
      <c r="CT6" s="614"/>
      <c r="CU6" s="614"/>
      <c r="CV6" s="614"/>
      <c r="CW6" s="614"/>
      <c r="CX6" s="614"/>
      <c r="CY6" s="614"/>
      <c r="CZ6" s="614"/>
      <c r="DA6" s="614"/>
      <c r="DB6" s="614"/>
      <c r="DC6" s="614"/>
      <c r="DD6" s="614"/>
      <c r="DE6" s="614"/>
      <c r="DF6" s="614"/>
      <c r="DG6" s="614"/>
    </row>
    <row r="7" customFormat="false" ht="8.25" hidden="false" customHeight="true" outlineLevel="0" collapsed="false">
      <c r="A7" s="616"/>
      <c r="B7" s="292"/>
      <c r="C7" s="617"/>
      <c r="D7" s="617"/>
      <c r="E7" s="295"/>
      <c r="BT7" s="614"/>
      <c r="BU7" s="614"/>
      <c r="BV7" s="614"/>
      <c r="BW7" s="614"/>
      <c r="BX7" s="614"/>
      <c r="BY7" s="614"/>
      <c r="BZ7" s="614"/>
      <c r="CA7" s="614"/>
      <c r="CB7" s="614"/>
      <c r="CC7" s="614"/>
      <c r="CD7" s="614"/>
      <c r="CE7" s="614"/>
      <c r="CF7" s="614"/>
      <c r="CG7" s="614"/>
      <c r="CH7" s="614"/>
      <c r="CI7" s="614"/>
      <c r="CJ7" s="614"/>
      <c r="CK7" s="614"/>
      <c r="CL7" s="614"/>
      <c r="CM7" s="614"/>
      <c r="CN7" s="614"/>
      <c r="CO7" s="614"/>
      <c r="CP7" s="614"/>
      <c r="CQ7" s="614"/>
      <c r="CR7" s="614"/>
      <c r="CS7" s="614"/>
      <c r="CT7" s="614"/>
      <c r="CU7" s="614"/>
      <c r="CV7" s="614"/>
      <c r="CW7" s="614"/>
      <c r="CX7" s="614"/>
      <c r="CY7" s="614"/>
      <c r="CZ7" s="614"/>
      <c r="DA7" s="614"/>
      <c r="DB7" s="614"/>
      <c r="DC7" s="614"/>
      <c r="DD7" s="614"/>
      <c r="DE7" s="614"/>
      <c r="DF7" s="614"/>
      <c r="DG7" s="614"/>
    </row>
    <row r="8" customFormat="false" ht="9" hidden="false" customHeight="true" outlineLevel="0" collapsed="false">
      <c r="A8" s="618"/>
      <c r="B8" s="292"/>
      <c r="C8" s="617"/>
      <c r="D8" s="617"/>
      <c r="E8" s="295"/>
      <c r="BT8" s="614"/>
      <c r="BU8" s="614"/>
      <c r="BV8" s="614"/>
      <c r="BW8" s="614"/>
      <c r="BX8" s="614"/>
      <c r="BY8" s="614"/>
      <c r="BZ8" s="614"/>
      <c r="CA8" s="614"/>
      <c r="CB8" s="614"/>
      <c r="CC8" s="614"/>
      <c r="CD8" s="614"/>
      <c r="CE8" s="614"/>
      <c r="CF8" s="614"/>
      <c r="CG8" s="614"/>
      <c r="CH8" s="614"/>
      <c r="CI8" s="614"/>
      <c r="CJ8" s="614"/>
      <c r="CK8" s="614"/>
      <c r="CL8" s="614"/>
      <c r="CM8" s="614"/>
      <c r="CN8" s="614"/>
      <c r="CO8" s="614"/>
      <c r="CP8" s="614"/>
      <c r="CQ8" s="614"/>
      <c r="CR8" s="614"/>
      <c r="CS8" s="614"/>
      <c r="CT8" s="614"/>
      <c r="CU8" s="614"/>
      <c r="CV8" s="614"/>
      <c r="CW8" s="614"/>
      <c r="CX8" s="614"/>
      <c r="CY8" s="614"/>
      <c r="CZ8" s="614"/>
      <c r="DA8" s="614"/>
      <c r="DB8" s="614"/>
      <c r="DC8" s="614"/>
      <c r="DD8" s="614"/>
      <c r="DE8" s="614"/>
      <c r="DF8" s="614"/>
      <c r="DG8" s="614"/>
    </row>
    <row r="9" customFormat="false" ht="3" hidden="false" customHeight="true" outlineLevel="0" collapsed="false">
      <c r="A9" s="353"/>
      <c r="B9" s="619"/>
      <c r="C9" s="620"/>
      <c r="D9" s="620"/>
      <c r="E9" s="620"/>
      <c r="BT9" s="614"/>
      <c r="BU9" s="614"/>
      <c r="BV9" s="614"/>
      <c r="BW9" s="614"/>
      <c r="BX9" s="614"/>
      <c r="BY9" s="614"/>
      <c r="BZ9" s="614"/>
      <c r="CA9" s="614"/>
      <c r="CB9" s="614"/>
      <c r="CC9" s="614"/>
      <c r="CD9" s="614"/>
      <c r="CE9" s="614"/>
      <c r="CF9" s="614"/>
      <c r="CG9" s="614"/>
      <c r="CH9" s="614"/>
      <c r="CI9" s="614"/>
      <c r="CJ9" s="614"/>
      <c r="CK9" s="614"/>
      <c r="CL9" s="614"/>
      <c r="CM9" s="614"/>
      <c r="CN9" s="614"/>
      <c r="CO9" s="614"/>
      <c r="CP9" s="614"/>
      <c r="CQ9" s="614"/>
      <c r="CR9" s="614"/>
      <c r="CS9" s="614"/>
      <c r="CT9" s="614"/>
      <c r="CU9" s="614"/>
      <c r="CV9" s="614"/>
      <c r="CW9" s="614"/>
      <c r="CX9" s="614"/>
      <c r="CY9" s="614"/>
      <c r="CZ9" s="614"/>
      <c r="DA9" s="614"/>
      <c r="DB9" s="614"/>
      <c r="DC9" s="614"/>
      <c r="DD9" s="614"/>
      <c r="DE9" s="614"/>
      <c r="DF9" s="614"/>
      <c r="DG9" s="614"/>
    </row>
    <row r="10" customFormat="false" ht="12.75" hidden="false" customHeight="true" outlineLevel="0" collapsed="false">
      <c r="A10" s="378" t="s">
        <v>94</v>
      </c>
      <c r="B10" s="621" t="n">
        <v>5294.54</v>
      </c>
      <c r="C10" s="622" t="n">
        <v>3359.9</v>
      </c>
      <c r="D10" s="622" t="n">
        <v>4988.63</v>
      </c>
      <c r="E10" s="622" t="n">
        <v>6196.88</v>
      </c>
      <c r="F10" s="668"/>
      <c r="BT10" s="624"/>
      <c r="BU10" s="624"/>
      <c r="BV10" s="624"/>
      <c r="BW10" s="614"/>
      <c r="BX10" s="614"/>
      <c r="BY10" s="614"/>
      <c r="BZ10" s="614"/>
      <c r="CA10" s="614"/>
      <c r="CB10" s="614"/>
      <c r="CC10" s="614"/>
      <c r="CD10" s="614"/>
      <c r="CE10" s="614"/>
      <c r="CF10" s="614"/>
      <c r="CG10" s="614"/>
      <c r="CH10" s="614"/>
      <c r="CI10" s="614"/>
      <c r="CJ10" s="614"/>
      <c r="CK10" s="614"/>
      <c r="CL10" s="614"/>
      <c r="CM10" s="614"/>
      <c r="CN10" s="614"/>
      <c r="CO10" s="614"/>
      <c r="CP10" s="614"/>
      <c r="CQ10" s="614"/>
      <c r="CR10" s="614"/>
      <c r="CS10" s="614"/>
      <c r="CT10" s="614"/>
      <c r="CU10" s="614"/>
      <c r="CV10" s="614"/>
      <c r="CW10" s="614"/>
      <c r="CX10" s="614"/>
      <c r="CY10" s="614"/>
      <c r="CZ10" s="614"/>
      <c r="DA10" s="614"/>
      <c r="DB10" s="614"/>
      <c r="DC10" s="614"/>
      <c r="DD10" s="614"/>
      <c r="DE10" s="614"/>
      <c r="DF10" s="614"/>
      <c r="DG10" s="614"/>
    </row>
    <row r="11" customFormat="false" ht="12.75" hidden="false" customHeight="true" outlineLevel="0" collapsed="false">
      <c r="A11" s="378" t="s">
        <v>95</v>
      </c>
      <c r="B11" s="625" t="n">
        <v>188.4</v>
      </c>
      <c r="C11" s="622" t="n">
        <v>111.92</v>
      </c>
      <c r="D11" s="622" t="n">
        <v>194.77</v>
      </c>
      <c r="E11" s="622" t="n">
        <v>188.08</v>
      </c>
      <c r="F11" s="668"/>
      <c r="BT11" s="624"/>
      <c r="BU11" s="624"/>
      <c r="BV11" s="624"/>
      <c r="BW11" s="614"/>
      <c r="BX11" s="614"/>
      <c r="BY11" s="614"/>
      <c r="BZ11" s="614"/>
      <c r="CA11" s="614"/>
      <c r="CB11" s="614"/>
      <c r="CC11" s="614"/>
      <c r="CD11" s="614"/>
      <c r="CE11" s="614"/>
      <c r="CF11" s="614"/>
      <c r="CG11" s="614"/>
      <c r="CH11" s="614"/>
      <c r="CI11" s="614"/>
      <c r="CJ11" s="614"/>
      <c r="CK11" s="614"/>
      <c r="CL11" s="614"/>
      <c r="CM11" s="614"/>
      <c r="CN11" s="614"/>
      <c r="CO11" s="614"/>
      <c r="CP11" s="614"/>
      <c r="CQ11" s="614"/>
      <c r="CR11" s="614"/>
      <c r="CS11" s="614"/>
      <c r="CT11" s="614"/>
      <c r="CU11" s="614"/>
      <c r="CV11" s="614"/>
      <c r="CW11" s="614"/>
      <c r="CX11" s="614"/>
      <c r="CY11" s="614"/>
      <c r="CZ11" s="614"/>
      <c r="DA11" s="614"/>
      <c r="DB11" s="614"/>
      <c r="DC11" s="614"/>
      <c r="DD11" s="614"/>
      <c r="DE11" s="614"/>
      <c r="DF11" s="614"/>
      <c r="DG11" s="614"/>
    </row>
    <row r="12" customFormat="false" ht="12.75" hidden="false" customHeight="true" outlineLevel="0" collapsed="false">
      <c r="A12" s="378" t="s">
        <v>96</v>
      </c>
      <c r="B12" s="625" t="n">
        <v>264.28</v>
      </c>
      <c r="C12" s="622" t="n">
        <v>55.59</v>
      </c>
      <c r="D12" s="622" t="n">
        <v>297.49</v>
      </c>
      <c r="E12" s="622" t="n">
        <v>232.36</v>
      </c>
      <c r="F12" s="668"/>
      <c r="BT12" s="624"/>
      <c r="BU12" s="624"/>
      <c r="BV12" s="624"/>
      <c r="BW12" s="614"/>
      <c r="BX12" s="614"/>
      <c r="BY12" s="614"/>
      <c r="BZ12" s="614"/>
      <c r="CA12" s="614"/>
      <c r="CB12" s="614"/>
      <c r="CC12" s="614"/>
      <c r="CD12" s="614"/>
      <c r="CE12" s="614"/>
      <c r="CF12" s="614"/>
      <c r="CG12" s="614"/>
      <c r="CH12" s="614"/>
      <c r="CI12" s="614"/>
      <c r="CJ12" s="614"/>
      <c r="CK12" s="614"/>
      <c r="CL12" s="614"/>
      <c r="CM12" s="614"/>
      <c r="CN12" s="614"/>
      <c r="CO12" s="614"/>
      <c r="CP12" s="614"/>
      <c r="CQ12" s="614"/>
      <c r="CR12" s="614"/>
      <c r="CS12" s="614"/>
      <c r="CT12" s="614"/>
      <c r="CU12" s="614"/>
      <c r="CV12" s="614"/>
      <c r="CW12" s="614"/>
      <c r="CX12" s="614"/>
      <c r="CY12" s="614"/>
      <c r="CZ12" s="614"/>
      <c r="DA12" s="614"/>
      <c r="DB12" s="614"/>
      <c r="DC12" s="614"/>
      <c r="DD12" s="614"/>
      <c r="DE12" s="614"/>
      <c r="DF12" s="614"/>
      <c r="DG12" s="614"/>
    </row>
    <row r="13" customFormat="false" ht="12.75" hidden="false" customHeight="true" outlineLevel="0" collapsed="false">
      <c r="A13" s="378" t="s">
        <v>300</v>
      </c>
      <c r="B13" s="625" t="n">
        <v>754.88</v>
      </c>
      <c r="C13" s="622" t="n">
        <v>541.05</v>
      </c>
      <c r="D13" s="622" t="n">
        <v>784.79</v>
      </c>
      <c r="E13" s="622" t="n">
        <v>730.19</v>
      </c>
      <c r="F13" s="668"/>
      <c r="BT13" s="624"/>
      <c r="BU13" s="624"/>
      <c r="BV13" s="624"/>
      <c r="BW13" s="614"/>
      <c r="BX13" s="614"/>
      <c r="BY13" s="614"/>
      <c r="BZ13" s="614"/>
      <c r="CA13" s="614"/>
      <c r="CB13" s="614"/>
      <c r="CC13" s="614"/>
      <c r="CD13" s="614"/>
      <c r="CE13" s="614"/>
      <c r="CF13" s="614"/>
      <c r="CG13" s="614"/>
      <c r="CH13" s="614"/>
      <c r="CI13" s="614"/>
      <c r="CJ13" s="614"/>
      <c r="CK13" s="614"/>
      <c r="CL13" s="614"/>
      <c r="CM13" s="614"/>
      <c r="CN13" s="614"/>
      <c r="CO13" s="614"/>
      <c r="CP13" s="614"/>
      <c r="CQ13" s="614"/>
      <c r="CR13" s="614"/>
      <c r="CS13" s="614"/>
      <c r="CT13" s="614"/>
      <c r="CU13" s="614"/>
      <c r="CV13" s="614"/>
      <c r="CW13" s="614"/>
      <c r="CX13" s="614"/>
      <c r="CY13" s="614"/>
      <c r="CZ13" s="614"/>
      <c r="DA13" s="614"/>
      <c r="DB13" s="614"/>
      <c r="DC13" s="614"/>
      <c r="DD13" s="614"/>
      <c r="DE13" s="614"/>
      <c r="DF13" s="614"/>
      <c r="DG13" s="614"/>
    </row>
    <row r="14" customFormat="false" ht="12.75" hidden="false" customHeight="true" outlineLevel="0" collapsed="false">
      <c r="A14" s="321" t="s">
        <v>98</v>
      </c>
      <c r="B14" s="625" t="n">
        <v>751.96</v>
      </c>
      <c r="C14" s="626" t="n">
        <v>540.39</v>
      </c>
      <c r="D14" s="626" t="n">
        <v>782.61</v>
      </c>
      <c r="E14" s="626" t="n">
        <v>725.48</v>
      </c>
      <c r="F14" s="668"/>
      <c r="BT14" s="624"/>
      <c r="BU14" s="624"/>
      <c r="BV14" s="624"/>
      <c r="BW14" s="614"/>
      <c r="BX14" s="614"/>
      <c r="BY14" s="614"/>
      <c r="BZ14" s="614"/>
      <c r="CA14" s="614"/>
      <c r="CB14" s="614"/>
      <c r="CC14" s="614"/>
      <c r="CD14" s="614"/>
      <c r="CE14" s="614"/>
      <c r="CF14" s="614"/>
      <c r="CG14" s="614"/>
      <c r="CH14" s="614"/>
      <c r="CI14" s="614"/>
      <c r="CJ14" s="614"/>
      <c r="CK14" s="614"/>
      <c r="CL14" s="614"/>
      <c r="CM14" s="614"/>
      <c r="CN14" s="614"/>
      <c r="CO14" s="614"/>
      <c r="CP14" s="614"/>
      <c r="CQ14" s="614"/>
      <c r="CR14" s="614"/>
      <c r="CS14" s="614"/>
      <c r="CT14" s="614"/>
      <c r="CU14" s="614"/>
      <c r="CV14" s="614"/>
      <c r="CW14" s="614"/>
      <c r="CX14" s="614"/>
      <c r="CY14" s="614"/>
      <c r="CZ14" s="614"/>
      <c r="DA14" s="614"/>
      <c r="DB14" s="614"/>
      <c r="DC14" s="614"/>
      <c r="DD14" s="614"/>
      <c r="DE14" s="614"/>
      <c r="DF14" s="614"/>
      <c r="DG14" s="614"/>
    </row>
    <row r="15" customFormat="false" ht="12.75" hidden="false" customHeight="true" outlineLevel="0" collapsed="false">
      <c r="A15" s="321" t="s">
        <v>99</v>
      </c>
      <c r="B15" s="625" t="n">
        <v>2.92</v>
      </c>
      <c r="C15" s="626" t="n">
        <v>0.66</v>
      </c>
      <c r="D15" s="626" t="n">
        <v>2.18</v>
      </c>
      <c r="E15" s="626" t="n">
        <v>4.71</v>
      </c>
      <c r="F15" s="668"/>
      <c r="BT15" s="624"/>
      <c r="BU15" s="624"/>
      <c r="BV15" s="624"/>
      <c r="BW15" s="614"/>
      <c r="BX15" s="614"/>
      <c r="BY15" s="614"/>
      <c r="BZ15" s="614"/>
      <c r="CA15" s="614"/>
      <c r="CB15" s="614"/>
      <c r="CC15" s="614"/>
      <c r="CD15" s="614"/>
      <c r="CE15" s="614"/>
      <c r="CF15" s="614"/>
      <c r="CG15" s="614"/>
      <c r="CH15" s="614"/>
      <c r="CI15" s="614"/>
      <c r="CJ15" s="614"/>
      <c r="CK15" s="614"/>
      <c r="CL15" s="614"/>
      <c r="CM15" s="614"/>
      <c r="CN15" s="614"/>
      <c r="CO15" s="614"/>
      <c r="CP15" s="614"/>
      <c r="CQ15" s="614"/>
      <c r="CR15" s="614"/>
      <c r="CS15" s="614"/>
      <c r="CT15" s="614"/>
      <c r="CU15" s="614"/>
      <c r="CV15" s="614"/>
      <c r="CW15" s="614"/>
      <c r="CX15" s="614"/>
      <c r="CY15" s="614"/>
      <c r="CZ15" s="614"/>
      <c r="DA15" s="614"/>
      <c r="DB15" s="614"/>
      <c r="DC15" s="614"/>
      <c r="DD15" s="614"/>
      <c r="DE15" s="614"/>
      <c r="DF15" s="614"/>
      <c r="DG15" s="614"/>
    </row>
    <row r="16" customFormat="false" ht="12.75" hidden="false" customHeight="true" outlineLevel="0" collapsed="false">
      <c r="A16" s="580" t="s">
        <v>301</v>
      </c>
      <c r="B16" s="625" t="n">
        <v>1286.77</v>
      </c>
      <c r="C16" s="626" t="n">
        <v>1028.41</v>
      </c>
      <c r="D16" s="626" t="n">
        <v>1134.93</v>
      </c>
      <c r="E16" s="626" t="n">
        <v>1623.91</v>
      </c>
      <c r="F16" s="668"/>
      <c r="BT16" s="624"/>
      <c r="BU16" s="624"/>
      <c r="BV16" s="624"/>
      <c r="BW16" s="614"/>
      <c r="BX16" s="614"/>
      <c r="BY16" s="614"/>
      <c r="BZ16" s="614"/>
      <c r="CA16" s="614"/>
      <c r="CB16" s="614"/>
      <c r="CC16" s="614"/>
      <c r="CD16" s="614"/>
      <c r="CE16" s="614"/>
      <c r="CF16" s="614"/>
      <c r="CG16" s="614"/>
      <c r="CH16" s="614"/>
      <c r="CI16" s="614"/>
      <c r="CJ16" s="614"/>
      <c r="CK16" s="614"/>
      <c r="CL16" s="614"/>
      <c r="CM16" s="614"/>
      <c r="CN16" s="614"/>
      <c r="CO16" s="614"/>
      <c r="CP16" s="614"/>
      <c r="CQ16" s="614"/>
      <c r="CR16" s="614"/>
      <c r="CS16" s="614"/>
      <c r="CT16" s="614"/>
      <c r="CU16" s="614"/>
      <c r="CV16" s="614"/>
      <c r="CW16" s="614"/>
      <c r="CX16" s="614"/>
      <c r="CY16" s="614"/>
      <c r="CZ16" s="614"/>
      <c r="DA16" s="614"/>
      <c r="DB16" s="614"/>
      <c r="DC16" s="614"/>
      <c r="DD16" s="614"/>
      <c r="DE16" s="614"/>
      <c r="DF16" s="614"/>
      <c r="DG16" s="614"/>
    </row>
    <row r="17" customFormat="false" ht="12.75" hidden="false" customHeight="true" outlineLevel="0" collapsed="false">
      <c r="A17" s="321" t="s">
        <v>98</v>
      </c>
      <c r="B17" s="625" t="n">
        <v>1014.14</v>
      </c>
      <c r="C17" s="626" t="n">
        <v>751.76</v>
      </c>
      <c r="D17" s="626" t="n">
        <v>864.26</v>
      </c>
      <c r="E17" s="626" t="n">
        <v>1348.09</v>
      </c>
      <c r="F17" s="668"/>
      <c r="BT17" s="624"/>
      <c r="BU17" s="624"/>
      <c r="BV17" s="624"/>
      <c r="BW17" s="614"/>
      <c r="BX17" s="614"/>
      <c r="BY17" s="614"/>
      <c r="BZ17" s="614"/>
      <c r="CA17" s="614"/>
      <c r="CB17" s="614"/>
      <c r="CC17" s="614"/>
      <c r="CD17" s="614"/>
      <c r="CE17" s="614"/>
      <c r="CF17" s="614"/>
      <c r="CG17" s="614"/>
      <c r="CH17" s="614"/>
      <c r="CI17" s="614"/>
      <c r="CJ17" s="614"/>
      <c r="CK17" s="614"/>
      <c r="CL17" s="614"/>
      <c r="CM17" s="614"/>
      <c r="CN17" s="614"/>
      <c r="CO17" s="614"/>
      <c r="CP17" s="614"/>
      <c r="CQ17" s="614"/>
      <c r="CR17" s="614"/>
      <c r="CS17" s="614"/>
      <c r="CT17" s="614"/>
      <c r="CU17" s="614"/>
      <c r="CV17" s="614"/>
      <c r="CW17" s="614"/>
      <c r="CX17" s="614"/>
      <c r="CY17" s="614"/>
      <c r="CZ17" s="614"/>
      <c r="DA17" s="614"/>
      <c r="DB17" s="614"/>
      <c r="DC17" s="614"/>
      <c r="DD17" s="614"/>
      <c r="DE17" s="614"/>
      <c r="DF17" s="614"/>
      <c r="DG17" s="614"/>
    </row>
    <row r="18" customFormat="false" ht="12.75" hidden="false" customHeight="true" outlineLevel="0" collapsed="false">
      <c r="A18" s="321" t="s">
        <v>99</v>
      </c>
      <c r="B18" s="625" t="n">
        <v>272.63</v>
      </c>
      <c r="C18" s="626" t="n">
        <v>276.65</v>
      </c>
      <c r="D18" s="626" t="n">
        <v>270.67</v>
      </c>
      <c r="E18" s="626" t="n">
        <v>275.82</v>
      </c>
      <c r="F18" s="668"/>
      <c r="BT18" s="624"/>
      <c r="BU18" s="624"/>
      <c r="BV18" s="624"/>
      <c r="BW18" s="614"/>
      <c r="BX18" s="614"/>
      <c r="BY18" s="614"/>
      <c r="BZ18" s="614"/>
      <c r="CA18" s="614"/>
      <c r="CB18" s="614"/>
      <c r="CC18" s="614"/>
      <c r="CD18" s="614"/>
      <c r="CE18" s="614"/>
      <c r="CF18" s="614"/>
      <c r="CG18" s="614"/>
      <c r="CH18" s="614"/>
      <c r="CI18" s="614"/>
      <c r="CJ18" s="614"/>
      <c r="CK18" s="614"/>
      <c r="CL18" s="614"/>
      <c r="CM18" s="614"/>
      <c r="CN18" s="614"/>
      <c r="CO18" s="614"/>
      <c r="CP18" s="614"/>
      <c r="CQ18" s="614"/>
      <c r="CR18" s="614"/>
      <c r="CS18" s="614"/>
      <c r="CT18" s="614"/>
      <c r="CU18" s="614"/>
      <c r="CV18" s="614"/>
      <c r="CW18" s="614"/>
      <c r="CX18" s="614"/>
      <c r="CY18" s="614"/>
      <c r="CZ18" s="614"/>
      <c r="DA18" s="614"/>
      <c r="DB18" s="614"/>
      <c r="DC18" s="614"/>
      <c r="DD18" s="614"/>
      <c r="DE18" s="614"/>
      <c r="DF18" s="614"/>
      <c r="DG18" s="614"/>
    </row>
    <row r="19" customFormat="false" ht="25.5" hidden="false" customHeight="false" outlineLevel="0" collapsed="false">
      <c r="A19" s="581" t="s">
        <v>101</v>
      </c>
      <c r="B19" s="625" t="n">
        <v>1103.96</v>
      </c>
      <c r="C19" s="626" t="n">
        <v>1001.03</v>
      </c>
      <c r="D19" s="626" t="n">
        <v>1059.12</v>
      </c>
      <c r="E19" s="626" t="n">
        <v>1207.71</v>
      </c>
      <c r="F19" s="668"/>
      <c r="BT19" s="624"/>
      <c r="BU19" s="624"/>
      <c r="BV19" s="624"/>
      <c r="BW19" s="614"/>
      <c r="BX19" s="614"/>
      <c r="BY19" s="614"/>
      <c r="BZ19" s="614"/>
      <c r="CA19" s="614"/>
      <c r="CB19" s="614"/>
      <c r="CC19" s="614"/>
      <c r="CD19" s="614"/>
      <c r="CE19" s="614"/>
      <c r="CF19" s="614"/>
      <c r="CG19" s="614"/>
      <c r="CH19" s="614"/>
      <c r="CI19" s="614"/>
      <c r="CJ19" s="614"/>
      <c r="CK19" s="614"/>
      <c r="CL19" s="614"/>
      <c r="CM19" s="614"/>
      <c r="CN19" s="614"/>
      <c r="CO19" s="614"/>
      <c r="CP19" s="614"/>
      <c r="CQ19" s="614"/>
      <c r="CR19" s="614"/>
      <c r="CS19" s="614"/>
      <c r="CT19" s="614"/>
      <c r="CU19" s="614"/>
      <c r="CV19" s="614"/>
      <c r="CW19" s="614"/>
      <c r="CX19" s="614"/>
      <c r="CY19" s="614"/>
      <c r="CZ19" s="614"/>
      <c r="DA19" s="614"/>
      <c r="DB19" s="614"/>
      <c r="DC19" s="614"/>
      <c r="DD19" s="614"/>
      <c r="DE19" s="614"/>
      <c r="DF19" s="614"/>
      <c r="DG19" s="614"/>
    </row>
    <row r="20" customFormat="false" ht="12.75" hidden="false" customHeight="false" outlineLevel="0" collapsed="false">
      <c r="A20" s="582" t="s">
        <v>302</v>
      </c>
      <c r="B20" s="627" t="n">
        <v>10.59</v>
      </c>
      <c r="C20" s="628" t="n">
        <v>7.36</v>
      </c>
      <c r="D20" s="628" t="n">
        <v>13.4</v>
      </c>
      <c r="E20" s="628" t="n">
        <v>5.6</v>
      </c>
      <c r="F20" s="668"/>
      <c r="BT20" s="624"/>
      <c r="BU20" s="624"/>
      <c r="BV20" s="624"/>
      <c r="BW20" s="614"/>
      <c r="BX20" s="614"/>
      <c r="BY20" s="614"/>
      <c r="BZ20" s="614"/>
      <c r="CA20" s="614"/>
      <c r="CB20" s="614"/>
      <c r="CC20" s="614"/>
      <c r="CD20" s="614"/>
      <c r="CE20" s="614"/>
      <c r="CF20" s="614"/>
      <c r="CG20" s="614"/>
      <c r="CH20" s="614"/>
      <c r="CI20" s="614"/>
      <c r="CJ20" s="614"/>
      <c r="CK20" s="614"/>
      <c r="CL20" s="614"/>
      <c r="CM20" s="614"/>
      <c r="CN20" s="614"/>
      <c r="CO20" s="614"/>
      <c r="CP20" s="614"/>
      <c r="CQ20" s="614"/>
      <c r="CR20" s="614"/>
      <c r="CS20" s="614"/>
      <c r="CT20" s="614"/>
      <c r="CU20" s="614"/>
      <c r="CV20" s="614"/>
      <c r="CW20" s="614"/>
      <c r="CX20" s="614"/>
      <c r="CY20" s="614"/>
      <c r="CZ20" s="614"/>
      <c r="DA20" s="614"/>
      <c r="DB20" s="614"/>
      <c r="DC20" s="614"/>
      <c r="DD20" s="614"/>
      <c r="DE20" s="614"/>
      <c r="DF20" s="614"/>
      <c r="DG20" s="614"/>
    </row>
    <row r="21" customFormat="false" ht="27" hidden="false" customHeight="false" outlineLevel="0" collapsed="false">
      <c r="A21" s="580" t="s">
        <v>102</v>
      </c>
      <c r="B21" s="625" t="n">
        <v>327.78</v>
      </c>
      <c r="C21" s="626" t="n">
        <v>65.59</v>
      </c>
      <c r="D21" s="626" t="n">
        <v>285.38</v>
      </c>
      <c r="E21" s="626" t="n">
        <v>451.9</v>
      </c>
      <c r="BT21" s="624"/>
      <c r="BU21" s="624"/>
      <c r="BV21" s="624"/>
      <c r="BW21" s="614"/>
      <c r="BX21" s="614"/>
      <c r="BY21" s="614"/>
      <c r="BZ21" s="614"/>
      <c r="CA21" s="614"/>
      <c r="CB21" s="614"/>
      <c r="CC21" s="614"/>
      <c r="CD21" s="614"/>
      <c r="CE21" s="614"/>
      <c r="CF21" s="614"/>
      <c r="CG21" s="614"/>
      <c r="CH21" s="614"/>
      <c r="CI21" s="614"/>
      <c r="CJ21" s="614"/>
      <c r="CK21" s="614"/>
      <c r="CL21" s="614"/>
      <c r="CM21" s="614"/>
      <c r="CN21" s="614"/>
      <c r="CO21" s="614"/>
      <c r="CP21" s="614"/>
      <c r="CQ21" s="614"/>
      <c r="CR21" s="614"/>
      <c r="CS21" s="614"/>
      <c r="CT21" s="614"/>
      <c r="CU21" s="614"/>
      <c r="CV21" s="614"/>
      <c r="CW21" s="614"/>
      <c r="CX21" s="614"/>
      <c r="CY21" s="614"/>
      <c r="CZ21" s="614"/>
      <c r="DA21" s="614"/>
      <c r="DB21" s="614"/>
      <c r="DC21" s="614"/>
      <c r="DD21" s="614"/>
      <c r="DE21" s="614"/>
      <c r="DF21" s="614"/>
      <c r="DG21" s="614"/>
    </row>
    <row r="22" customFormat="false" ht="12.75" hidden="false" customHeight="true" outlineLevel="0" collapsed="false">
      <c r="A22" s="321" t="s">
        <v>98</v>
      </c>
      <c r="B22" s="625" t="n">
        <v>263</v>
      </c>
      <c r="C22" s="626" t="n">
        <v>58.6</v>
      </c>
      <c r="D22" s="626" t="n">
        <v>189.43</v>
      </c>
      <c r="E22" s="626" t="n">
        <v>438.85</v>
      </c>
      <c r="BT22" s="624"/>
      <c r="BU22" s="624"/>
      <c r="BV22" s="624"/>
      <c r="BW22" s="614"/>
      <c r="BX22" s="614"/>
      <c r="BY22" s="614"/>
      <c r="BZ22" s="614"/>
      <c r="CA22" s="614"/>
      <c r="CB22" s="614"/>
      <c r="CC22" s="614"/>
      <c r="CD22" s="614"/>
      <c r="CE22" s="614"/>
      <c r="CF22" s="614"/>
      <c r="CG22" s="614"/>
      <c r="CH22" s="614"/>
      <c r="CI22" s="614"/>
      <c r="CJ22" s="614"/>
      <c r="CK22" s="614"/>
      <c r="CL22" s="614"/>
      <c r="CM22" s="614"/>
      <c r="CN22" s="614"/>
      <c r="CO22" s="614"/>
      <c r="CP22" s="614"/>
      <c r="CQ22" s="614"/>
      <c r="CR22" s="614"/>
      <c r="CS22" s="614"/>
      <c r="CT22" s="614"/>
      <c r="CU22" s="614"/>
      <c r="CV22" s="614"/>
      <c r="CW22" s="614"/>
      <c r="CX22" s="614"/>
      <c r="CY22" s="614"/>
      <c r="CZ22" s="614"/>
      <c r="DA22" s="614"/>
      <c r="DB22" s="614"/>
      <c r="DC22" s="614"/>
      <c r="DD22" s="614"/>
      <c r="DE22" s="614"/>
      <c r="DF22" s="614"/>
      <c r="DG22" s="614"/>
    </row>
    <row r="23" customFormat="false" ht="12.75" hidden="false" customHeight="true" outlineLevel="0" collapsed="false">
      <c r="A23" s="584" t="s">
        <v>99</v>
      </c>
      <c r="B23" s="625" t="n">
        <v>64.78</v>
      </c>
      <c r="C23" s="630" t="n">
        <v>6.99</v>
      </c>
      <c r="D23" s="630" t="n">
        <v>95.95</v>
      </c>
      <c r="E23" s="630" t="n">
        <v>13.05</v>
      </c>
      <c r="F23" s="668"/>
      <c r="BT23" s="624"/>
      <c r="BU23" s="624"/>
      <c r="BV23" s="624"/>
      <c r="BW23" s="614"/>
      <c r="BX23" s="614"/>
      <c r="BY23" s="614"/>
      <c r="BZ23" s="614"/>
      <c r="CA23" s="614"/>
      <c r="CB23" s="614"/>
      <c r="CC23" s="614"/>
      <c r="CD23" s="614"/>
      <c r="CE23" s="614"/>
      <c r="CF23" s="614"/>
      <c r="CG23" s="614"/>
      <c r="CH23" s="614"/>
      <c r="CI23" s="614"/>
      <c r="CJ23" s="614"/>
      <c r="CK23" s="614"/>
      <c r="CL23" s="614"/>
      <c r="CM23" s="614"/>
      <c r="CN23" s="614"/>
      <c r="CO23" s="614"/>
      <c r="CP23" s="614"/>
      <c r="CQ23" s="614"/>
      <c r="CR23" s="614"/>
      <c r="CS23" s="614"/>
      <c r="CT23" s="614"/>
      <c r="CU23" s="614"/>
      <c r="CV23" s="614"/>
      <c r="CW23" s="614"/>
      <c r="CX23" s="614"/>
      <c r="CY23" s="614"/>
      <c r="CZ23" s="614"/>
      <c r="DA23" s="614"/>
      <c r="DB23" s="614"/>
      <c r="DC23" s="614"/>
      <c r="DD23" s="614"/>
      <c r="DE23" s="614"/>
      <c r="DF23" s="614"/>
      <c r="DG23" s="614"/>
    </row>
    <row r="24" customFormat="false" ht="12.75" hidden="false" customHeight="true" outlineLevel="0" collapsed="false">
      <c r="A24" s="580" t="s">
        <v>103</v>
      </c>
      <c r="B24" s="625" t="n">
        <v>386.67</v>
      </c>
      <c r="C24" s="630" t="n">
        <v>111.28</v>
      </c>
      <c r="D24" s="630" t="n">
        <v>313.91</v>
      </c>
      <c r="E24" s="630" t="n">
        <v>572.12</v>
      </c>
      <c r="F24" s="668"/>
      <c r="BT24" s="624"/>
      <c r="BU24" s="624"/>
      <c r="BV24" s="624"/>
      <c r="BW24" s="614"/>
      <c r="BX24" s="614"/>
      <c r="BY24" s="614"/>
      <c r="BZ24" s="614"/>
      <c r="CA24" s="614"/>
      <c r="CB24" s="614"/>
      <c r="CC24" s="614"/>
      <c r="CD24" s="614"/>
      <c r="CE24" s="614"/>
      <c r="CF24" s="614"/>
      <c r="CG24" s="614"/>
      <c r="CH24" s="614"/>
      <c r="CI24" s="614"/>
      <c r="CJ24" s="614"/>
      <c r="CK24" s="614"/>
      <c r="CL24" s="614"/>
      <c r="CM24" s="614"/>
      <c r="CN24" s="614"/>
      <c r="CO24" s="614"/>
      <c r="CP24" s="614"/>
      <c r="CQ24" s="614"/>
      <c r="CR24" s="614"/>
      <c r="CS24" s="614"/>
      <c r="CT24" s="614"/>
      <c r="CU24" s="614"/>
      <c r="CV24" s="614"/>
      <c r="CW24" s="614"/>
      <c r="CX24" s="614"/>
      <c r="CY24" s="614"/>
      <c r="CZ24" s="614"/>
      <c r="DA24" s="614"/>
      <c r="DB24" s="614"/>
      <c r="DC24" s="614"/>
      <c r="DD24" s="614"/>
      <c r="DE24" s="614"/>
      <c r="DF24" s="614"/>
      <c r="DG24" s="614"/>
    </row>
    <row r="25" customFormat="false" ht="12.75" hidden="false" customHeight="true" outlineLevel="0" collapsed="false">
      <c r="A25" s="321" t="s">
        <v>98</v>
      </c>
      <c r="B25" s="625" t="n">
        <v>194.91</v>
      </c>
      <c r="C25" s="630" t="n">
        <v>106.33</v>
      </c>
      <c r="D25" s="630" t="n">
        <v>187.86</v>
      </c>
      <c r="E25" s="630" t="n">
        <v>222.62</v>
      </c>
      <c r="F25" s="668"/>
      <c r="BT25" s="624"/>
      <c r="BU25" s="624"/>
      <c r="BV25" s="624"/>
      <c r="BW25" s="614"/>
      <c r="BX25" s="614"/>
      <c r="BY25" s="614"/>
      <c r="BZ25" s="614"/>
      <c r="CA25" s="614"/>
      <c r="CB25" s="614"/>
      <c r="CC25" s="614"/>
      <c r="CD25" s="614"/>
      <c r="CE25" s="614"/>
      <c r="CF25" s="614"/>
      <c r="CG25" s="614"/>
      <c r="CH25" s="614"/>
      <c r="CI25" s="614"/>
      <c r="CJ25" s="614"/>
      <c r="CK25" s="614"/>
      <c r="CL25" s="614"/>
      <c r="CM25" s="614"/>
      <c r="CN25" s="614"/>
      <c r="CO25" s="614"/>
      <c r="CP25" s="614"/>
      <c r="CQ25" s="614"/>
      <c r="CR25" s="614"/>
      <c r="CS25" s="614"/>
      <c r="CT25" s="614"/>
      <c r="CU25" s="614"/>
      <c r="CV25" s="614"/>
      <c r="CW25" s="614"/>
      <c r="CX25" s="614"/>
      <c r="CY25" s="614"/>
      <c r="CZ25" s="614"/>
      <c r="DA25" s="614"/>
      <c r="DB25" s="614"/>
      <c r="DC25" s="614"/>
      <c r="DD25" s="614"/>
      <c r="DE25" s="614"/>
      <c r="DF25" s="614"/>
      <c r="DG25" s="614"/>
    </row>
    <row r="26" customFormat="false" ht="12.75" hidden="false" customHeight="true" outlineLevel="0" collapsed="false">
      <c r="A26" s="321" t="s">
        <v>99</v>
      </c>
      <c r="B26" s="621" t="n">
        <v>191.76</v>
      </c>
      <c r="C26" s="622" t="n">
        <v>4.95</v>
      </c>
      <c r="D26" s="622" t="n">
        <v>126.05</v>
      </c>
      <c r="E26" s="622" t="n">
        <v>349.5</v>
      </c>
      <c r="BT26" s="624"/>
      <c r="BU26" s="624"/>
      <c r="BV26" s="624"/>
      <c r="BW26" s="614"/>
      <c r="BX26" s="614"/>
      <c r="BY26" s="614"/>
      <c r="BZ26" s="614"/>
      <c r="CA26" s="614"/>
      <c r="CB26" s="614"/>
      <c r="CC26" s="614"/>
      <c r="CD26" s="614"/>
      <c r="CE26" s="614"/>
      <c r="CF26" s="614"/>
      <c r="CG26" s="614"/>
      <c r="CH26" s="614"/>
      <c r="CI26" s="614"/>
      <c r="CJ26" s="614"/>
      <c r="CK26" s="614"/>
      <c r="CL26" s="614"/>
      <c r="CM26" s="614"/>
      <c r="CN26" s="614"/>
      <c r="CO26" s="614"/>
      <c r="CP26" s="614"/>
      <c r="CQ26" s="614"/>
      <c r="CR26" s="614"/>
      <c r="CS26" s="614"/>
      <c r="CT26" s="614"/>
      <c r="CU26" s="614"/>
      <c r="CV26" s="614"/>
      <c r="CW26" s="614"/>
      <c r="CX26" s="614"/>
      <c r="CY26" s="614"/>
      <c r="CZ26" s="614"/>
      <c r="DA26" s="614"/>
      <c r="DB26" s="614"/>
      <c r="DC26" s="614"/>
      <c r="DD26" s="614"/>
      <c r="DE26" s="614"/>
      <c r="DF26" s="614"/>
      <c r="DG26" s="614"/>
    </row>
    <row r="27" customFormat="false" ht="25.5" hidden="false" customHeight="false" outlineLevel="0" collapsed="false">
      <c r="A27" s="586" t="s">
        <v>303</v>
      </c>
      <c r="B27" s="621" t="n">
        <v>6.38</v>
      </c>
      <c r="C27" s="622" t="s">
        <v>63</v>
      </c>
      <c r="D27" s="622" t="n">
        <v>10.16</v>
      </c>
      <c r="E27" s="622" t="s">
        <v>63</v>
      </c>
      <c r="BT27" s="624"/>
      <c r="BU27" s="624"/>
      <c r="BV27" s="624"/>
      <c r="BW27" s="614"/>
      <c r="BX27" s="614"/>
      <c r="BY27" s="614"/>
      <c r="BZ27" s="614"/>
      <c r="CA27" s="614"/>
      <c r="CB27" s="614"/>
      <c r="CC27" s="614"/>
      <c r="CD27" s="614"/>
      <c r="CE27" s="614"/>
      <c r="CF27" s="614"/>
      <c r="CG27" s="614"/>
      <c r="CH27" s="614"/>
      <c r="CI27" s="614"/>
      <c r="CJ27" s="614"/>
      <c r="CK27" s="614"/>
      <c r="CL27" s="614"/>
      <c r="CM27" s="614"/>
      <c r="CN27" s="614"/>
      <c r="CO27" s="614"/>
      <c r="CP27" s="614"/>
      <c r="CQ27" s="614"/>
      <c r="CR27" s="614"/>
      <c r="CS27" s="614"/>
      <c r="CT27" s="614"/>
      <c r="CU27" s="614"/>
      <c r="CV27" s="614"/>
      <c r="CW27" s="614"/>
      <c r="CX27" s="614"/>
      <c r="CY27" s="614"/>
      <c r="CZ27" s="614"/>
      <c r="DA27" s="614"/>
      <c r="DB27" s="614"/>
      <c r="DC27" s="614"/>
      <c r="DD27" s="614"/>
      <c r="DE27" s="614"/>
      <c r="DF27" s="614"/>
      <c r="DG27" s="614"/>
    </row>
    <row r="28" customFormat="false" ht="12.75" hidden="false" customHeight="true" outlineLevel="0" collapsed="false">
      <c r="A28" s="378" t="s">
        <v>304</v>
      </c>
      <c r="B28" s="621" t="n">
        <v>487.95</v>
      </c>
      <c r="C28" s="622" t="n">
        <v>157.07</v>
      </c>
      <c r="D28" s="622" t="n">
        <v>504.7</v>
      </c>
      <c r="E28" s="622" t="n">
        <v>507.49</v>
      </c>
      <c r="BT28" s="624"/>
      <c r="BU28" s="624"/>
      <c r="BV28" s="624"/>
      <c r="BW28" s="614"/>
      <c r="BX28" s="614"/>
      <c r="BY28" s="614"/>
      <c r="BZ28" s="614"/>
      <c r="CA28" s="614"/>
      <c r="CB28" s="614"/>
      <c r="CC28" s="614"/>
      <c r="CD28" s="614"/>
      <c r="CE28" s="614"/>
      <c r="CF28" s="614"/>
      <c r="CG28" s="614"/>
      <c r="CH28" s="614"/>
      <c r="CI28" s="614"/>
      <c r="CJ28" s="614"/>
      <c r="CK28" s="614"/>
      <c r="CL28" s="614"/>
      <c r="CM28" s="614"/>
      <c r="CN28" s="614"/>
      <c r="CO28" s="614"/>
      <c r="CP28" s="614"/>
      <c r="CQ28" s="614"/>
      <c r="CR28" s="614"/>
      <c r="CS28" s="614"/>
      <c r="CT28" s="614"/>
      <c r="CU28" s="614"/>
      <c r="CV28" s="614"/>
      <c r="CW28" s="614"/>
      <c r="CX28" s="614"/>
      <c r="CY28" s="614"/>
      <c r="CZ28" s="614"/>
      <c r="DA28" s="614"/>
      <c r="DB28" s="614"/>
      <c r="DC28" s="614"/>
      <c r="DD28" s="614"/>
      <c r="DE28" s="614"/>
      <c r="DF28" s="614"/>
      <c r="DG28" s="614"/>
    </row>
    <row r="29" customFormat="false" ht="12.75" hidden="false" customHeight="true" outlineLevel="0" collapsed="false">
      <c r="A29" s="321" t="s">
        <v>98</v>
      </c>
      <c r="B29" s="621" t="n">
        <v>269.74</v>
      </c>
      <c r="C29" s="622" t="s">
        <v>63</v>
      </c>
      <c r="D29" s="622" t="n">
        <v>280.46</v>
      </c>
      <c r="E29" s="622" t="n">
        <v>291.37</v>
      </c>
      <c r="BT29" s="624"/>
      <c r="BU29" s="624"/>
      <c r="BV29" s="624"/>
      <c r="BW29" s="614"/>
      <c r="BX29" s="614"/>
      <c r="BY29" s="614"/>
      <c r="BZ29" s="614"/>
      <c r="CA29" s="614"/>
      <c r="CB29" s="614"/>
      <c r="CC29" s="614"/>
      <c r="CD29" s="614"/>
      <c r="CE29" s="614"/>
      <c r="CF29" s="614"/>
      <c r="CG29" s="614"/>
      <c r="CH29" s="614"/>
      <c r="CI29" s="614"/>
      <c r="CJ29" s="614"/>
      <c r="CK29" s="614"/>
      <c r="CL29" s="614"/>
      <c r="CM29" s="614"/>
      <c r="CN29" s="614"/>
      <c r="CO29" s="614"/>
      <c r="CP29" s="614"/>
      <c r="CQ29" s="614"/>
      <c r="CR29" s="614"/>
      <c r="CS29" s="614"/>
      <c r="CT29" s="614"/>
      <c r="CU29" s="614"/>
      <c r="CV29" s="614"/>
      <c r="CW29" s="614"/>
      <c r="CX29" s="614"/>
      <c r="CY29" s="614"/>
      <c r="CZ29" s="614"/>
      <c r="DA29" s="614"/>
      <c r="DB29" s="614"/>
      <c r="DC29" s="614"/>
      <c r="DD29" s="614"/>
      <c r="DE29" s="614"/>
      <c r="DF29" s="614"/>
      <c r="DG29" s="614"/>
    </row>
    <row r="30" customFormat="false" ht="12.75" hidden="false" customHeight="true" outlineLevel="0" collapsed="false">
      <c r="A30" s="584" t="s">
        <v>99</v>
      </c>
      <c r="B30" s="621" t="n">
        <v>218.21</v>
      </c>
      <c r="C30" s="622" t="n">
        <v>157.07</v>
      </c>
      <c r="D30" s="622" t="n">
        <v>224.24</v>
      </c>
      <c r="E30" s="622" t="n">
        <v>216.12</v>
      </c>
      <c r="BT30" s="624"/>
      <c r="BU30" s="624"/>
      <c r="BV30" s="624"/>
      <c r="BW30" s="614"/>
      <c r="BX30" s="614"/>
      <c r="BY30" s="614"/>
      <c r="BZ30" s="614"/>
      <c r="CA30" s="614"/>
      <c r="CB30" s="614"/>
      <c r="CC30" s="614"/>
      <c r="CD30" s="614"/>
      <c r="CE30" s="614"/>
      <c r="CF30" s="614"/>
      <c r="CG30" s="614"/>
      <c r="CH30" s="614"/>
      <c r="CI30" s="614"/>
      <c r="CJ30" s="614"/>
      <c r="CK30" s="614"/>
      <c r="CL30" s="614"/>
      <c r="CM30" s="614"/>
      <c r="CN30" s="614"/>
      <c r="CO30" s="614"/>
      <c r="CP30" s="614"/>
      <c r="CQ30" s="614"/>
      <c r="CR30" s="614"/>
      <c r="CS30" s="614"/>
      <c r="CT30" s="614"/>
      <c r="CU30" s="614"/>
      <c r="CV30" s="614"/>
      <c r="CW30" s="614"/>
      <c r="CX30" s="614"/>
      <c r="CY30" s="614"/>
      <c r="CZ30" s="614"/>
      <c r="DA30" s="614"/>
      <c r="DB30" s="614"/>
      <c r="DC30" s="614"/>
      <c r="DD30" s="614"/>
      <c r="DE30" s="614"/>
      <c r="DF30" s="614"/>
      <c r="DG30" s="614"/>
    </row>
    <row r="31" customFormat="false" ht="12.75" hidden="false" customHeight="true" outlineLevel="0" collapsed="false">
      <c r="A31" s="582" t="s">
        <v>305</v>
      </c>
      <c r="B31" s="631" t="n">
        <v>2.39</v>
      </c>
      <c r="C31" s="632" t="n">
        <v>2.7</v>
      </c>
      <c r="D31" s="632" t="n">
        <v>3.6</v>
      </c>
      <c r="E31" s="632" t="s">
        <v>63</v>
      </c>
      <c r="BT31" s="624"/>
      <c r="BU31" s="624"/>
      <c r="BV31" s="624"/>
      <c r="BW31" s="614"/>
      <c r="BX31" s="614"/>
      <c r="BY31" s="614"/>
      <c r="BZ31" s="614"/>
      <c r="CA31" s="614"/>
      <c r="CB31" s="614"/>
      <c r="CC31" s="614"/>
      <c r="CD31" s="614"/>
      <c r="CE31" s="614"/>
      <c r="CF31" s="614"/>
      <c r="CG31" s="614"/>
      <c r="CH31" s="614"/>
      <c r="CI31" s="614"/>
      <c r="CJ31" s="614"/>
      <c r="CK31" s="614"/>
      <c r="CL31" s="614"/>
      <c r="CM31" s="614"/>
      <c r="CN31" s="614"/>
      <c r="CO31" s="614"/>
      <c r="CP31" s="614"/>
      <c r="CQ31" s="614"/>
      <c r="CR31" s="614"/>
      <c r="CS31" s="614"/>
      <c r="CT31" s="614"/>
      <c r="CU31" s="614"/>
      <c r="CV31" s="614"/>
      <c r="CW31" s="614"/>
      <c r="CX31" s="614"/>
      <c r="CY31" s="614"/>
      <c r="CZ31" s="614"/>
      <c r="DA31" s="614"/>
      <c r="DB31" s="614"/>
      <c r="DC31" s="614"/>
      <c r="DD31" s="614"/>
      <c r="DE31" s="614"/>
      <c r="DF31" s="614"/>
      <c r="DG31" s="614"/>
    </row>
    <row r="32" customFormat="false" ht="12.75" hidden="false" customHeight="true" outlineLevel="0" collapsed="false">
      <c r="A32" s="580" t="s">
        <v>105</v>
      </c>
      <c r="B32" s="621" t="n">
        <v>383.63</v>
      </c>
      <c r="C32" s="622" t="n">
        <v>271.6</v>
      </c>
      <c r="D32" s="622" t="n">
        <v>319.07</v>
      </c>
      <c r="E32" s="622" t="n">
        <v>527.32</v>
      </c>
      <c r="BT32" s="624"/>
      <c r="BU32" s="624"/>
      <c r="BV32" s="624"/>
      <c r="BW32" s="614"/>
      <c r="BX32" s="614"/>
      <c r="BY32" s="614"/>
      <c r="BZ32" s="614"/>
      <c r="CA32" s="614"/>
      <c r="CB32" s="614"/>
      <c r="CC32" s="614"/>
      <c r="CD32" s="614"/>
      <c r="CE32" s="614"/>
      <c r="CF32" s="614"/>
      <c r="CG32" s="614"/>
      <c r="CH32" s="614"/>
      <c r="CI32" s="614"/>
      <c r="CJ32" s="614"/>
      <c r="CK32" s="614"/>
      <c r="CL32" s="614"/>
      <c r="CM32" s="614"/>
      <c r="CN32" s="614"/>
      <c r="CO32" s="614"/>
      <c r="CP32" s="614"/>
      <c r="CQ32" s="614"/>
      <c r="CR32" s="614"/>
      <c r="CS32" s="614"/>
      <c r="CT32" s="614"/>
      <c r="CU32" s="614"/>
      <c r="CV32" s="614"/>
      <c r="CW32" s="614"/>
      <c r="CX32" s="614"/>
      <c r="CY32" s="614"/>
      <c r="CZ32" s="614"/>
      <c r="DA32" s="614"/>
      <c r="DB32" s="614"/>
      <c r="DC32" s="614"/>
      <c r="DD32" s="614"/>
      <c r="DE32" s="614"/>
      <c r="DF32" s="614"/>
      <c r="DG32" s="614"/>
    </row>
    <row r="33" customFormat="false" ht="12.75" hidden="false" customHeight="true" outlineLevel="0" collapsed="false">
      <c r="A33" s="321" t="s">
        <v>98</v>
      </c>
      <c r="B33" s="621" t="n">
        <v>71.71</v>
      </c>
      <c r="C33" s="633" t="n">
        <v>18.1</v>
      </c>
      <c r="D33" s="633" t="n">
        <v>40.47</v>
      </c>
      <c r="E33" s="633" t="n">
        <v>141.13</v>
      </c>
      <c r="BT33" s="624"/>
      <c r="BU33" s="624"/>
      <c r="BV33" s="624"/>
      <c r="BW33" s="614"/>
      <c r="BX33" s="614"/>
      <c r="BY33" s="614"/>
      <c r="BZ33" s="614"/>
      <c r="CA33" s="614"/>
      <c r="CB33" s="614"/>
      <c r="CC33" s="614"/>
      <c r="CD33" s="614"/>
      <c r="CE33" s="614"/>
      <c r="CF33" s="614"/>
      <c r="CG33" s="614"/>
      <c r="CH33" s="614"/>
      <c r="CI33" s="614"/>
      <c r="CJ33" s="614"/>
      <c r="CK33" s="614"/>
      <c r="CL33" s="614"/>
      <c r="CM33" s="614"/>
      <c r="CN33" s="614"/>
      <c r="CO33" s="614"/>
      <c r="CP33" s="614"/>
      <c r="CQ33" s="614"/>
      <c r="CR33" s="614"/>
      <c r="CS33" s="614"/>
      <c r="CT33" s="614"/>
      <c r="CU33" s="614"/>
      <c r="CV33" s="614"/>
      <c r="CW33" s="614"/>
      <c r="CX33" s="614"/>
      <c r="CY33" s="614"/>
      <c r="CZ33" s="614"/>
      <c r="DA33" s="614"/>
      <c r="DB33" s="614"/>
      <c r="DC33" s="614"/>
      <c r="DD33" s="614"/>
      <c r="DE33" s="614"/>
      <c r="DF33" s="614"/>
      <c r="DG33" s="614"/>
    </row>
    <row r="34" customFormat="false" ht="12.75" hidden="false" customHeight="true" outlineLevel="0" collapsed="false">
      <c r="A34" s="584" t="s">
        <v>99</v>
      </c>
      <c r="B34" s="621" t="n">
        <v>311.92</v>
      </c>
      <c r="C34" s="622" t="n">
        <v>253.5</v>
      </c>
      <c r="D34" s="622" t="n">
        <v>278.6</v>
      </c>
      <c r="E34" s="622" t="n">
        <v>386.19</v>
      </c>
      <c r="BT34" s="624"/>
      <c r="BU34" s="624"/>
      <c r="BV34" s="624"/>
      <c r="BW34" s="614"/>
      <c r="BX34" s="614"/>
      <c r="BY34" s="614"/>
      <c r="BZ34" s="614"/>
      <c r="CA34" s="614"/>
      <c r="CB34" s="614"/>
      <c r="CC34" s="614"/>
      <c r="CD34" s="614"/>
      <c r="CE34" s="614"/>
      <c r="CF34" s="614"/>
      <c r="CG34" s="614"/>
      <c r="CH34" s="614"/>
      <c r="CI34" s="614"/>
      <c r="CJ34" s="614"/>
      <c r="CK34" s="614"/>
      <c r="CL34" s="614"/>
      <c r="CM34" s="614"/>
      <c r="CN34" s="614"/>
      <c r="CO34" s="614"/>
      <c r="CP34" s="614"/>
      <c r="CQ34" s="614"/>
      <c r="CR34" s="614"/>
      <c r="CS34" s="614"/>
      <c r="CT34" s="614"/>
      <c r="CU34" s="614"/>
      <c r="CV34" s="614"/>
      <c r="CW34" s="614"/>
      <c r="CX34" s="614"/>
      <c r="CY34" s="614"/>
      <c r="CZ34" s="614"/>
      <c r="DA34" s="614"/>
      <c r="DB34" s="614"/>
      <c r="DC34" s="614"/>
      <c r="DD34" s="614"/>
      <c r="DE34" s="614"/>
      <c r="DF34" s="614"/>
      <c r="DG34" s="614"/>
    </row>
    <row r="35" customFormat="false" ht="12.75" hidden="false" customHeight="true" outlineLevel="0" collapsed="false">
      <c r="A35" s="586" t="s">
        <v>306</v>
      </c>
      <c r="B35" s="621" t="s">
        <v>63</v>
      </c>
      <c r="C35" s="622" t="s">
        <v>63</v>
      </c>
      <c r="D35" s="622" t="s">
        <v>63</v>
      </c>
      <c r="E35" s="622" t="s">
        <v>63</v>
      </c>
      <c r="BT35" s="624"/>
      <c r="BU35" s="624"/>
      <c r="BV35" s="624"/>
      <c r="BW35" s="614"/>
      <c r="BX35" s="614"/>
      <c r="BY35" s="614"/>
      <c r="BZ35" s="614"/>
      <c r="CA35" s="614"/>
      <c r="CB35" s="614"/>
      <c r="CC35" s="614"/>
      <c r="CD35" s="614"/>
      <c r="CE35" s="614"/>
      <c r="CF35" s="614"/>
      <c r="CG35" s="614"/>
      <c r="CH35" s="614"/>
      <c r="CI35" s="614"/>
      <c r="CJ35" s="614"/>
      <c r="CK35" s="614"/>
      <c r="CL35" s="614"/>
      <c r="CM35" s="614"/>
      <c r="CN35" s="614"/>
      <c r="CO35" s="614"/>
      <c r="CP35" s="614"/>
      <c r="CQ35" s="614"/>
      <c r="CR35" s="614"/>
      <c r="CS35" s="614"/>
      <c r="CT35" s="614"/>
      <c r="CU35" s="614"/>
      <c r="CV35" s="614"/>
      <c r="CW35" s="614"/>
      <c r="CX35" s="614"/>
      <c r="CY35" s="614"/>
      <c r="CZ35" s="614"/>
      <c r="DA35" s="614"/>
      <c r="DB35" s="614"/>
      <c r="DC35" s="614"/>
      <c r="DD35" s="614"/>
      <c r="DE35" s="614"/>
      <c r="DF35" s="614"/>
      <c r="DG35" s="614"/>
    </row>
    <row r="36" customFormat="false" ht="12.75" hidden="false" customHeight="true" outlineLevel="0" collapsed="false">
      <c r="A36" s="580" t="s">
        <v>307</v>
      </c>
      <c r="B36" s="621" t="n">
        <v>207.72</v>
      </c>
      <c r="C36" s="622" t="n">
        <v>124.74</v>
      </c>
      <c r="D36" s="622" t="n">
        <v>208.57</v>
      </c>
      <c r="E36" s="622" t="n">
        <v>219.16</v>
      </c>
      <c r="BT36" s="624"/>
      <c r="BU36" s="624"/>
      <c r="BV36" s="624"/>
      <c r="BW36" s="614"/>
      <c r="BX36" s="614"/>
      <c r="BY36" s="614"/>
      <c r="BZ36" s="614"/>
      <c r="CA36" s="614"/>
      <c r="CB36" s="614"/>
      <c r="CC36" s="614"/>
      <c r="CD36" s="614"/>
      <c r="CE36" s="614"/>
      <c r="CF36" s="614"/>
      <c r="CG36" s="614"/>
      <c r="CH36" s="614"/>
      <c r="CI36" s="614"/>
      <c r="CJ36" s="614"/>
      <c r="CK36" s="614"/>
      <c r="CL36" s="614"/>
      <c r="CM36" s="614"/>
      <c r="CN36" s="614"/>
      <c r="CO36" s="614"/>
      <c r="CP36" s="614"/>
      <c r="CQ36" s="614"/>
      <c r="CR36" s="614"/>
      <c r="CS36" s="614"/>
      <c r="CT36" s="614"/>
      <c r="CU36" s="614"/>
      <c r="CV36" s="614"/>
      <c r="CW36" s="614"/>
      <c r="CX36" s="614"/>
      <c r="CY36" s="614"/>
      <c r="CZ36" s="614"/>
      <c r="DA36" s="614"/>
      <c r="DB36" s="614"/>
      <c r="DC36" s="614"/>
      <c r="DD36" s="614"/>
      <c r="DE36" s="614"/>
      <c r="DF36" s="614"/>
      <c r="DG36" s="614"/>
    </row>
    <row r="37" customFormat="false" ht="12.75" hidden="false" customHeight="true" outlineLevel="0" collapsed="false">
      <c r="A37" s="584" t="s">
        <v>98</v>
      </c>
      <c r="B37" s="621" t="n">
        <v>126.07</v>
      </c>
      <c r="C37" s="622" t="n">
        <v>50</v>
      </c>
      <c r="D37" s="622" t="n">
        <v>103.92</v>
      </c>
      <c r="E37" s="622" t="n">
        <v>181.33</v>
      </c>
      <c r="BT37" s="624"/>
      <c r="BU37" s="624"/>
      <c r="BV37" s="624"/>
      <c r="BW37" s="614"/>
      <c r="BX37" s="614"/>
      <c r="BY37" s="614"/>
      <c r="BZ37" s="614"/>
      <c r="CA37" s="614"/>
      <c r="CB37" s="614"/>
      <c r="CC37" s="614"/>
      <c r="CD37" s="614"/>
      <c r="CE37" s="614"/>
      <c r="CF37" s="614"/>
      <c r="CG37" s="614"/>
      <c r="CH37" s="614"/>
      <c r="CI37" s="614"/>
      <c r="CJ37" s="614"/>
      <c r="CK37" s="614"/>
      <c r="CL37" s="614"/>
      <c r="CM37" s="614"/>
      <c r="CN37" s="614"/>
      <c r="CO37" s="614"/>
      <c r="CP37" s="614"/>
      <c r="CQ37" s="614"/>
      <c r="CR37" s="614"/>
      <c r="CS37" s="614"/>
      <c r="CT37" s="614"/>
      <c r="CU37" s="614"/>
      <c r="CV37" s="614"/>
      <c r="CW37" s="614"/>
      <c r="CX37" s="614"/>
      <c r="CY37" s="614"/>
      <c r="CZ37" s="614"/>
      <c r="DA37" s="614"/>
      <c r="DB37" s="614"/>
      <c r="DC37" s="614"/>
      <c r="DD37" s="614"/>
      <c r="DE37" s="614"/>
      <c r="DF37" s="614"/>
      <c r="DG37" s="614"/>
    </row>
    <row r="38" customFormat="false" ht="12.75" hidden="false" customHeight="true" outlineLevel="0" collapsed="false">
      <c r="A38" s="321" t="s">
        <v>99</v>
      </c>
      <c r="B38" s="621" t="n">
        <v>81.65</v>
      </c>
      <c r="C38" s="633" t="n">
        <v>74.74</v>
      </c>
      <c r="D38" s="633" t="n">
        <v>104.65</v>
      </c>
      <c r="E38" s="633" t="n">
        <v>37.83</v>
      </c>
      <c r="BT38" s="624"/>
      <c r="BU38" s="624"/>
      <c r="BV38" s="624"/>
      <c r="BW38" s="614"/>
      <c r="BX38" s="614"/>
      <c r="BY38" s="614"/>
      <c r="BZ38" s="614"/>
      <c r="CA38" s="614"/>
      <c r="CB38" s="614"/>
      <c r="CC38" s="614"/>
      <c r="CD38" s="614"/>
      <c r="CE38" s="614"/>
      <c r="CF38" s="614"/>
      <c r="CG38" s="614"/>
      <c r="CH38" s="614"/>
      <c r="CI38" s="614"/>
      <c r="CJ38" s="614"/>
      <c r="CK38" s="614"/>
      <c r="CL38" s="614"/>
      <c r="CM38" s="614"/>
      <c r="CN38" s="614"/>
      <c r="CO38" s="614"/>
      <c r="CP38" s="614"/>
      <c r="CQ38" s="614"/>
      <c r="CR38" s="614"/>
      <c r="CS38" s="614"/>
      <c r="CT38" s="614"/>
      <c r="CU38" s="614"/>
      <c r="CV38" s="614"/>
      <c r="CW38" s="614"/>
      <c r="CX38" s="614"/>
      <c r="CY38" s="614"/>
      <c r="CZ38" s="614"/>
      <c r="DA38" s="614"/>
      <c r="DB38" s="614"/>
      <c r="DC38" s="614"/>
      <c r="DD38" s="614"/>
      <c r="DE38" s="614"/>
      <c r="DF38" s="614"/>
      <c r="DG38" s="614"/>
    </row>
    <row r="39" customFormat="false" ht="12.75" hidden="false" customHeight="true" outlineLevel="0" collapsed="false">
      <c r="A39" s="589" t="s">
        <v>308</v>
      </c>
      <c r="B39" s="621" t="s">
        <v>63</v>
      </c>
      <c r="C39" s="622" t="s">
        <v>63</v>
      </c>
      <c r="D39" s="622" t="s">
        <v>63</v>
      </c>
      <c r="E39" s="622" t="s">
        <v>63</v>
      </c>
      <c r="BT39" s="624"/>
      <c r="BU39" s="624"/>
      <c r="BV39" s="624"/>
      <c r="BW39" s="614"/>
      <c r="BX39" s="614"/>
      <c r="BY39" s="614"/>
      <c r="BZ39" s="614"/>
      <c r="CA39" s="614"/>
      <c r="CB39" s="614"/>
      <c r="CC39" s="614"/>
      <c r="CD39" s="614"/>
      <c r="CE39" s="614"/>
      <c r="CF39" s="614"/>
      <c r="CG39" s="614"/>
      <c r="CH39" s="614"/>
      <c r="CI39" s="614"/>
      <c r="CJ39" s="614"/>
      <c r="CK39" s="614"/>
      <c r="CL39" s="614"/>
      <c r="CM39" s="614"/>
      <c r="CN39" s="614"/>
      <c r="CO39" s="614"/>
      <c r="CP39" s="614"/>
      <c r="CQ39" s="614"/>
      <c r="CR39" s="614"/>
      <c r="CS39" s="614"/>
      <c r="CT39" s="614"/>
      <c r="CU39" s="614"/>
      <c r="CV39" s="614"/>
      <c r="CW39" s="614"/>
      <c r="CX39" s="614"/>
      <c r="CY39" s="614"/>
      <c r="CZ39" s="614"/>
      <c r="DA39" s="614"/>
      <c r="DB39" s="614"/>
      <c r="DC39" s="614"/>
      <c r="DD39" s="614"/>
      <c r="DE39" s="614"/>
      <c r="DF39" s="614"/>
      <c r="DG39" s="614"/>
    </row>
    <row r="40" customFormat="false" ht="12.75" hidden="false" customHeight="true" outlineLevel="0" collapsed="false">
      <c r="A40" s="580" t="s">
        <v>309</v>
      </c>
      <c r="B40" s="621" t="n">
        <v>148.06</v>
      </c>
      <c r="C40" s="633" t="n">
        <v>126.93</v>
      </c>
      <c r="D40" s="633" t="n">
        <v>163.72</v>
      </c>
      <c r="E40" s="633" t="n">
        <v>120.84</v>
      </c>
      <c r="BT40" s="624"/>
      <c r="BU40" s="624"/>
      <c r="BV40" s="624"/>
      <c r="BW40" s="614"/>
      <c r="BX40" s="614"/>
      <c r="BY40" s="614"/>
      <c r="BZ40" s="614"/>
      <c r="CA40" s="614"/>
      <c r="CB40" s="614"/>
      <c r="CC40" s="614"/>
      <c r="CD40" s="614"/>
      <c r="CE40" s="614"/>
      <c r="CF40" s="614"/>
      <c r="CG40" s="614"/>
      <c r="CH40" s="614"/>
      <c r="CI40" s="614"/>
      <c r="CJ40" s="614"/>
      <c r="CK40" s="614"/>
      <c r="CL40" s="614"/>
      <c r="CM40" s="614"/>
      <c r="CN40" s="614"/>
      <c r="CO40" s="614"/>
      <c r="CP40" s="614"/>
      <c r="CQ40" s="614"/>
      <c r="CR40" s="614"/>
      <c r="CS40" s="614"/>
      <c r="CT40" s="614"/>
      <c r="CU40" s="614"/>
      <c r="CV40" s="614"/>
      <c r="CW40" s="614"/>
      <c r="CX40" s="614"/>
      <c r="CY40" s="614"/>
      <c r="CZ40" s="614"/>
      <c r="DA40" s="614"/>
      <c r="DB40" s="614"/>
      <c r="DC40" s="614"/>
      <c r="DD40" s="614"/>
      <c r="DE40" s="614"/>
      <c r="DF40" s="614"/>
      <c r="DG40" s="614"/>
    </row>
    <row r="41" customFormat="false" ht="12.75" hidden="false" customHeight="true" outlineLevel="0" collapsed="false">
      <c r="A41" s="378" t="s">
        <v>108</v>
      </c>
      <c r="B41" s="621" t="n">
        <v>432.58</v>
      </c>
      <c r="C41" s="622" t="n">
        <v>276.58</v>
      </c>
      <c r="D41" s="622" t="n">
        <v>516.36</v>
      </c>
      <c r="E41" s="622" t="n">
        <v>293.64</v>
      </c>
      <c r="BT41" s="624"/>
      <c r="BU41" s="624"/>
      <c r="BV41" s="62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  <c r="CW41" s="614"/>
      <c r="CX41" s="614"/>
      <c r="CY41" s="614"/>
      <c r="CZ41" s="614"/>
      <c r="DA41" s="614"/>
      <c r="DB41" s="614"/>
      <c r="DC41" s="614"/>
      <c r="DD41" s="614"/>
      <c r="DE41" s="614"/>
      <c r="DF41" s="614"/>
      <c r="DG41" s="614"/>
    </row>
    <row r="42" customFormat="false" ht="12.75" hidden="false" customHeight="true" outlineLevel="0" collapsed="false">
      <c r="A42" s="321" t="s">
        <v>310</v>
      </c>
      <c r="B42" s="621"/>
      <c r="C42" s="622"/>
      <c r="D42" s="622"/>
      <c r="E42" s="622"/>
      <c r="BT42" s="624"/>
      <c r="BU42" s="624"/>
      <c r="BV42" s="62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  <c r="CW42" s="614"/>
      <c r="CX42" s="614"/>
      <c r="CY42" s="614"/>
      <c r="CZ42" s="614"/>
      <c r="DA42" s="614"/>
      <c r="DB42" s="614"/>
      <c r="DC42" s="614"/>
      <c r="DD42" s="614"/>
      <c r="DE42" s="614"/>
      <c r="DF42" s="614"/>
      <c r="DG42" s="614"/>
    </row>
    <row r="43" customFormat="false" ht="12.75" hidden="false" customHeight="true" outlineLevel="0" collapsed="false">
      <c r="A43" s="586" t="s">
        <v>110</v>
      </c>
      <c r="B43" s="621" t="n">
        <v>151.85</v>
      </c>
      <c r="C43" s="622" t="n">
        <v>215.88</v>
      </c>
      <c r="D43" s="622" t="n">
        <v>158.29</v>
      </c>
      <c r="E43" s="622" t="n">
        <v>129.19</v>
      </c>
      <c r="BT43" s="624"/>
      <c r="BU43" s="624"/>
      <c r="BV43" s="62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  <c r="CW43" s="614"/>
      <c r="CX43" s="614"/>
      <c r="CY43" s="614"/>
      <c r="CZ43" s="614"/>
      <c r="DA43" s="614"/>
      <c r="DB43" s="614"/>
      <c r="DC43" s="614"/>
      <c r="DD43" s="614"/>
      <c r="DE43" s="614"/>
      <c r="DF43" s="614"/>
      <c r="DG43" s="614"/>
    </row>
    <row r="44" customFormat="false" ht="25.5" hidden="false" customHeight="false" outlineLevel="0" collapsed="false">
      <c r="A44" s="586" t="s">
        <v>111</v>
      </c>
      <c r="B44" s="621" t="n">
        <v>56.1</v>
      </c>
      <c r="C44" s="622" t="n">
        <v>23.6</v>
      </c>
      <c r="D44" s="622" t="n">
        <v>56.23</v>
      </c>
      <c r="E44" s="622" t="n">
        <v>60.96</v>
      </c>
      <c r="BT44" s="624"/>
      <c r="BU44" s="624"/>
      <c r="BV44" s="62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  <c r="CW44" s="614"/>
      <c r="CX44" s="614"/>
      <c r="CY44" s="614"/>
      <c r="CZ44" s="614"/>
      <c r="DA44" s="614"/>
      <c r="DB44" s="614"/>
      <c r="DC44" s="614"/>
      <c r="DD44" s="614"/>
      <c r="DE44" s="614"/>
      <c r="DF44" s="614"/>
      <c r="DG44" s="614"/>
    </row>
    <row r="45" customFormat="false" ht="25.5" hidden="false" customHeight="false" outlineLevel="0" collapsed="false">
      <c r="A45" s="586" t="s">
        <v>311</v>
      </c>
      <c r="B45" s="621" t="s">
        <v>63</v>
      </c>
      <c r="C45" s="633" t="s">
        <v>63</v>
      </c>
      <c r="D45" s="633" t="s">
        <v>63</v>
      </c>
      <c r="E45" s="633" t="s">
        <v>63</v>
      </c>
      <c r="BT45" s="624"/>
      <c r="BU45" s="624"/>
      <c r="BV45" s="62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  <c r="CW45" s="614"/>
      <c r="CX45" s="614"/>
      <c r="CY45" s="614"/>
      <c r="CZ45" s="614"/>
      <c r="DA45" s="614"/>
      <c r="DB45" s="614"/>
      <c r="DC45" s="614"/>
      <c r="DD45" s="614"/>
      <c r="DE45" s="614"/>
      <c r="DF45" s="614"/>
      <c r="DG45" s="614"/>
    </row>
    <row r="46" customFormat="false" ht="13.5" hidden="false" customHeight="false" outlineLevel="0" collapsed="false">
      <c r="A46" s="378" t="s">
        <v>112</v>
      </c>
      <c r="B46" s="621" t="n">
        <v>319.11</v>
      </c>
      <c r="C46" s="633" t="n">
        <v>265.5</v>
      </c>
      <c r="D46" s="633" t="n">
        <v>367.84</v>
      </c>
      <c r="E46" s="633" t="n">
        <v>232.45</v>
      </c>
      <c r="BT46" s="624"/>
      <c r="BU46" s="624"/>
      <c r="BV46" s="62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  <c r="CW46" s="614"/>
      <c r="CX46" s="614"/>
      <c r="CY46" s="614"/>
      <c r="CZ46" s="614"/>
      <c r="DA46" s="614"/>
      <c r="DB46" s="614"/>
      <c r="DC46" s="614"/>
      <c r="DD46" s="614"/>
      <c r="DE46" s="614"/>
      <c r="DF46" s="614"/>
      <c r="DG46" s="614"/>
    </row>
    <row r="47" customFormat="false" ht="12.75" hidden="false" customHeight="false" outlineLevel="0" collapsed="false">
      <c r="A47" s="584" t="s">
        <v>98</v>
      </c>
      <c r="B47" s="621" t="n">
        <v>184.06</v>
      </c>
      <c r="C47" s="622" t="n">
        <v>111.9</v>
      </c>
      <c r="D47" s="622" t="n">
        <v>220.03</v>
      </c>
      <c r="E47" s="633" t="n">
        <v>125.22</v>
      </c>
      <c r="BT47" s="624"/>
      <c r="BU47" s="624"/>
      <c r="BV47" s="624"/>
      <c r="BW47" s="614"/>
      <c r="BX47" s="614"/>
      <c r="BY47" s="614"/>
      <c r="BZ47" s="614"/>
      <c r="CA47" s="614"/>
      <c r="CB47" s="614"/>
      <c r="CC47" s="614"/>
      <c r="CD47" s="614"/>
      <c r="CE47" s="614"/>
      <c r="CF47" s="614"/>
      <c r="CG47" s="614"/>
      <c r="CH47" s="614"/>
      <c r="CI47" s="614"/>
      <c r="CJ47" s="614"/>
      <c r="CK47" s="614"/>
      <c r="CL47" s="614"/>
      <c r="CM47" s="614"/>
      <c r="CN47" s="614"/>
      <c r="CO47" s="614"/>
      <c r="CP47" s="614"/>
      <c r="CQ47" s="614"/>
      <c r="CR47" s="614"/>
      <c r="CS47" s="614"/>
      <c r="CT47" s="614"/>
      <c r="CU47" s="614"/>
      <c r="CV47" s="614"/>
      <c r="CW47" s="614"/>
      <c r="CX47" s="614"/>
      <c r="CY47" s="614"/>
      <c r="CZ47" s="614"/>
      <c r="DA47" s="614"/>
      <c r="DB47" s="614"/>
      <c r="DC47" s="614"/>
      <c r="DD47" s="614"/>
      <c r="DE47" s="614"/>
      <c r="DF47" s="614"/>
      <c r="DG47" s="614"/>
    </row>
    <row r="48" customFormat="false" ht="12.75" hidden="false" customHeight="false" outlineLevel="0" collapsed="false">
      <c r="A48" s="584" t="s">
        <v>99</v>
      </c>
      <c r="B48" s="621" t="n">
        <v>135.05</v>
      </c>
      <c r="C48" s="633" t="n">
        <v>153.6</v>
      </c>
      <c r="D48" s="633" t="n">
        <v>147.81</v>
      </c>
      <c r="E48" s="633" t="n">
        <v>107.23</v>
      </c>
      <c r="BT48" s="624"/>
      <c r="BU48" s="624"/>
      <c r="BV48" s="624"/>
      <c r="BW48" s="614"/>
      <c r="BX48" s="614"/>
      <c r="BY48" s="614"/>
      <c r="BZ48" s="614"/>
      <c r="CA48" s="614"/>
      <c r="CB48" s="614"/>
      <c r="CC48" s="614"/>
      <c r="CD48" s="614"/>
      <c r="CE48" s="614"/>
      <c r="CF48" s="614"/>
      <c r="CG48" s="614"/>
      <c r="CH48" s="614"/>
      <c r="CI48" s="614"/>
      <c r="CJ48" s="614"/>
      <c r="CK48" s="614"/>
      <c r="CL48" s="614"/>
      <c r="CM48" s="614"/>
      <c r="CN48" s="614"/>
      <c r="CO48" s="614"/>
      <c r="CP48" s="614"/>
      <c r="CQ48" s="614"/>
      <c r="CR48" s="614"/>
      <c r="CS48" s="614"/>
      <c r="CT48" s="614"/>
      <c r="CU48" s="614"/>
      <c r="CV48" s="614"/>
      <c r="CW48" s="614"/>
      <c r="CX48" s="614"/>
      <c r="CY48" s="614"/>
      <c r="CZ48" s="614"/>
      <c r="DA48" s="614"/>
      <c r="DB48" s="614"/>
      <c r="DC48" s="614"/>
      <c r="DD48" s="614"/>
      <c r="DE48" s="614"/>
      <c r="DF48" s="614"/>
      <c r="DG48" s="614"/>
    </row>
    <row r="49" customFormat="false" ht="14.25" hidden="false" customHeight="false" outlineLevel="0" collapsed="false">
      <c r="A49" s="384" t="s">
        <v>312</v>
      </c>
      <c r="B49" s="634" t="n">
        <v>10482.37</v>
      </c>
      <c r="C49" s="635" t="n">
        <v>6496.16</v>
      </c>
      <c r="D49" s="635" t="n">
        <v>10080.16</v>
      </c>
      <c r="E49" s="635" t="n">
        <v>11896.34</v>
      </c>
      <c r="BT49" s="624"/>
      <c r="BU49" s="624"/>
      <c r="BV49" s="624"/>
      <c r="BW49" s="614"/>
      <c r="BX49" s="614"/>
      <c r="BY49" s="614"/>
      <c r="BZ49" s="614"/>
      <c r="CA49" s="614"/>
      <c r="CB49" s="614"/>
      <c r="CC49" s="614"/>
      <c r="CD49" s="614"/>
      <c r="CE49" s="614"/>
      <c r="CF49" s="614"/>
      <c r="CG49" s="614"/>
      <c r="CH49" s="614"/>
      <c r="CI49" s="614"/>
      <c r="CJ49" s="614"/>
      <c r="CK49" s="614"/>
      <c r="CL49" s="614"/>
      <c r="CM49" s="614"/>
      <c r="CN49" s="614"/>
      <c r="CO49" s="614"/>
      <c r="CP49" s="614"/>
      <c r="CQ49" s="614"/>
      <c r="CR49" s="614"/>
      <c r="CS49" s="614"/>
      <c r="CT49" s="614"/>
      <c r="CU49" s="614"/>
      <c r="CV49" s="614"/>
      <c r="CW49" s="614"/>
      <c r="CX49" s="614"/>
      <c r="CY49" s="614"/>
      <c r="CZ49" s="614"/>
      <c r="DA49" s="614"/>
      <c r="DB49" s="614"/>
      <c r="DC49" s="614"/>
      <c r="DD49" s="614"/>
      <c r="DE49" s="614"/>
      <c r="DF49" s="614"/>
      <c r="DG49" s="614"/>
    </row>
    <row r="50" customFormat="false" ht="13.5" hidden="false" customHeight="false" outlineLevel="0" collapsed="false">
      <c r="A50" s="580" t="s">
        <v>313</v>
      </c>
      <c r="B50" s="621"/>
      <c r="C50" s="622"/>
      <c r="D50" s="622"/>
      <c r="E50" s="622"/>
      <c r="BT50" s="624"/>
      <c r="BU50" s="624"/>
      <c r="BV50" s="624"/>
      <c r="BW50" s="614"/>
      <c r="BX50" s="614"/>
      <c r="BY50" s="614"/>
      <c r="BZ50" s="614"/>
      <c r="CA50" s="614"/>
      <c r="CB50" s="614"/>
      <c r="CC50" s="614"/>
      <c r="CD50" s="614"/>
      <c r="CE50" s="614"/>
      <c r="CF50" s="614"/>
      <c r="CG50" s="614"/>
      <c r="CH50" s="614"/>
      <c r="CI50" s="614"/>
      <c r="CJ50" s="614"/>
      <c r="CK50" s="614"/>
      <c r="CL50" s="614"/>
      <c r="CM50" s="614"/>
      <c r="CN50" s="614"/>
      <c r="CO50" s="614"/>
      <c r="CP50" s="614"/>
      <c r="CQ50" s="614"/>
      <c r="CR50" s="614"/>
      <c r="CS50" s="614"/>
      <c r="CT50" s="614"/>
      <c r="CU50" s="614"/>
      <c r="CV50" s="614"/>
      <c r="CW50" s="614"/>
      <c r="CX50" s="614"/>
      <c r="CY50" s="614"/>
      <c r="CZ50" s="614"/>
      <c r="DA50" s="614"/>
      <c r="DB50" s="614"/>
      <c r="DC50" s="614"/>
      <c r="DD50" s="614"/>
      <c r="DE50" s="614"/>
      <c r="DF50" s="614"/>
      <c r="DG50" s="614"/>
    </row>
    <row r="51" customFormat="false" ht="12.75" hidden="false" customHeight="false" outlineLevel="0" collapsed="false">
      <c r="A51" s="593" t="s">
        <v>314</v>
      </c>
      <c r="B51" s="621" t="n">
        <v>5747.22</v>
      </c>
      <c r="C51" s="622" t="n">
        <v>3527.41</v>
      </c>
      <c r="D51" s="622" t="n">
        <v>5480.89</v>
      </c>
      <c r="E51" s="622" t="n">
        <v>6617.32</v>
      </c>
      <c r="BT51" s="624"/>
      <c r="BU51" s="624"/>
      <c r="BV51" s="624"/>
      <c r="BW51" s="614"/>
      <c r="BX51" s="614"/>
      <c r="BY51" s="614"/>
      <c r="BZ51" s="614"/>
      <c r="CA51" s="614"/>
      <c r="CB51" s="614"/>
      <c r="CC51" s="614"/>
      <c r="CD51" s="614"/>
      <c r="CE51" s="614"/>
      <c r="CF51" s="614"/>
      <c r="CG51" s="614"/>
      <c r="CH51" s="614"/>
      <c r="CI51" s="614"/>
      <c r="CJ51" s="614"/>
      <c r="CK51" s="614"/>
      <c r="CL51" s="614"/>
      <c r="CM51" s="614"/>
      <c r="CN51" s="614"/>
      <c r="CO51" s="614"/>
      <c r="CP51" s="614"/>
      <c r="CQ51" s="614"/>
      <c r="CR51" s="614"/>
      <c r="CS51" s="614"/>
      <c r="CT51" s="614"/>
      <c r="CU51" s="614"/>
      <c r="CV51" s="614"/>
      <c r="CW51" s="614"/>
      <c r="CX51" s="614"/>
      <c r="CY51" s="614"/>
      <c r="CZ51" s="614"/>
      <c r="DA51" s="614"/>
      <c r="DB51" s="614"/>
      <c r="DC51" s="614"/>
      <c r="DD51" s="614"/>
      <c r="DE51" s="614"/>
      <c r="DF51" s="614"/>
      <c r="DG51" s="614"/>
    </row>
    <row r="52" customFormat="false" ht="12.75" hidden="false" customHeight="false" outlineLevel="0" collapsed="false">
      <c r="A52" s="584" t="s">
        <v>315</v>
      </c>
      <c r="B52" s="621" t="n">
        <v>2875.59</v>
      </c>
      <c r="C52" s="633" t="n">
        <v>1637.08</v>
      </c>
      <c r="D52" s="633" t="n">
        <v>2669.04</v>
      </c>
      <c r="E52" s="633" t="n">
        <v>3474.09</v>
      </c>
      <c r="BT52" s="624"/>
      <c r="BU52" s="624"/>
      <c r="BV52" s="624"/>
      <c r="BW52" s="614"/>
      <c r="BX52" s="614"/>
      <c r="BY52" s="614"/>
      <c r="BZ52" s="614"/>
      <c r="CA52" s="614"/>
      <c r="CB52" s="614"/>
      <c r="CC52" s="614"/>
      <c r="CD52" s="614"/>
      <c r="CE52" s="614"/>
      <c r="CF52" s="614"/>
      <c r="CG52" s="614"/>
      <c r="CH52" s="614"/>
      <c r="CI52" s="614"/>
      <c r="CJ52" s="614"/>
      <c r="CK52" s="614"/>
      <c r="CL52" s="614"/>
      <c r="CM52" s="614"/>
      <c r="CN52" s="614"/>
      <c r="CO52" s="614"/>
      <c r="CP52" s="614"/>
      <c r="CQ52" s="614"/>
      <c r="CR52" s="614"/>
      <c r="CS52" s="614"/>
      <c r="CT52" s="614"/>
      <c r="CU52" s="614"/>
      <c r="CV52" s="614"/>
      <c r="CW52" s="614"/>
      <c r="CX52" s="614"/>
      <c r="CY52" s="614"/>
      <c r="CZ52" s="614"/>
      <c r="DA52" s="614"/>
      <c r="DB52" s="614"/>
      <c r="DC52" s="614"/>
      <c r="DD52" s="614"/>
      <c r="DE52" s="614"/>
      <c r="DF52" s="614"/>
      <c r="DG52" s="614"/>
    </row>
    <row r="53" customFormat="false" ht="12.75" hidden="false" customHeight="false" outlineLevel="0" collapsed="false">
      <c r="A53" s="321" t="s">
        <v>316</v>
      </c>
      <c r="B53" s="621" t="n">
        <v>1859.56</v>
      </c>
      <c r="C53" s="622" t="n">
        <v>1331.67</v>
      </c>
      <c r="D53" s="622" t="n">
        <v>1930.23</v>
      </c>
      <c r="E53" s="622" t="n">
        <v>1804.93</v>
      </c>
      <c r="BT53" s="624"/>
      <c r="BU53" s="624"/>
      <c r="BV53" s="624"/>
      <c r="BW53" s="614"/>
      <c r="BX53" s="614"/>
      <c r="BY53" s="614"/>
      <c r="BZ53" s="614"/>
      <c r="CA53" s="614"/>
      <c r="CB53" s="614"/>
      <c r="CC53" s="614"/>
      <c r="CD53" s="614"/>
      <c r="CE53" s="614"/>
      <c r="CF53" s="614"/>
      <c r="CG53" s="614"/>
      <c r="CH53" s="614"/>
      <c r="CI53" s="614"/>
      <c r="CJ53" s="614"/>
      <c r="CK53" s="614"/>
      <c r="CL53" s="614"/>
      <c r="CM53" s="614"/>
      <c r="CN53" s="614"/>
      <c r="CO53" s="614"/>
      <c r="CP53" s="614"/>
      <c r="CQ53" s="614"/>
      <c r="CR53" s="614"/>
      <c r="CS53" s="614"/>
      <c r="CT53" s="614"/>
      <c r="CU53" s="614"/>
      <c r="CV53" s="614"/>
      <c r="CW53" s="614"/>
      <c r="CX53" s="614"/>
      <c r="CY53" s="614"/>
      <c r="CZ53" s="614"/>
      <c r="DA53" s="614"/>
      <c r="DB53" s="614"/>
      <c r="DC53" s="614"/>
      <c r="DD53" s="614"/>
      <c r="DE53" s="614"/>
      <c r="DF53" s="614"/>
      <c r="DG53" s="614"/>
    </row>
    <row r="54" customFormat="false" ht="25.5" hidden="false" customHeight="false" outlineLevel="0" collapsed="false">
      <c r="A54" s="581" t="s">
        <v>117</v>
      </c>
      <c r="B54" s="621" t="n">
        <v>5899.07</v>
      </c>
      <c r="C54" s="622" t="n">
        <v>3743.29</v>
      </c>
      <c r="D54" s="622" t="n">
        <v>5639.18</v>
      </c>
      <c r="E54" s="622" t="n">
        <v>6746.51</v>
      </c>
      <c r="BT54" s="624"/>
      <c r="BU54" s="624"/>
      <c r="BV54" s="624"/>
      <c r="BW54" s="614"/>
      <c r="BX54" s="614"/>
      <c r="BY54" s="614"/>
      <c r="BZ54" s="614"/>
      <c r="CA54" s="614"/>
      <c r="CB54" s="614"/>
      <c r="CC54" s="614"/>
      <c r="CD54" s="614"/>
      <c r="CE54" s="614"/>
      <c r="CF54" s="614"/>
      <c r="CG54" s="614"/>
      <c r="CH54" s="614"/>
      <c r="CI54" s="614"/>
      <c r="CJ54" s="614"/>
      <c r="CK54" s="614"/>
      <c r="CL54" s="614"/>
      <c r="CM54" s="614"/>
      <c r="CN54" s="614"/>
      <c r="CO54" s="614"/>
      <c r="CP54" s="614"/>
      <c r="CQ54" s="614"/>
      <c r="CR54" s="614"/>
      <c r="CS54" s="614"/>
      <c r="CT54" s="614"/>
      <c r="CU54" s="614"/>
      <c r="CV54" s="614"/>
      <c r="CW54" s="614"/>
      <c r="CX54" s="614"/>
      <c r="CY54" s="614"/>
      <c r="CZ54" s="614"/>
      <c r="DA54" s="614"/>
      <c r="DB54" s="614"/>
      <c r="DC54" s="614"/>
      <c r="DD54" s="614"/>
      <c r="DE54" s="614"/>
      <c r="DF54" s="614"/>
      <c r="DG54" s="614"/>
    </row>
    <row r="55" customFormat="false" ht="14.25" hidden="false" customHeight="false" outlineLevel="0" collapsed="false">
      <c r="A55" s="384" t="s">
        <v>317</v>
      </c>
      <c r="B55" s="637" t="n">
        <v>1101.75</v>
      </c>
      <c r="C55" s="637" t="n">
        <v>263.18</v>
      </c>
      <c r="D55" s="637" t="n">
        <v>848.5</v>
      </c>
      <c r="E55" s="637" t="n">
        <v>1728.43</v>
      </c>
      <c r="BT55" s="624"/>
      <c r="BU55" s="624"/>
      <c r="BV55" s="624"/>
      <c r="BW55" s="614"/>
      <c r="BX55" s="614"/>
      <c r="BY55" s="614"/>
      <c r="BZ55" s="614"/>
      <c r="CA55" s="614"/>
      <c r="CB55" s="614"/>
      <c r="CC55" s="614"/>
      <c r="CD55" s="614"/>
      <c r="CE55" s="614"/>
      <c r="CF55" s="614"/>
      <c r="CG55" s="614"/>
      <c r="CH55" s="614"/>
      <c r="CI55" s="614"/>
      <c r="CJ55" s="614"/>
      <c r="CK55" s="614"/>
      <c r="CL55" s="614"/>
      <c r="CM55" s="614"/>
      <c r="CN55" s="614"/>
      <c r="CO55" s="614"/>
      <c r="CP55" s="614"/>
      <c r="CQ55" s="614"/>
      <c r="CR55" s="614"/>
      <c r="CS55" s="614"/>
      <c r="CT55" s="614"/>
      <c r="CU55" s="614"/>
      <c r="CV55" s="614"/>
      <c r="CW55" s="614"/>
      <c r="CX55" s="614"/>
      <c r="CY55" s="614"/>
      <c r="CZ55" s="614"/>
      <c r="DA55" s="614"/>
      <c r="DB55" s="614"/>
      <c r="DC55" s="614"/>
      <c r="DD55" s="614"/>
      <c r="DE55" s="614"/>
    </row>
    <row r="56" customFormat="false" ht="12.75" hidden="false" customHeight="false" outlineLevel="0" collapsed="false">
      <c r="A56" s="596" t="s">
        <v>318</v>
      </c>
      <c r="B56" s="638" t="n">
        <v>171.12</v>
      </c>
      <c r="C56" s="638" t="n">
        <v>119.29</v>
      </c>
      <c r="D56" s="638" t="n">
        <v>144.9</v>
      </c>
      <c r="E56" s="638" t="n">
        <v>230.5</v>
      </c>
      <c r="BT56" s="624"/>
      <c r="BU56" s="624"/>
      <c r="BV56" s="624"/>
      <c r="BW56" s="614"/>
      <c r="BX56" s="614"/>
      <c r="BY56" s="614"/>
      <c r="BZ56" s="614"/>
      <c r="CA56" s="614"/>
      <c r="CB56" s="614"/>
      <c r="CC56" s="614"/>
      <c r="CD56" s="614"/>
      <c r="CE56" s="614"/>
      <c r="CF56" s="614"/>
      <c r="CG56" s="614"/>
      <c r="CH56" s="614"/>
      <c r="CI56" s="614"/>
      <c r="CJ56" s="614"/>
      <c r="CK56" s="614"/>
      <c r="CL56" s="614"/>
      <c r="CM56" s="614"/>
      <c r="CN56" s="614"/>
      <c r="CO56" s="614"/>
      <c r="CP56" s="614"/>
      <c r="CQ56" s="614"/>
      <c r="CR56" s="614"/>
      <c r="CS56" s="614"/>
      <c r="CT56" s="614"/>
      <c r="CU56" s="614"/>
      <c r="CV56" s="614"/>
      <c r="CW56" s="614"/>
      <c r="CX56" s="614"/>
      <c r="CY56" s="614"/>
      <c r="CZ56" s="614"/>
      <c r="DA56" s="614"/>
      <c r="DB56" s="614"/>
      <c r="DC56" s="614"/>
      <c r="DD56" s="614"/>
      <c r="DE56" s="614"/>
    </row>
    <row r="57" customFormat="false" ht="25.5" hidden="false" customHeight="false" outlineLevel="0" collapsed="false">
      <c r="A57" s="599" t="s">
        <v>319</v>
      </c>
      <c r="B57" s="639" t="n">
        <v>826.45</v>
      </c>
      <c r="C57" s="639" t="n">
        <v>85.49</v>
      </c>
      <c r="D57" s="639" t="n">
        <v>545.89</v>
      </c>
      <c r="E57" s="639" t="n">
        <v>1491.03</v>
      </c>
      <c r="BT57" s="624"/>
      <c r="BU57" s="624"/>
      <c r="BV57" s="624"/>
      <c r="BW57" s="614"/>
      <c r="BX57" s="614"/>
      <c r="BY57" s="614"/>
      <c r="BZ57" s="614"/>
      <c r="CA57" s="614"/>
      <c r="CB57" s="614"/>
      <c r="CC57" s="614"/>
      <c r="CD57" s="614"/>
      <c r="CE57" s="614"/>
      <c r="CF57" s="614"/>
      <c r="CG57" s="614"/>
      <c r="CH57" s="614"/>
      <c r="CI57" s="614"/>
      <c r="CJ57" s="614"/>
      <c r="CK57" s="614"/>
      <c r="CL57" s="614"/>
      <c r="CM57" s="614"/>
      <c r="CN57" s="614"/>
      <c r="CO57" s="614"/>
      <c r="CP57" s="614"/>
      <c r="CQ57" s="614"/>
      <c r="CR57" s="614"/>
      <c r="CS57" s="614"/>
      <c r="CT57" s="614"/>
      <c r="CU57" s="614"/>
      <c r="CV57" s="614"/>
      <c r="CW57" s="614"/>
      <c r="CX57" s="614"/>
      <c r="CY57" s="614"/>
      <c r="CZ57" s="614"/>
      <c r="DA57" s="614"/>
      <c r="DB57" s="614"/>
      <c r="DC57" s="614"/>
      <c r="DD57" s="614"/>
      <c r="DE57" s="614"/>
      <c r="DF57" s="614"/>
      <c r="DG57" s="614"/>
    </row>
    <row r="58" customFormat="false" ht="12.75" hidden="false" customHeight="false" outlineLevel="0" collapsed="false">
      <c r="A58" s="599" t="s">
        <v>320</v>
      </c>
      <c r="B58" s="640" t="n">
        <v>104.18</v>
      </c>
      <c r="C58" s="640" t="n">
        <v>58.4</v>
      </c>
      <c r="D58" s="640" t="n">
        <v>157.71</v>
      </c>
      <c r="E58" s="640" t="n">
        <v>6.9</v>
      </c>
      <c r="BT58" s="624"/>
      <c r="BU58" s="624"/>
      <c r="BV58" s="624"/>
      <c r="BW58" s="614"/>
      <c r="BX58" s="614"/>
      <c r="BY58" s="614"/>
      <c r="BZ58" s="614"/>
      <c r="CA58" s="614"/>
      <c r="CB58" s="614"/>
      <c r="CC58" s="614"/>
      <c r="CD58" s="614"/>
      <c r="CE58" s="614"/>
      <c r="CF58" s="614"/>
      <c r="CG58" s="614"/>
      <c r="CH58" s="614"/>
      <c r="CI58" s="614"/>
      <c r="CJ58" s="614"/>
      <c r="CK58" s="614"/>
      <c r="CL58" s="614"/>
      <c r="CM58" s="614"/>
      <c r="CN58" s="614"/>
      <c r="CO58" s="614"/>
      <c r="CP58" s="614"/>
      <c r="CQ58" s="614"/>
      <c r="CR58" s="614"/>
      <c r="CS58" s="614"/>
      <c r="CT58" s="614"/>
      <c r="CU58" s="614"/>
      <c r="CV58" s="614"/>
      <c r="CW58" s="614"/>
      <c r="CX58" s="614"/>
      <c r="CY58" s="614"/>
      <c r="CZ58" s="614"/>
      <c r="DA58" s="614"/>
      <c r="DB58" s="614"/>
      <c r="DC58" s="614"/>
      <c r="DD58" s="614"/>
      <c r="DE58" s="614"/>
    </row>
    <row r="59" customFormat="false" ht="15.75" hidden="false" customHeight="false" outlineLevel="0" collapsed="false">
      <c r="A59" s="602" t="s">
        <v>321</v>
      </c>
      <c r="B59" s="194" t="n">
        <v>11584.12</v>
      </c>
      <c r="C59" s="194" t="n">
        <v>6759.34</v>
      </c>
      <c r="D59" s="194" t="n">
        <v>10928.66</v>
      </c>
      <c r="E59" s="194" t="n">
        <v>13624.77</v>
      </c>
      <c r="BT59" s="624"/>
      <c r="BU59" s="624"/>
      <c r="BV59" s="624"/>
      <c r="BW59" s="614"/>
      <c r="BX59" s="614"/>
      <c r="BY59" s="614"/>
      <c r="BZ59" s="614"/>
      <c r="CA59" s="614"/>
      <c r="CB59" s="614"/>
      <c r="CC59" s="614"/>
      <c r="CD59" s="614"/>
      <c r="CE59" s="614"/>
      <c r="CF59" s="614"/>
      <c r="CG59" s="614"/>
      <c r="CH59" s="614"/>
      <c r="CI59" s="614"/>
      <c r="CJ59" s="614"/>
      <c r="CK59" s="614"/>
      <c r="CL59" s="614"/>
      <c r="CM59" s="614"/>
      <c r="CN59" s="614"/>
      <c r="CO59" s="614"/>
      <c r="CP59" s="614"/>
      <c r="CQ59" s="614"/>
      <c r="CR59" s="614"/>
      <c r="CS59" s="614"/>
      <c r="CT59" s="614"/>
      <c r="CU59" s="614"/>
      <c r="CV59" s="614"/>
      <c r="CW59" s="614"/>
      <c r="CX59" s="614"/>
      <c r="CY59" s="614"/>
      <c r="CZ59" s="614"/>
      <c r="DA59" s="614"/>
      <c r="DB59" s="614"/>
      <c r="DC59" s="614"/>
      <c r="DD59" s="614"/>
      <c r="DE59" s="614"/>
    </row>
    <row r="60" customFormat="false" ht="12.75" hidden="false" customHeight="false" outlineLevel="0" collapsed="false">
      <c r="A60" s="641" t="s">
        <v>23</v>
      </c>
      <c r="B60" s="538" t="n">
        <v>175.1</v>
      </c>
      <c r="C60" s="538" t="n">
        <v>8.9</v>
      </c>
      <c r="D60" s="220" t="n">
        <v>109.9</v>
      </c>
      <c r="E60" s="220" t="n">
        <v>56.3</v>
      </c>
      <c r="BT60" s="643"/>
      <c r="BU60" s="643"/>
      <c r="BV60" s="643"/>
    </row>
    <row r="61" customFormat="false" ht="12.75" hidden="false" customHeight="false" outlineLevel="0" collapsed="false">
      <c r="A61" s="641" t="s">
        <v>128</v>
      </c>
      <c r="B61" s="395" t="n">
        <v>2.77</v>
      </c>
      <c r="C61" s="395" t="n">
        <v>1.78</v>
      </c>
      <c r="D61" s="192" t="n">
        <v>2.53</v>
      </c>
      <c r="E61" s="192" t="n">
        <v>3.38</v>
      </c>
      <c r="BT61" s="643"/>
      <c r="BU61" s="643"/>
      <c r="BV61" s="643"/>
    </row>
    <row r="62" customFormat="false" ht="12.75" hidden="false" customHeight="false" outlineLevel="0" collapsed="false">
      <c r="A62" s="646" t="s">
        <v>322</v>
      </c>
      <c r="B62" s="647" t="n">
        <v>89</v>
      </c>
      <c r="C62" s="647" t="n">
        <v>17</v>
      </c>
      <c r="D62" s="647" t="n">
        <v>52</v>
      </c>
      <c r="E62" s="647" t="n">
        <v>20</v>
      </c>
      <c r="F62" s="669"/>
      <c r="BT62" s="643"/>
      <c r="BU62" s="643"/>
      <c r="BV62" s="643"/>
    </row>
    <row r="63" customFormat="false" ht="12.75" hidden="false" customHeight="false" outlineLevel="0" collapsed="false">
      <c r="A63" s="611"/>
      <c r="B63" s="395"/>
      <c r="C63" s="395"/>
      <c r="D63" s="192"/>
      <c r="E63" s="192"/>
      <c r="BT63" s="643"/>
      <c r="BU63" s="643"/>
      <c r="BV63" s="643"/>
    </row>
    <row r="64" customFormat="false" ht="12.75" hidden="false" customHeight="false" outlineLevel="0" collapsed="false">
      <c r="A64" s="611"/>
      <c r="D64" s="290"/>
      <c r="E64" s="290"/>
    </row>
    <row r="65" customFormat="false" ht="12.75" hidden="false" customHeight="false" outlineLevel="0" collapsed="false">
      <c r="A65" s="611"/>
      <c r="D65" s="290"/>
      <c r="E65" s="290"/>
    </row>
    <row r="66" customFormat="false" ht="12.75" hidden="false" customHeight="false" outlineLevel="0" collapsed="false">
      <c r="A66" s="611"/>
      <c r="D66" s="290"/>
      <c r="E66" s="290"/>
    </row>
    <row r="67" customFormat="false" ht="12.75" hidden="false" customHeight="false" outlineLevel="0" collapsed="false">
      <c r="A67" s="611"/>
      <c r="D67" s="290"/>
      <c r="E67" s="290"/>
    </row>
    <row r="68" customFormat="false" ht="12.75" hidden="false" customHeight="false" outlineLevel="0" collapsed="false">
      <c r="A68" s="611"/>
      <c r="D68" s="290"/>
      <c r="E68" s="290"/>
    </row>
    <row r="69" customFormat="false" ht="12.75" hidden="false" customHeight="false" outlineLevel="0" collapsed="false">
      <c r="A69" s="611"/>
      <c r="D69" s="290"/>
      <c r="E69" s="290"/>
    </row>
    <row r="70" customFormat="false" ht="12.75" hidden="false" customHeight="false" outlineLevel="0" collapsed="false">
      <c r="A70" s="611"/>
      <c r="D70" s="290"/>
      <c r="E70" s="290"/>
    </row>
    <row r="71" customFormat="false" ht="12.75" hidden="false" customHeight="false" outlineLevel="0" collapsed="false">
      <c r="A71" s="611"/>
      <c r="D71" s="290"/>
      <c r="E71" s="290"/>
    </row>
    <row r="72" customFormat="false" ht="12.75" hidden="false" customHeight="false" outlineLevel="0" collapsed="false">
      <c r="A72" s="611"/>
      <c r="D72" s="290"/>
      <c r="E72" s="290"/>
    </row>
    <row r="73" customFormat="false" ht="12.75" hidden="false" customHeight="false" outlineLevel="0" collapsed="false">
      <c r="A73" s="611"/>
      <c r="D73" s="290"/>
      <c r="E73" s="290"/>
    </row>
    <row r="74" customFormat="false" ht="12.75" hidden="false" customHeight="false" outlineLevel="0" collapsed="false">
      <c r="A74" s="611"/>
      <c r="D74" s="290"/>
      <c r="E74" s="290"/>
    </row>
    <row r="75" customFormat="false" ht="12.75" hidden="false" customHeight="false" outlineLevel="0" collapsed="false">
      <c r="A75" s="611"/>
      <c r="D75" s="290"/>
      <c r="E75" s="290"/>
    </row>
    <row r="76" customFormat="false" ht="12.75" hidden="false" customHeight="false" outlineLevel="0" collapsed="false">
      <c r="A76" s="611"/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7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75" workbookViewId="0">
      <selection pane="topLeft" activeCell="A62" activeCellId="0" sqref="A62:IV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99"/>
    <col collapsed="false" customWidth="true" hidden="false" outlineLevel="0" max="2" min="2" style="284" width="12.99"/>
    <col collapsed="false" customWidth="true" hidden="false" outlineLevel="0" max="5" min="3" style="284" width="13.41"/>
    <col collapsed="false" customWidth="true" hidden="false" outlineLevel="0" max="6" min="6" style="611" width="1.7"/>
    <col collapsed="false" customWidth="true" hidden="false" outlineLevel="0" max="7" min="7" style="611" width="4.41"/>
    <col collapsed="false" customWidth="true" hidden="false" outlineLevel="0" max="15" min="8" style="611" width="1.7"/>
    <col collapsed="false" customWidth="true" hidden="false" outlineLevel="0" max="16" min="16" style="611" width="8.14"/>
    <col collapsed="false" customWidth="true" hidden="false" outlineLevel="0" max="17" min="17" style="611" width="8.28"/>
    <col collapsed="false" customWidth="false" hidden="false" outlineLevel="0" max="18" min="18" style="611" width="9.14"/>
    <col collapsed="false" customWidth="true" hidden="false" outlineLevel="0" max="21" min="19" style="611" width="13.7"/>
    <col collapsed="false" customWidth="true" hidden="false" outlineLevel="0" max="22" min="22" style="611" width="4.7"/>
    <col collapsed="false" customWidth="true" hidden="false" outlineLevel="0" max="49" min="23" style="611" width="1.7"/>
    <col collapsed="false" customWidth="true" hidden="false" outlineLevel="0" max="50" min="50" style="611" width="52.41"/>
    <col collapsed="false" customWidth="true" hidden="false" outlineLevel="0" max="51" min="51" style="611" width="17.56"/>
    <col collapsed="false" customWidth="true" hidden="false" outlineLevel="0" max="52" min="52" style="611" width="10.85"/>
    <col collapsed="false" customWidth="true" hidden="false" outlineLevel="0" max="53" min="53" style="611" width="13.28"/>
    <col collapsed="false" customWidth="true" hidden="false" outlineLevel="0" max="54" min="54" style="611" width="10.85"/>
    <col collapsed="false" customWidth="true" hidden="false" outlineLevel="0" max="55" min="55" style="611" width="17.7"/>
    <col collapsed="false" customWidth="true" hidden="false" outlineLevel="0" max="56" min="56" style="611" width="10.85"/>
    <col collapsed="false" customWidth="true" hidden="false" outlineLevel="0" max="57" min="57" style="611" width="16.13"/>
    <col collapsed="false" customWidth="true" hidden="false" outlineLevel="0" max="58" min="58" style="611" width="10.85"/>
    <col collapsed="false" customWidth="true" hidden="false" outlineLevel="0" max="59" min="59" style="611" width="13.28"/>
    <col collapsed="false" customWidth="true" hidden="false" outlineLevel="0" max="60" min="60" style="611" width="13.14"/>
    <col collapsed="false" customWidth="true" hidden="false" outlineLevel="0" max="61" min="61" style="611" width="14.14"/>
    <col collapsed="false" customWidth="true" hidden="false" outlineLevel="0" max="62" min="62" style="611" width="12.14"/>
    <col collapsed="false" customWidth="true" hidden="false" outlineLevel="0" max="63" min="63" style="611" width="14.41"/>
    <col collapsed="false" customWidth="true" hidden="false" outlineLevel="0" max="64" min="64" style="611" width="12.14"/>
    <col collapsed="false" customWidth="true" hidden="false" outlineLevel="0" max="65" min="65" style="611" width="18.7"/>
    <col collapsed="false" customWidth="true" hidden="false" outlineLevel="0" max="66" min="66" style="611" width="12.14"/>
    <col collapsed="false" customWidth="true" hidden="false" outlineLevel="0" max="67" min="67" style="611" width="17.7"/>
    <col collapsed="false" customWidth="true" hidden="false" outlineLevel="0" max="68" min="68" style="611" width="12.14"/>
    <col collapsed="false" customWidth="true" hidden="false" outlineLevel="0" max="69" min="69" style="284" width="18.7"/>
    <col collapsed="false" customWidth="true" hidden="false" outlineLevel="0" max="70" min="70" style="286" width="12.14"/>
    <col collapsed="false" customWidth="true" hidden="false" outlineLevel="0" max="71" min="71" style="284" width="17.7"/>
    <col collapsed="false" customWidth="true" hidden="false" outlineLevel="0" max="72" min="72" style="611" width="12.14"/>
    <col collapsed="false" customWidth="true" hidden="false" outlineLevel="0" max="73" min="73" style="611" width="18.7"/>
    <col collapsed="false" customWidth="true" hidden="false" outlineLevel="0" max="74" min="74" style="611" width="12.14"/>
    <col collapsed="false" customWidth="true" hidden="false" outlineLevel="0" max="75" min="75" style="611" width="18.7"/>
    <col collapsed="false" customWidth="true" hidden="false" outlineLevel="0" max="76" min="76" style="611" width="12.14"/>
    <col collapsed="false" customWidth="true" hidden="false" outlineLevel="0" max="77" min="77" style="611" width="17.7"/>
    <col collapsed="false" customWidth="true" hidden="false" outlineLevel="0" max="78" min="78" style="611" width="12.14"/>
    <col collapsed="false" customWidth="true" hidden="false" outlineLevel="0" max="79" min="79" style="611" width="18.7"/>
    <col collapsed="false" customWidth="true" hidden="false" outlineLevel="0" max="80" min="80" style="611" width="12.14"/>
    <col collapsed="false" customWidth="true" hidden="false" outlineLevel="0" max="81" min="81" style="611" width="17.7"/>
    <col collapsed="false" customWidth="true" hidden="false" outlineLevel="0" max="82" min="82" style="611" width="12.14"/>
    <col collapsed="false" customWidth="true" hidden="false" outlineLevel="0" max="83" min="83" style="611" width="17.7"/>
    <col collapsed="false" customWidth="true" hidden="false" outlineLevel="0" max="84" min="84" style="611" width="12.14"/>
    <col collapsed="false" customWidth="true" hidden="false" outlineLevel="0" max="85" min="85" style="611" width="17.7"/>
    <col collapsed="false" customWidth="true" hidden="false" outlineLevel="0" max="86" min="86" style="611" width="12.14"/>
    <col collapsed="false" customWidth="true" hidden="false" outlineLevel="0" max="87" min="87" style="611" width="17.7"/>
    <col collapsed="false" customWidth="true" hidden="false" outlineLevel="0" max="88" min="88" style="611" width="12.14"/>
    <col collapsed="false" customWidth="true" hidden="false" outlineLevel="0" max="89" min="89" style="611" width="18.7"/>
    <col collapsed="false" customWidth="true" hidden="false" outlineLevel="0" max="90" min="90" style="611" width="13.14"/>
    <col collapsed="false" customWidth="true" hidden="false" outlineLevel="0" max="91" min="91" style="611" width="17.7"/>
    <col collapsed="false" customWidth="true" hidden="false" outlineLevel="0" max="92" min="92" style="611" width="12.14"/>
    <col collapsed="false" customWidth="true" hidden="false" outlineLevel="0" max="93" min="93" style="611" width="17.7"/>
    <col collapsed="false" customWidth="true" hidden="false" outlineLevel="0" max="94" min="94" style="611" width="12.14"/>
    <col collapsed="false" customWidth="true" hidden="false" outlineLevel="0" max="95" min="95" style="611" width="17.7"/>
    <col collapsed="false" customWidth="true" hidden="false" outlineLevel="0" max="96" min="96" style="611" width="12.14"/>
    <col collapsed="false" customWidth="true" hidden="false" outlineLevel="0" max="97" min="97" style="611" width="17.7"/>
    <col collapsed="false" customWidth="true" hidden="false" outlineLevel="0" max="98" min="98" style="611" width="12.14"/>
    <col collapsed="false" customWidth="true" hidden="false" outlineLevel="0" max="99" min="99" style="611" width="17.7"/>
    <col collapsed="false" customWidth="true" hidden="false" outlineLevel="0" max="100" min="100" style="611" width="14.7"/>
    <col collapsed="false" customWidth="true" hidden="false" outlineLevel="0" max="101" min="101" style="611" width="18.7"/>
    <col collapsed="false" customWidth="true" hidden="false" outlineLevel="0" max="102" min="102" style="611" width="12.14"/>
    <col collapsed="false" customWidth="true" hidden="false" outlineLevel="0" max="103" min="103" style="611" width="17.7"/>
    <col collapsed="false" customWidth="true" hidden="false" outlineLevel="0" max="104" min="104" style="611" width="12.14"/>
    <col collapsed="false" customWidth="true" hidden="false" outlineLevel="0" max="105" min="105" style="611" width="19.7"/>
    <col collapsed="false" customWidth="true" hidden="false" outlineLevel="0" max="106" min="106" style="611" width="14.14"/>
    <col collapsed="false" customWidth="false" hidden="false" outlineLevel="0" max="116" min="107" style="611" width="9.14"/>
    <col collapsed="false" customWidth="false" hidden="false" outlineLevel="0" max="257" min="117" style="284" width="9.14"/>
  </cols>
  <sheetData>
    <row r="1" customFormat="false" ht="15.75" hidden="false" customHeight="false" outlineLevel="0" collapsed="false">
      <c r="A1" s="114" t="s">
        <v>2</v>
      </c>
      <c r="B1" s="612"/>
      <c r="C1" s="612"/>
      <c r="D1" s="612"/>
      <c r="E1" s="612"/>
      <c r="BQ1" s="612"/>
      <c r="BR1" s="613"/>
      <c r="BS1" s="612"/>
      <c r="BT1" s="614"/>
      <c r="BU1" s="614"/>
      <c r="BV1" s="614"/>
      <c r="BW1" s="614"/>
      <c r="BX1" s="614"/>
      <c r="BY1" s="614"/>
      <c r="BZ1" s="614"/>
      <c r="CA1" s="614"/>
      <c r="CB1" s="614"/>
      <c r="CC1" s="614"/>
      <c r="CD1" s="614"/>
      <c r="CE1" s="614"/>
      <c r="CF1" s="614"/>
      <c r="CG1" s="614"/>
      <c r="CH1" s="614"/>
      <c r="CI1" s="614"/>
      <c r="CJ1" s="614"/>
      <c r="CK1" s="614"/>
      <c r="CL1" s="614"/>
      <c r="CM1" s="614"/>
      <c r="CN1" s="614"/>
      <c r="CO1" s="614"/>
      <c r="CP1" s="614"/>
      <c r="CQ1" s="614"/>
      <c r="CR1" s="614"/>
      <c r="CS1" s="614"/>
      <c r="CT1" s="614"/>
      <c r="CU1" s="614"/>
      <c r="CV1" s="614"/>
      <c r="CW1" s="614"/>
      <c r="CX1" s="614"/>
      <c r="CY1" s="614"/>
      <c r="CZ1" s="614"/>
      <c r="DA1" s="614"/>
      <c r="DB1" s="614"/>
      <c r="DC1" s="614"/>
      <c r="DD1" s="614"/>
    </row>
    <row r="2" customFormat="false" ht="12" hidden="false" customHeight="true" outlineLevel="0" collapsed="false">
      <c r="A2" s="612"/>
      <c r="B2" s="612"/>
      <c r="C2" s="612"/>
      <c r="E2" s="301" t="s">
        <v>331</v>
      </c>
      <c r="BQ2" s="612"/>
      <c r="BR2" s="613"/>
      <c r="BS2" s="612"/>
      <c r="BT2" s="614"/>
      <c r="BU2" s="614"/>
      <c r="BV2" s="614"/>
      <c r="BW2" s="614"/>
      <c r="BX2" s="614"/>
      <c r="BY2" s="614"/>
      <c r="BZ2" s="614"/>
      <c r="CA2" s="614"/>
      <c r="CB2" s="614"/>
      <c r="CC2" s="614"/>
      <c r="CD2" s="614"/>
      <c r="CE2" s="614"/>
      <c r="CF2" s="614"/>
      <c r="CG2" s="614"/>
      <c r="CH2" s="614"/>
      <c r="CI2" s="614"/>
      <c r="CJ2" s="614"/>
      <c r="CK2" s="614"/>
      <c r="CL2" s="614"/>
      <c r="CM2" s="614"/>
      <c r="CN2" s="614"/>
      <c r="CO2" s="614"/>
      <c r="CP2" s="614"/>
      <c r="CQ2" s="614"/>
      <c r="CR2" s="614"/>
      <c r="CS2" s="614"/>
      <c r="CT2" s="614"/>
      <c r="CU2" s="614"/>
      <c r="CV2" s="614"/>
      <c r="CW2" s="614"/>
      <c r="CX2" s="614"/>
      <c r="CY2" s="614"/>
      <c r="CZ2" s="614"/>
      <c r="DA2" s="614"/>
      <c r="DB2" s="614"/>
      <c r="DC2" s="614"/>
      <c r="DD2" s="614"/>
    </row>
    <row r="3" customFormat="false" ht="48.75" hidden="false" customHeight="true" outlineLevel="0" collapsed="false">
      <c r="A3" s="322" t="s">
        <v>332</v>
      </c>
      <c r="B3" s="322"/>
      <c r="C3" s="322"/>
      <c r="D3" s="322"/>
      <c r="E3" s="322"/>
      <c r="BQ3" s="612"/>
      <c r="BR3" s="613"/>
      <c r="BS3" s="612"/>
      <c r="BT3" s="614"/>
      <c r="BU3" s="614"/>
      <c r="BV3" s="614"/>
      <c r="BW3" s="614"/>
      <c r="BX3" s="614"/>
      <c r="BY3" s="614"/>
      <c r="BZ3" s="614"/>
      <c r="CA3" s="614"/>
      <c r="CB3" s="614"/>
      <c r="CC3" s="614"/>
      <c r="CD3" s="614"/>
      <c r="CE3" s="614"/>
      <c r="CF3" s="614"/>
      <c r="CG3" s="614"/>
      <c r="CH3" s="614"/>
      <c r="CI3" s="614"/>
      <c r="CJ3" s="614"/>
      <c r="CK3" s="614"/>
      <c r="CL3" s="614"/>
      <c r="CM3" s="614"/>
      <c r="CN3" s="614"/>
      <c r="CO3" s="614"/>
      <c r="CP3" s="614"/>
      <c r="CQ3" s="614"/>
      <c r="CR3" s="614"/>
      <c r="CS3" s="614"/>
      <c r="CT3" s="614"/>
      <c r="CU3" s="614"/>
      <c r="CV3" s="614"/>
      <c r="CW3" s="614"/>
      <c r="CX3" s="614"/>
      <c r="CY3" s="614"/>
      <c r="CZ3" s="614"/>
      <c r="DA3" s="614"/>
      <c r="DB3" s="614"/>
      <c r="DC3" s="614"/>
      <c r="DD3" s="614"/>
    </row>
    <row r="4" customFormat="false" ht="25.5" hidden="false" customHeight="true" outlineLevel="0" collapsed="false">
      <c r="A4" s="353"/>
      <c r="B4" s="290"/>
      <c r="C4" s="175" t="s">
        <v>328</v>
      </c>
      <c r="D4" s="175"/>
      <c r="E4" s="175"/>
      <c r="BQ4" s="612"/>
      <c r="BR4" s="613"/>
      <c r="BS4" s="612"/>
      <c r="BT4" s="614"/>
      <c r="BU4" s="614"/>
      <c r="BV4" s="614"/>
      <c r="BW4" s="614"/>
      <c r="BX4" s="614"/>
      <c r="BY4" s="614"/>
      <c r="BZ4" s="614"/>
      <c r="CA4" s="614"/>
      <c r="CB4" s="614"/>
      <c r="CC4" s="614"/>
      <c r="CD4" s="614"/>
      <c r="CE4" s="614"/>
      <c r="CF4" s="614"/>
      <c r="CG4" s="614"/>
      <c r="CH4" s="614"/>
      <c r="CI4" s="614"/>
      <c r="CJ4" s="614"/>
      <c r="CK4" s="614"/>
      <c r="CL4" s="614"/>
      <c r="CM4" s="614"/>
      <c r="CN4" s="614"/>
      <c r="CO4" s="614"/>
      <c r="CP4" s="614"/>
      <c r="CQ4" s="614"/>
      <c r="CR4" s="614"/>
      <c r="CS4" s="614"/>
      <c r="CT4" s="614"/>
      <c r="CU4" s="614"/>
      <c r="CV4" s="614"/>
      <c r="CW4" s="614"/>
      <c r="CX4" s="614"/>
      <c r="CY4" s="614"/>
      <c r="CZ4" s="614"/>
      <c r="DA4" s="614"/>
      <c r="DB4" s="614"/>
      <c r="DC4" s="614"/>
      <c r="DD4" s="614"/>
    </row>
    <row r="5" customFormat="false" ht="15.75" hidden="false" customHeight="true" outlineLevel="0" collapsed="false">
      <c r="A5" s="615"/>
      <c r="B5" s="292" t="s">
        <v>133</v>
      </c>
      <c r="C5" s="293" t="s">
        <v>141</v>
      </c>
      <c r="D5" s="293"/>
      <c r="E5" s="293"/>
      <c r="BQ5" s="612"/>
      <c r="BR5" s="613"/>
      <c r="BS5" s="612"/>
      <c r="BT5" s="614"/>
      <c r="BU5" s="614"/>
      <c r="BV5" s="614"/>
      <c r="BW5" s="614"/>
      <c r="BX5" s="614"/>
      <c r="BY5" s="614"/>
      <c r="BZ5" s="614"/>
      <c r="CA5" s="614"/>
      <c r="CB5" s="614"/>
      <c r="CC5" s="614"/>
      <c r="CD5" s="614"/>
      <c r="CE5" s="614"/>
      <c r="CF5" s="614"/>
      <c r="CG5" s="614"/>
      <c r="CH5" s="614"/>
      <c r="CI5" s="614"/>
      <c r="CJ5" s="614"/>
      <c r="CK5" s="614"/>
      <c r="CL5" s="614"/>
      <c r="CM5" s="614"/>
      <c r="CN5" s="614"/>
      <c r="CO5" s="614"/>
      <c r="CP5" s="614"/>
      <c r="CQ5" s="614"/>
      <c r="CR5" s="614"/>
      <c r="CS5" s="614"/>
      <c r="CT5" s="614"/>
      <c r="CU5" s="614"/>
      <c r="CV5" s="614"/>
      <c r="CW5" s="614"/>
      <c r="CX5" s="614"/>
      <c r="CY5" s="614"/>
      <c r="CZ5" s="614"/>
      <c r="DA5" s="614"/>
      <c r="DB5" s="614"/>
      <c r="DC5" s="614"/>
      <c r="DD5" s="614"/>
    </row>
    <row r="6" customFormat="false" ht="9" hidden="false" customHeight="true" outlineLevel="0" collapsed="false">
      <c r="A6" s="616"/>
      <c r="B6" s="292"/>
      <c r="C6" s="617" t="s">
        <v>72</v>
      </c>
      <c r="D6" s="617" t="s">
        <v>73</v>
      </c>
      <c r="E6" s="295" t="s">
        <v>74</v>
      </c>
      <c r="BQ6" s="612"/>
      <c r="BR6" s="613"/>
      <c r="BS6" s="612"/>
      <c r="BT6" s="614"/>
      <c r="BU6" s="614"/>
      <c r="BV6" s="614"/>
      <c r="BW6" s="614"/>
      <c r="BX6" s="614"/>
      <c r="BY6" s="614"/>
      <c r="BZ6" s="614"/>
      <c r="CA6" s="614"/>
      <c r="CB6" s="614"/>
      <c r="CC6" s="614"/>
      <c r="CD6" s="614"/>
      <c r="CE6" s="614"/>
      <c r="CF6" s="614"/>
      <c r="CG6" s="614"/>
      <c r="CH6" s="614"/>
      <c r="CI6" s="614"/>
      <c r="CJ6" s="614"/>
      <c r="CK6" s="614"/>
      <c r="CL6" s="614"/>
      <c r="CM6" s="614"/>
      <c r="CN6" s="614"/>
      <c r="CO6" s="614"/>
      <c r="CP6" s="614"/>
      <c r="CQ6" s="614"/>
      <c r="CR6" s="614"/>
      <c r="CS6" s="614"/>
      <c r="CT6" s="614"/>
      <c r="CU6" s="614"/>
      <c r="CV6" s="614"/>
      <c r="CW6" s="614"/>
      <c r="CX6" s="614"/>
      <c r="CY6" s="614"/>
      <c r="CZ6" s="614"/>
      <c r="DA6" s="614"/>
      <c r="DB6" s="614"/>
      <c r="DC6" s="614"/>
      <c r="DD6" s="614"/>
    </row>
    <row r="7" customFormat="false" ht="9.75" hidden="false" customHeight="true" outlineLevel="0" collapsed="false">
      <c r="A7" s="616"/>
      <c r="B7" s="292"/>
      <c r="C7" s="617"/>
      <c r="D7" s="617"/>
      <c r="E7" s="295"/>
      <c r="BQ7" s="614"/>
      <c r="BR7" s="614"/>
      <c r="BS7" s="614"/>
      <c r="BT7" s="614"/>
      <c r="BU7" s="614"/>
      <c r="BV7" s="614"/>
      <c r="BW7" s="614"/>
      <c r="BX7" s="614"/>
      <c r="BY7" s="614"/>
      <c r="BZ7" s="614"/>
      <c r="CA7" s="614"/>
      <c r="CB7" s="614"/>
      <c r="CC7" s="614"/>
      <c r="CD7" s="614"/>
      <c r="CE7" s="614"/>
      <c r="CF7" s="614"/>
      <c r="CG7" s="614"/>
      <c r="CH7" s="614"/>
      <c r="CI7" s="614"/>
      <c r="CJ7" s="614"/>
      <c r="CK7" s="614"/>
      <c r="CL7" s="614"/>
      <c r="CM7" s="614"/>
      <c r="CN7" s="614"/>
      <c r="CO7" s="614"/>
      <c r="CP7" s="614"/>
      <c r="CQ7" s="614"/>
      <c r="CR7" s="614"/>
      <c r="CS7" s="614"/>
      <c r="CT7" s="614"/>
      <c r="CU7" s="614"/>
      <c r="CV7" s="614"/>
      <c r="CW7" s="614"/>
      <c r="CX7" s="614"/>
      <c r="CY7" s="614"/>
      <c r="CZ7" s="614"/>
      <c r="DA7" s="614"/>
      <c r="DB7" s="614"/>
      <c r="DC7" s="614"/>
      <c r="DD7" s="614"/>
    </row>
    <row r="8" customFormat="false" ht="11.25" hidden="false" customHeight="true" outlineLevel="0" collapsed="false">
      <c r="A8" s="618"/>
      <c r="B8" s="292"/>
      <c r="C8" s="617"/>
      <c r="D8" s="617"/>
      <c r="E8" s="295"/>
      <c r="BQ8" s="614"/>
      <c r="BR8" s="614"/>
      <c r="BS8" s="614"/>
      <c r="BT8" s="614"/>
      <c r="BU8" s="614"/>
      <c r="BV8" s="614"/>
      <c r="BW8" s="614"/>
      <c r="BX8" s="614"/>
      <c r="BY8" s="614"/>
      <c r="BZ8" s="614"/>
      <c r="CA8" s="614"/>
      <c r="CB8" s="614"/>
      <c r="CC8" s="614"/>
      <c r="CD8" s="614"/>
      <c r="CE8" s="614"/>
      <c r="CF8" s="614"/>
      <c r="CG8" s="614"/>
      <c r="CH8" s="614"/>
      <c r="CI8" s="614"/>
      <c r="CJ8" s="614"/>
      <c r="CK8" s="614"/>
      <c r="CL8" s="614"/>
      <c r="CM8" s="614"/>
      <c r="CN8" s="614"/>
      <c r="CO8" s="614"/>
      <c r="CP8" s="614"/>
      <c r="CQ8" s="614"/>
      <c r="CR8" s="614"/>
      <c r="CS8" s="614"/>
      <c r="CT8" s="614"/>
      <c r="CU8" s="614"/>
      <c r="CV8" s="614"/>
      <c r="CW8" s="614"/>
      <c r="CX8" s="614"/>
      <c r="CY8" s="614"/>
      <c r="CZ8" s="614"/>
      <c r="DA8" s="614"/>
      <c r="DB8" s="614"/>
      <c r="DC8" s="614"/>
      <c r="DD8" s="614"/>
    </row>
    <row r="9" customFormat="false" ht="6.75" hidden="false" customHeight="true" outlineLevel="0" collapsed="false">
      <c r="A9" s="353"/>
      <c r="B9" s="619"/>
      <c r="C9" s="620"/>
      <c r="D9" s="620"/>
      <c r="E9" s="620"/>
      <c r="BQ9" s="614"/>
      <c r="BR9" s="614"/>
      <c r="BS9" s="614"/>
      <c r="BT9" s="614"/>
      <c r="BU9" s="614"/>
      <c r="BV9" s="614"/>
      <c r="BW9" s="614"/>
      <c r="BX9" s="614"/>
      <c r="BY9" s="614"/>
      <c r="BZ9" s="614"/>
      <c r="CA9" s="614"/>
      <c r="CB9" s="614"/>
      <c r="CC9" s="614"/>
      <c r="CD9" s="614"/>
      <c r="CE9" s="614"/>
      <c r="CF9" s="614"/>
      <c r="CG9" s="614"/>
      <c r="CH9" s="614"/>
      <c r="CI9" s="614"/>
      <c r="CJ9" s="614"/>
      <c r="CK9" s="614"/>
      <c r="CL9" s="614"/>
      <c r="CM9" s="614"/>
      <c r="CN9" s="614"/>
      <c r="CO9" s="614"/>
      <c r="CP9" s="614"/>
      <c r="CQ9" s="614"/>
      <c r="CR9" s="614"/>
      <c r="CS9" s="614"/>
      <c r="CT9" s="614"/>
      <c r="CU9" s="614"/>
      <c r="CV9" s="614"/>
      <c r="CW9" s="614"/>
      <c r="CX9" s="614"/>
      <c r="CY9" s="614"/>
      <c r="CZ9" s="614"/>
      <c r="DA9" s="614"/>
      <c r="DB9" s="614"/>
      <c r="DC9" s="614"/>
      <c r="DD9" s="614"/>
    </row>
    <row r="10" customFormat="false" ht="12.75" hidden="false" customHeight="true" outlineLevel="0" collapsed="false">
      <c r="A10" s="378" t="s">
        <v>94</v>
      </c>
      <c r="B10" s="649" t="n">
        <v>45.9</v>
      </c>
      <c r="C10" s="650" t="n">
        <v>49.8</v>
      </c>
      <c r="D10" s="650" t="n">
        <v>45.7</v>
      </c>
      <c r="E10" s="650" t="n">
        <v>45.4</v>
      </c>
      <c r="F10" s="668"/>
      <c r="BQ10" s="624"/>
      <c r="BR10" s="624"/>
      <c r="BS10" s="624"/>
      <c r="BT10" s="614"/>
      <c r="BU10" s="614"/>
      <c r="BV10" s="614"/>
      <c r="BW10" s="614"/>
      <c r="BX10" s="614"/>
      <c r="BY10" s="614"/>
      <c r="BZ10" s="614"/>
      <c r="CA10" s="614"/>
      <c r="CB10" s="614"/>
      <c r="CC10" s="614"/>
      <c r="CD10" s="614"/>
      <c r="CE10" s="614"/>
      <c r="CF10" s="614"/>
      <c r="CG10" s="614"/>
      <c r="CH10" s="614"/>
      <c r="CI10" s="614"/>
      <c r="CJ10" s="614"/>
      <c r="CK10" s="614"/>
      <c r="CL10" s="614"/>
      <c r="CM10" s="614"/>
      <c r="CN10" s="614"/>
      <c r="CO10" s="614"/>
      <c r="CP10" s="614"/>
      <c r="CQ10" s="614"/>
      <c r="CR10" s="614"/>
      <c r="CS10" s="614"/>
      <c r="CT10" s="614"/>
      <c r="CU10" s="614"/>
      <c r="CV10" s="614"/>
      <c r="CW10" s="614"/>
      <c r="CX10" s="614"/>
      <c r="CY10" s="614"/>
      <c r="CZ10" s="614"/>
      <c r="DA10" s="614"/>
      <c r="DB10" s="614"/>
      <c r="DC10" s="614"/>
      <c r="DD10" s="614"/>
    </row>
    <row r="11" customFormat="false" ht="12.75" hidden="false" customHeight="true" outlineLevel="0" collapsed="false">
      <c r="A11" s="378" t="s">
        <v>95</v>
      </c>
      <c r="B11" s="652" t="n">
        <v>1.6</v>
      </c>
      <c r="C11" s="650" t="n">
        <v>1.7</v>
      </c>
      <c r="D11" s="650" t="n">
        <v>1.8</v>
      </c>
      <c r="E11" s="650" t="n">
        <v>1.4</v>
      </c>
      <c r="F11" s="668"/>
      <c r="BQ11" s="624"/>
      <c r="BR11" s="624"/>
      <c r="BS11" s="624"/>
      <c r="BT11" s="614"/>
      <c r="BU11" s="614"/>
      <c r="BV11" s="614"/>
      <c r="BW11" s="614"/>
      <c r="BX11" s="614"/>
      <c r="BY11" s="614"/>
      <c r="BZ11" s="614"/>
      <c r="CA11" s="614"/>
      <c r="CB11" s="614"/>
      <c r="CC11" s="614"/>
      <c r="CD11" s="614"/>
      <c r="CE11" s="614"/>
      <c r="CF11" s="614"/>
      <c r="CG11" s="614"/>
      <c r="CH11" s="614"/>
      <c r="CI11" s="614"/>
      <c r="CJ11" s="614"/>
      <c r="CK11" s="614"/>
      <c r="CL11" s="614"/>
      <c r="CM11" s="614"/>
      <c r="CN11" s="614"/>
      <c r="CO11" s="614"/>
      <c r="CP11" s="614"/>
      <c r="CQ11" s="614"/>
      <c r="CR11" s="614"/>
      <c r="CS11" s="614"/>
      <c r="CT11" s="614"/>
      <c r="CU11" s="614"/>
      <c r="CV11" s="614"/>
      <c r="CW11" s="614"/>
      <c r="CX11" s="614"/>
      <c r="CY11" s="614"/>
      <c r="CZ11" s="614"/>
      <c r="DA11" s="614"/>
      <c r="DB11" s="614"/>
      <c r="DC11" s="614"/>
      <c r="DD11" s="614"/>
    </row>
    <row r="12" customFormat="false" ht="12.75" hidden="false" customHeight="true" outlineLevel="0" collapsed="false">
      <c r="A12" s="378" t="s">
        <v>96</v>
      </c>
      <c r="B12" s="652" t="n">
        <v>2.3</v>
      </c>
      <c r="C12" s="650" t="n">
        <v>0.8</v>
      </c>
      <c r="D12" s="650" t="n">
        <v>2.7</v>
      </c>
      <c r="E12" s="650" t="n">
        <v>1.7</v>
      </c>
      <c r="F12" s="668"/>
      <c r="BQ12" s="624"/>
      <c r="BR12" s="624"/>
      <c r="BS12" s="624"/>
      <c r="BT12" s="614"/>
      <c r="BU12" s="614"/>
      <c r="BV12" s="614"/>
      <c r="BW12" s="614"/>
      <c r="BX12" s="614"/>
      <c r="BY12" s="614"/>
      <c r="BZ12" s="614"/>
      <c r="CA12" s="614"/>
      <c r="CB12" s="614"/>
      <c r="CC12" s="614"/>
      <c r="CD12" s="614"/>
      <c r="CE12" s="614"/>
      <c r="CF12" s="614"/>
      <c r="CG12" s="614"/>
      <c r="CH12" s="614"/>
      <c r="CI12" s="614"/>
      <c r="CJ12" s="614"/>
      <c r="CK12" s="614"/>
      <c r="CL12" s="614"/>
      <c r="CM12" s="614"/>
      <c r="CN12" s="614"/>
      <c r="CO12" s="614"/>
      <c r="CP12" s="614"/>
      <c r="CQ12" s="614"/>
      <c r="CR12" s="614"/>
      <c r="CS12" s="614"/>
      <c r="CT12" s="614"/>
      <c r="CU12" s="614"/>
      <c r="CV12" s="614"/>
      <c r="CW12" s="614"/>
      <c r="CX12" s="614"/>
      <c r="CY12" s="614"/>
      <c r="CZ12" s="614"/>
      <c r="DA12" s="614"/>
      <c r="DB12" s="614"/>
      <c r="DC12" s="614"/>
      <c r="DD12" s="614"/>
    </row>
    <row r="13" customFormat="false" ht="12.75" hidden="false" customHeight="true" outlineLevel="0" collapsed="false">
      <c r="A13" s="378" t="s">
        <v>300</v>
      </c>
      <c r="B13" s="652" t="n">
        <v>6.5</v>
      </c>
      <c r="C13" s="650" t="n">
        <v>8</v>
      </c>
      <c r="D13" s="650" t="n">
        <v>7.1</v>
      </c>
      <c r="E13" s="650" t="n">
        <v>5.4</v>
      </c>
      <c r="F13" s="668"/>
      <c r="BQ13" s="624"/>
      <c r="BR13" s="624"/>
      <c r="BS13" s="624"/>
      <c r="BT13" s="614"/>
      <c r="BU13" s="614"/>
      <c r="BV13" s="614"/>
      <c r="BW13" s="614"/>
      <c r="BX13" s="614"/>
      <c r="BY13" s="614"/>
      <c r="BZ13" s="614"/>
      <c r="CA13" s="614"/>
      <c r="CB13" s="614"/>
      <c r="CC13" s="614"/>
      <c r="CD13" s="614"/>
      <c r="CE13" s="614"/>
      <c r="CF13" s="614"/>
      <c r="CG13" s="614"/>
      <c r="CH13" s="614"/>
      <c r="CI13" s="614"/>
      <c r="CJ13" s="614"/>
      <c r="CK13" s="614"/>
      <c r="CL13" s="614"/>
      <c r="CM13" s="614"/>
      <c r="CN13" s="614"/>
      <c r="CO13" s="614"/>
      <c r="CP13" s="614"/>
      <c r="CQ13" s="614"/>
      <c r="CR13" s="614"/>
      <c r="CS13" s="614"/>
      <c r="CT13" s="614"/>
      <c r="CU13" s="614"/>
      <c r="CV13" s="614"/>
      <c r="CW13" s="614"/>
      <c r="CX13" s="614"/>
      <c r="CY13" s="614"/>
      <c r="CZ13" s="614"/>
      <c r="DA13" s="614"/>
      <c r="DB13" s="614"/>
      <c r="DC13" s="614"/>
      <c r="DD13" s="614"/>
    </row>
    <row r="14" customFormat="false" ht="12.75" hidden="false" customHeight="true" outlineLevel="0" collapsed="false">
      <c r="A14" s="321" t="s">
        <v>98</v>
      </c>
      <c r="B14" s="652" t="n">
        <v>6.5</v>
      </c>
      <c r="C14" s="653" t="n">
        <v>8</v>
      </c>
      <c r="D14" s="653" t="n">
        <v>7.1</v>
      </c>
      <c r="E14" s="653" t="n">
        <v>5.4</v>
      </c>
      <c r="F14" s="668"/>
      <c r="BQ14" s="624"/>
      <c r="BR14" s="624"/>
      <c r="BS14" s="624"/>
      <c r="BT14" s="614"/>
      <c r="BU14" s="614"/>
      <c r="BV14" s="614"/>
      <c r="BW14" s="614"/>
      <c r="BX14" s="614"/>
      <c r="BY14" s="614"/>
      <c r="BZ14" s="614"/>
      <c r="CA14" s="614"/>
      <c r="CB14" s="614"/>
      <c r="CC14" s="614"/>
      <c r="CD14" s="614"/>
      <c r="CE14" s="614"/>
      <c r="CF14" s="614"/>
      <c r="CG14" s="614"/>
      <c r="CH14" s="614"/>
      <c r="CI14" s="614"/>
      <c r="CJ14" s="614"/>
      <c r="CK14" s="614"/>
      <c r="CL14" s="614"/>
      <c r="CM14" s="614"/>
      <c r="CN14" s="614"/>
      <c r="CO14" s="614"/>
      <c r="CP14" s="614"/>
      <c r="CQ14" s="614"/>
      <c r="CR14" s="614"/>
      <c r="CS14" s="614"/>
      <c r="CT14" s="614"/>
      <c r="CU14" s="614"/>
      <c r="CV14" s="614"/>
      <c r="CW14" s="614"/>
      <c r="CX14" s="614"/>
      <c r="CY14" s="614"/>
      <c r="CZ14" s="614"/>
      <c r="DA14" s="614"/>
      <c r="DB14" s="614"/>
      <c r="DC14" s="614"/>
      <c r="DD14" s="614"/>
    </row>
    <row r="15" customFormat="false" ht="12.75" hidden="false" customHeight="true" outlineLevel="0" collapsed="false">
      <c r="A15" s="321" t="s">
        <v>99</v>
      </c>
      <c r="B15" s="652" t="n">
        <v>0</v>
      </c>
      <c r="C15" s="653" t="n">
        <v>0</v>
      </c>
      <c r="D15" s="653" t="n">
        <v>0</v>
      </c>
      <c r="E15" s="653" t="n">
        <v>0</v>
      </c>
      <c r="F15" s="668"/>
      <c r="BQ15" s="624"/>
      <c r="BR15" s="624"/>
      <c r="BS15" s="624"/>
      <c r="BT15" s="614"/>
      <c r="BU15" s="614"/>
      <c r="BV15" s="614"/>
      <c r="BW15" s="614"/>
      <c r="BX15" s="614"/>
      <c r="BY15" s="614"/>
      <c r="BZ15" s="614"/>
      <c r="CA15" s="614"/>
      <c r="CB15" s="614"/>
      <c r="CC15" s="614"/>
      <c r="CD15" s="614"/>
      <c r="CE15" s="614"/>
      <c r="CF15" s="614"/>
      <c r="CG15" s="614"/>
      <c r="CH15" s="614"/>
      <c r="CI15" s="614"/>
      <c r="CJ15" s="614"/>
      <c r="CK15" s="614"/>
      <c r="CL15" s="614"/>
      <c r="CM15" s="614"/>
      <c r="CN15" s="614"/>
      <c r="CO15" s="614"/>
      <c r="CP15" s="614"/>
      <c r="CQ15" s="614"/>
      <c r="CR15" s="614"/>
      <c r="CS15" s="614"/>
      <c r="CT15" s="614"/>
      <c r="CU15" s="614"/>
      <c r="CV15" s="614"/>
      <c r="CW15" s="614"/>
      <c r="CX15" s="614"/>
      <c r="CY15" s="614"/>
      <c r="CZ15" s="614"/>
      <c r="DA15" s="614"/>
      <c r="DB15" s="614"/>
      <c r="DC15" s="614"/>
      <c r="DD15" s="614"/>
    </row>
    <row r="16" customFormat="false" ht="12.75" hidden="false" customHeight="true" outlineLevel="0" collapsed="false">
      <c r="A16" s="580" t="s">
        <v>301</v>
      </c>
      <c r="B16" s="652" t="n">
        <v>11.1</v>
      </c>
      <c r="C16" s="653" t="n">
        <v>15.2</v>
      </c>
      <c r="D16" s="653" t="n">
        <v>10.4</v>
      </c>
      <c r="E16" s="653" t="n">
        <v>11.9</v>
      </c>
      <c r="F16" s="668"/>
      <c r="BQ16" s="624"/>
      <c r="BR16" s="624"/>
      <c r="BS16" s="624"/>
      <c r="BT16" s="614"/>
      <c r="BU16" s="614"/>
      <c r="BV16" s="614"/>
      <c r="BW16" s="614"/>
      <c r="BX16" s="614"/>
      <c r="BY16" s="614"/>
      <c r="BZ16" s="614"/>
      <c r="CA16" s="614"/>
      <c r="CB16" s="614"/>
      <c r="CC16" s="614"/>
      <c r="CD16" s="614"/>
      <c r="CE16" s="614"/>
      <c r="CF16" s="614"/>
      <c r="CG16" s="614"/>
      <c r="CH16" s="614"/>
      <c r="CI16" s="614"/>
      <c r="CJ16" s="614"/>
      <c r="CK16" s="614"/>
      <c r="CL16" s="614"/>
      <c r="CM16" s="614"/>
      <c r="CN16" s="614"/>
      <c r="CO16" s="614"/>
      <c r="CP16" s="614"/>
      <c r="CQ16" s="614"/>
      <c r="CR16" s="614"/>
      <c r="CS16" s="614"/>
      <c r="CT16" s="614"/>
      <c r="CU16" s="614"/>
      <c r="CV16" s="614"/>
      <c r="CW16" s="614"/>
      <c r="CX16" s="614"/>
      <c r="CY16" s="614"/>
      <c r="CZ16" s="614"/>
      <c r="DA16" s="614"/>
      <c r="DB16" s="614"/>
      <c r="DC16" s="614"/>
      <c r="DD16" s="614"/>
    </row>
    <row r="17" customFormat="false" ht="12.75" hidden="false" customHeight="true" outlineLevel="0" collapsed="false">
      <c r="A17" s="321" t="s">
        <v>98</v>
      </c>
      <c r="B17" s="652" t="n">
        <v>8.7</v>
      </c>
      <c r="C17" s="653" t="n">
        <v>11.1</v>
      </c>
      <c r="D17" s="653" t="n">
        <v>7.9</v>
      </c>
      <c r="E17" s="653" t="n">
        <v>9.9</v>
      </c>
      <c r="F17" s="668"/>
      <c r="BQ17" s="624"/>
      <c r="BR17" s="624"/>
      <c r="BS17" s="624"/>
      <c r="BT17" s="614"/>
      <c r="BU17" s="614"/>
      <c r="BV17" s="614"/>
      <c r="BW17" s="614"/>
      <c r="BX17" s="614"/>
      <c r="BY17" s="614"/>
      <c r="BZ17" s="614"/>
      <c r="CA17" s="614"/>
      <c r="CB17" s="614"/>
      <c r="CC17" s="614"/>
      <c r="CD17" s="614"/>
      <c r="CE17" s="614"/>
      <c r="CF17" s="614"/>
      <c r="CG17" s="614"/>
      <c r="CH17" s="614"/>
      <c r="CI17" s="614"/>
      <c r="CJ17" s="614"/>
      <c r="CK17" s="614"/>
      <c r="CL17" s="614"/>
      <c r="CM17" s="614"/>
      <c r="CN17" s="614"/>
      <c r="CO17" s="614"/>
      <c r="CP17" s="614"/>
      <c r="CQ17" s="614"/>
      <c r="CR17" s="614"/>
      <c r="CS17" s="614"/>
      <c r="CT17" s="614"/>
      <c r="CU17" s="614"/>
      <c r="CV17" s="614"/>
      <c r="CW17" s="614"/>
      <c r="CX17" s="614"/>
      <c r="CY17" s="614"/>
      <c r="CZ17" s="614"/>
      <c r="DA17" s="614"/>
      <c r="DB17" s="614"/>
      <c r="DC17" s="614"/>
      <c r="DD17" s="614"/>
    </row>
    <row r="18" customFormat="false" ht="12.75" hidden="false" customHeight="true" outlineLevel="0" collapsed="false">
      <c r="A18" s="321" t="s">
        <v>99</v>
      </c>
      <c r="B18" s="652" t="n">
        <v>2.4</v>
      </c>
      <c r="C18" s="653" t="n">
        <v>4.1</v>
      </c>
      <c r="D18" s="653" t="n">
        <v>2.5</v>
      </c>
      <c r="E18" s="653" t="n">
        <v>2</v>
      </c>
      <c r="F18" s="668"/>
      <c r="BQ18" s="624"/>
      <c r="BR18" s="624"/>
      <c r="BS18" s="624"/>
      <c r="BT18" s="614"/>
      <c r="BU18" s="614"/>
      <c r="BV18" s="614"/>
      <c r="BW18" s="614"/>
      <c r="BX18" s="614"/>
      <c r="BY18" s="614"/>
      <c r="BZ18" s="614"/>
      <c r="CA18" s="614"/>
      <c r="CB18" s="614"/>
      <c r="CC18" s="614"/>
      <c r="CD18" s="614"/>
      <c r="CE18" s="614"/>
      <c r="CF18" s="614"/>
      <c r="CG18" s="614"/>
      <c r="CH18" s="614"/>
      <c r="CI18" s="614"/>
      <c r="CJ18" s="614"/>
      <c r="CK18" s="614"/>
      <c r="CL18" s="614"/>
      <c r="CM18" s="614"/>
      <c r="CN18" s="614"/>
      <c r="CO18" s="614"/>
      <c r="CP18" s="614"/>
      <c r="CQ18" s="614"/>
      <c r="CR18" s="614"/>
      <c r="CS18" s="614"/>
      <c r="CT18" s="614"/>
      <c r="CU18" s="614"/>
      <c r="CV18" s="614"/>
      <c r="CW18" s="614"/>
      <c r="CX18" s="614"/>
      <c r="CY18" s="614"/>
      <c r="CZ18" s="614"/>
      <c r="DA18" s="614"/>
      <c r="DB18" s="614"/>
      <c r="DC18" s="614"/>
      <c r="DD18" s="614"/>
    </row>
    <row r="19" customFormat="false" ht="25.5" hidden="false" customHeight="false" outlineLevel="0" collapsed="false">
      <c r="A19" s="581" t="s">
        <v>101</v>
      </c>
      <c r="B19" s="652" t="n">
        <v>9.5</v>
      </c>
      <c r="C19" s="653" t="n">
        <v>14.8</v>
      </c>
      <c r="D19" s="653" t="n">
        <v>9.7</v>
      </c>
      <c r="E19" s="653" t="n">
        <v>8.9</v>
      </c>
      <c r="F19" s="668"/>
      <c r="BQ19" s="624"/>
      <c r="BR19" s="624"/>
      <c r="BS19" s="624"/>
      <c r="BT19" s="614"/>
      <c r="BU19" s="614"/>
      <c r="BV19" s="614"/>
      <c r="BW19" s="614"/>
      <c r="BX19" s="614"/>
      <c r="BY19" s="614"/>
      <c r="BZ19" s="614"/>
      <c r="CA19" s="614"/>
      <c r="CB19" s="614"/>
      <c r="CC19" s="614"/>
      <c r="CD19" s="614"/>
      <c r="CE19" s="614"/>
      <c r="CF19" s="614"/>
      <c r="CG19" s="614"/>
      <c r="CH19" s="614"/>
      <c r="CI19" s="614"/>
      <c r="CJ19" s="614"/>
      <c r="CK19" s="614"/>
      <c r="CL19" s="614"/>
      <c r="CM19" s="614"/>
      <c r="CN19" s="614"/>
      <c r="CO19" s="614"/>
      <c r="CP19" s="614"/>
      <c r="CQ19" s="614"/>
      <c r="CR19" s="614"/>
      <c r="CS19" s="614"/>
      <c r="CT19" s="614"/>
      <c r="CU19" s="614"/>
      <c r="CV19" s="614"/>
      <c r="CW19" s="614"/>
      <c r="CX19" s="614"/>
      <c r="CY19" s="614"/>
      <c r="CZ19" s="614"/>
      <c r="DA19" s="614"/>
      <c r="DB19" s="614"/>
      <c r="DC19" s="614"/>
      <c r="DD19" s="614"/>
    </row>
    <row r="20" customFormat="false" ht="12.75" hidden="false" customHeight="false" outlineLevel="0" collapsed="false">
      <c r="A20" s="582" t="s">
        <v>302</v>
      </c>
      <c r="B20" s="654" t="n">
        <v>0.1</v>
      </c>
      <c r="C20" s="655" t="n">
        <v>0.1</v>
      </c>
      <c r="D20" s="655" t="n">
        <v>0.1</v>
      </c>
      <c r="E20" s="655" t="n">
        <v>0</v>
      </c>
      <c r="F20" s="668"/>
      <c r="BQ20" s="624"/>
      <c r="BR20" s="624"/>
      <c r="BS20" s="624"/>
      <c r="BT20" s="614"/>
      <c r="BU20" s="614"/>
      <c r="BV20" s="614"/>
      <c r="BW20" s="614"/>
      <c r="BX20" s="614"/>
      <c r="BY20" s="614"/>
      <c r="BZ20" s="614"/>
      <c r="CA20" s="614"/>
      <c r="CB20" s="614"/>
      <c r="CC20" s="614"/>
      <c r="CD20" s="614"/>
      <c r="CE20" s="614"/>
      <c r="CF20" s="614"/>
      <c r="CG20" s="614"/>
      <c r="CH20" s="614"/>
      <c r="CI20" s="614"/>
      <c r="CJ20" s="614"/>
      <c r="CK20" s="614"/>
      <c r="CL20" s="614"/>
      <c r="CM20" s="614"/>
      <c r="CN20" s="614"/>
      <c r="CO20" s="614"/>
      <c r="CP20" s="614"/>
      <c r="CQ20" s="614"/>
      <c r="CR20" s="614"/>
      <c r="CS20" s="614"/>
      <c r="CT20" s="614"/>
      <c r="CU20" s="614"/>
      <c r="CV20" s="614"/>
      <c r="CW20" s="614"/>
      <c r="CX20" s="614"/>
      <c r="CY20" s="614"/>
      <c r="CZ20" s="614"/>
      <c r="DA20" s="614"/>
      <c r="DB20" s="614"/>
      <c r="DC20" s="614"/>
      <c r="DD20" s="614"/>
    </row>
    <row r="21" customFormat="false" ht="27" hidden="false" customHeight="false" outlineLevel="0" collapsed="false">
      <c r="A21" s="580" t="s">
        <v>102</v>
      </c>
      <c r="B21" s="652" t="n">
        <v>2.8</v>
      </c>
      <c r="C21" s="653" t="n">
        <v>1</v>
      </c>
      <c r="D21" s="653" t="n">
        <v>2.6</v>
      </c>
      <c r="E21" s="653" t="n">
        <v>3.3</v>
      </c>
      <c r="BQ21" s="624"/>
      <c r="BR21" s="624"/>
      <c r="BS21" s="624"/>
      <c r="BT21" s="614"/>
      <c r="BU21" s="614"/>
      <c r="BV21" s="614"/>
      <c r="BW21" s="614"/>
      <c r="BX21" s="614"/>
      <c r="BY21" s="614"/>
      <c r="BZ21" s="614"/>
      <c r="CA21" s="614"/>
      <c r="CB21" s="614"/>
      <c r="CC21" s="614"/>
      <c r="CD21" s="614"/>
      <c r="CE21" s="614"/>
      <c r="CF21" s="614"/>
      <c r="CG21" s="614"/>
      <c r="CH21" s="614"/>
      <c r="CI21" s="614"/>
      <c r="CJ21" s="614"/>
      <c r="CK21" s="614"/>
      <c r="CL21" s="614"/>
      <c r="CM21" s="614"/>
      <c r="CN21" s="614"/>
      <c r="CO21" s="614"/>
      <c r="CP21" s="614"/>
      <c r="CQ21" s="614"/>
      <c r="CR21" s="614"/>
      <c r="CS21" s="614"/>
      <c r="CT21" s="614"/>
      <c r="CU21" s="614"/>
      <c r="CV21" s="614"/>
      <c r="CW21" s="614"/>
      <c r="CX21" s="614"/>
      <c r="CY21" s="614"/>
      <c r="CZ21" s="614"/>
      <c r="DA21" s="614"/>
      <c r="DB21" s="614"/>
      <c r="DC21" s="614"/>
      <c r="DD21" s="614"/>
    </row>
    <row r="22" customFormat="false" ht="12.75" hidden="false" customHeight="true" outlineLevel="0" collapsed="false">
      <c r="A22" s="321" t="s">
        <v>98</v>
      </c>
      <c r="B22" s="652" t="n">
        <v>2.2</v>
      </c>
      <c r="C22" s="653" t="n">
        <v>0.9</v>
      </c>
      <c r="D22" s="653" t="n">
        <v>1.7</v>
      </c>
      <c r="E22" s="653" t="n">
        <v>3.2</v>
      </c>
      <c r="BQ22" s="624"/>
      <c r="BR22" s="624"/>
      <c r="BS22" s="624"/>
      <c r="BT22" s="614"/>
      <c r="BU22" s="614"/>
      <c r="BV22" s="614"/>
      <c r="BW22" s="614"/>
      <c r="BX22" s="614"/>
      <c r="BY22" s="614"/>
      <c r="BZ22" s="614"/>
      <c r="CA22" s="614"/>
      <c r="CB22" s="614"/>
      <c r="CC22" s="614"/>
      <c r="CD22" s="614"/>
      <c r="CE22" s="614"/>
      <c r="CF22" s="614"/>
      <c r="CG22" s="614"/>
      <c r="CH22" s="614"/>
      <c r="CI22" s="614"/>
      <c r="CJ22" s="614"/>
      <c r="CK22" s="614"/>
      <c r="CL22" s="614"/>
      <c r="CM22" s="614"/>
      <c r="CN22" s="614"/>
      <c r="CO22" s="614"/>
      <c r="CP22" s="614"/>
      <c r="CQ22" s="614"/>
      <c r="CR22" s="614"/>
      <c r="CS22" s="614"/>
      <c r="CT22" s="614"/>
      <c r="CU22" s="614"/>
      <c r="CV22" s="614"/>
      <c r="CW22" s="614"/>
      <c r="CX22" s="614"/>
      <c r="CY22" s="614"/>
      <c r="CZ22" s="614"/>
      <c r="DA22" s="614"/>
      <c r="DB22" s="614"/>
      <c r="DC22" s="614"/>
      <c r="DD22" s="614"/>
    </row>
    <row r="23" customFormat="false" ht="12.75" hidden="false" customHeight="true" outlineLevel="0" collapsed="false">
      <c r="A23" s="584" t="s">
        <v>99</v>
      </c>
      <c r="B23" s="652" t="n">
        <v>0.6</v>
      </c>
      <c r="C23" s="657" t="n">
        <v>0.1</v>
      </c>
      <c r="D23" s="657" t="n">
        <v>0.9</v>
      </c>
      <c r="E23" s="657" t="n">
        <v>0.1</v>
      </c>
      <c r="F23" s="668"/>
      <c r="BQ23" s="624"/>
      <c r="BR23" s="624"/>
      <c r="BS23" s="624"/>
      <c r="BT23" s="614"/>
      <c r="BU23" s="614"/>
      <c r="BV23" s="614"/>
      <c r="BW23" s="614"/>
      <c r="BX23" s="614"/>
      <c r="BY23" s="614"/>
      <c r="BZ23" s="614"/>
      <c r="CA23" s="614"/>
      <c r="CB23" s="614"/>
      <c r="CC23" s="614"/>
      <c r="CD23" s="614"/>
      <c r="CE23" s="614"/>
      <c r="CF23" s="614"/>
      <c r="CG23" s="614"/>
      <c r="CH23" s="614"/>
      <c r="CI23" s="614"/>
      <c r="CJ23" s="614"/>
      <c r="CK23" s="614"/>
      <c r="CL23" s="614"/>
      <c r="CM23" s="614"/>
      <c r="CN23" s="614"/>
      <c r="CO23" s="614"/>
      <c r="CP23" s="614"/>
      <c r="CQ23" s="614"/>
      <c r="CR23" s="614"/>
      <c r="CS23" s="614"/>
      <c r="CT23" s="614"/>
      <c r="CU23" s="614"/>
      <c r="CV23" s="614"/>
      <c r="CW23" s="614"/>
      <c r="CX23" s="614"/>
      <c r="CY23" s="614"/>
      <c r="CZ23" s="614"/>
      <c r="DA23" s="614"/>
      <c r="DB23" s="614"/>
      <c r="DC23" s="614"/>
      <c r="DD23" s="614"/>
    </row>
    <row r="24" customFormat="false" ht="12.75" hidden="false" customHeight="true" outlineLevel="0" collapsed="false">
      <c r="A24" s="580" t="s">
        <v>103</v>
      </c>
      <c r="B24" s="652" t="n">
        <v>3.3</v>
      </c>
      <c r="C24" s="657" t="n">
        <v>1.6</v>
      </c>
      <c r="D24" s="657" t="n">
        <v>2.9</v>
      </c>
      <c r="E24" s="657" t="n">
        <v>4.2</v>
      </c>
      <c r="F24" s="668"/>
      <c r="BQ24" s="624"/>
      <c r="BR24" s="624"/>
      <c r="BS24" s="624"/>
      <c r="BT24" s="614"/>
      <c r="BU24" s="614"/>
      <c r="BV24" s="614"/>
      <c r="BW24" s="614"/>
      <c r="BX24" s="614"/>
      <c r="BY24" s="614"/>
      <c r="BZ24" s="614"/>
      <c r="CA24" s="614"/>
      <c r="CB24" s="614"/>
      <c r="CC24" s="614"/>
      <c r="CD24" s="614"/>
      <c r="CE24" s="614"/>
      <c r="CF24" s="614"/>
      <c r="CG24" s="614"/>
      <c r="CH24" s="614"/>
      <c r="CI24" s="614"/>
      <c r="CJ24" s="614"/>
      <c r="CK24" s="614"/>
      <c r="CL24" s="614"/>
      <c r="CM24" s="614"/>
      <c r="CN24" s="614"/>
      <c r="CO24" s="614"/>
      <c r="CP24" s="614"/>
      <c r="CQ24" s="614"/>
      <c r="CR24" s="614"/>
      <c r="CS24" s="614"/>
      <c r="CT24" s="614"/>
      <c r="CU24" s="614"/>
      <c r="CV24" s="614"/>
      <c r="CW24" s="614"/>
      <c r="CX24" s="614"/>
      <c r="CY24" s="614"/>
      <c r="CZ24" s="614"/>
      <c r="DA24" s="614"/>
      <c r="DB24" s="614"/>
      <c r="DC24" s="614"/>
      <c r="DD24" s="614"/>
    </row>
    <row r="25" customFormat="false" ht="12.75" hidden="false" customHeight="true" outlineLevel="0" collapsed="false">
      <c r="A25" s="321" t="s">
        <v>98</v>
      </c>
      <c r="B25" s="652" t="n">
        <v>1.7</v>
      </c>
      <c r="C25" s="657" t="n">
        <v>1.5</v>
      </c>
      <c r="D25" s="657" t="n">
        <v>1.7</v>
      </c>
      <c r="E25" s="657" t="n">
        <v>1.6</v>
      </c>
      <c r="F25" s="668"/>
      <c r="BQ25" s="624"/>
      <c r="BR25" s="624"/>
      <c r="BS25" s="624"/>
      <c r="BT25" s="614"/>
      <c r="BU25" s="614"/>
      <c r="BV25" s="614"/>
      <c r="BW25" s="614"/>
      <c r="BX25" s="614"/>
      <c r="BY25" s="614"/>
      <c r="BZ25" s="614"/>
      <c r="CA25" s="614"/>
      <c r="CB25" s="614"/>
      <c r="CC25" s="614"/>
      <c r="CD25" s="614"/>
      <c r="CE25" s="614"/>
      <c r="CF25" s="614"/>
      <c r="CG25" s="614"/>
      <c r="CH25" s="614"/>
      <c r="CI25" s="614"/>
      <c r="CJ25" s="614"/>
      <c r="CK25" s="614"/>
      <c r="CL25" s="614"/>
      <c r="CM25" s="614"/>
      <c r="CN25" s="614"/>
      <c r="CO25" s="614"/>
      <c r="CP25" s="614"/>
      <c r="CQ25" s="614"/>
      <c r="CR25" s="614"/>
      <c r="CS25" s="614"/>
      <c r="CT25" s="614"/>
      <c r="CU25" s="614"/>
      <c r="CV25" s="614"/>
      <c r="CW25" s="614"/>
      <c r="CX25" s="614"/>
      <c r="CY25" s="614"/>
      <c r="CZ25" s="614"/>
      <c r="DA25" s="614"/>
      <c r="DB25" s="614"/>
      <c r="DC25" s="614"/>
      <c r="DD25" s="614"/>
    </row>
    <row r="26" customFormat="false" ht="12.75" hidden="false" customHeight="true" outlineLevel="0" collapsed="false">
      <c r="A26" s="321" t="s">
        <v>99</v>
      </c>
      <c r="B26" s="649" t="n">
        <v>1.6</v>
      </c>
      <c r="C26" s="650" t="n">
        <v>0.1</v>
      </c>
      <c r="D26" s="650" t="n">
        <v>1.2</v>
      </c>
      <c r="E26" s="650" t="n">
        <v>2.6</v>
      </c>
      <c r="BQ26" s="624"/>
      <c r="BR26" s="624"/>
      <c r="BS26" s="624"/>
      <c r="BT26" s="614"/>
      <c r="BU26" s="614"/>
      <c r="BV26" s="614"/>
      <c r="BW26" s="614"/>
      <c r="BX26" s="614"/>
      <c r="BY26" s="614"/>
      <c r="BZ26" s="614"/>
      <c r="CA26" s="614"/>
      <c r="CB26" s="614"/>
      <c r="CC26" s="614"/>
      <c r="CD26" s="614"/>
      <c r="CE26" s="614"/>
      <c r="CF26" s="614"/>
      <c r="CG26" s="614"/>
      <c r="CH26" s="614"/>
      <c r="CI26" s="614"/>
      <c r="CJ26" s="614"/>
      <c r="CK26" s="614"/>
      <c r="CL26" s="614"/>
      <c r="CM26" s="614"/>
      <c r="CN26" s="614"/>
      <c r="CO26" s="614"/>
      <c r="CP26" s="614"/>
      <c r="CQ26" s="614"/>
      <c r="CR26" s="614"/>
      <c r="CS26" s="614"/>
      <c r="CT26" s="614"/>
      <c r="CU26" s="614"/>
      <c r="CV26" s="614"/>
      <c r="CW26" s="614"/>
      <c r="CX26" s="614"/>
      <c r="CY26" s="614"/>
      <c r="CZ26" s="614"/>
      <c r="DA26" s="614"/>
      <c r="DB26" s="614"/>
      <c r="DC26" s="614"/>
      <c r="DD26" s="614"/>
    </row>
    <row r="27" customFormat="false" ht="25.5" hidden="false" customHeight="false" outlineLevel="0" collapsed="false">
      <c r="A27" s="586" t="s">
        <v>303</v>
      </c>
      <c r="B27" s="649" t="n">
        <v>0.1</v>
      </c>
      <c r="C27" s="650" t="s">
        <v>63</v>
      </c>
      <c r="D27" s="650" t="n">
        <v>0.1</v>
      </c>
      <c r="E27" s="650" t="s">
        <v>63</v>
      </c>
      <c r="BQ27" s="624"/>
      <c r="BR27" s="624"/>
      <c r="BS27" s="624"/>
      <c r="BT27" s="614"/>
      <c r="BU27" s="614"/>
      <c r="BV27" s="614"/>
      <c r="BW27" s="614"/>
      <c r="BX27" s="614"/>
      <c r="BY27" s="614"/>
      <c r="BZ27" s="614"/>
      <c r="CA27" s="614"/>
      <c r="CB27" s="614"/>
      <c r="CC27" s="614"/>
      <c r="CD27" s="614"/>
      <c r="CE27" s="614"/>
      <c r="CF27" s="614"/>
      <c r="CG27" s="614"/>
      <c r="CH27" s="614"/>
      <c r="CI27" s="614"/>
      <c r="CJ27" s="614"/>
      <c r="CK27" s="614"/>
      <c r="CL27" s="614"/>
      <c r="CM27" s="614"/>
      <c r="CN27" s="614"/>
      <c r="CO27" s="614"/>
      <c r="CP27" s="614"/>
      <c r="CQ27" s="614"/>
      <c r="CR27" s="614"/>
      <c r="CS27" s="614"/>
      <c r="CT27" s="614"/>
      <c r="CU27" s="614"/>
      <c r="CV27" s="614"/>
      <c r="CW27" s="614"/>
      <c r="CX27" s="614"/>
      <c r="CY27" s="614"/>
      <c r="CZ27" s="614"/>
      <c r="DA27" s="614"/>
      <c r="DB27" s="614"/>
      <c r="DC27" s="614"/>
      <c r="DD27" s="614"/>
    </row>
    <row r="28" customFormat="false" ht="12.75" hidden="false" customHeight="true" outlineLevel="0" collapsed="false">
      <c r="A28" s="378" t="s">
        <v>304</v>
      </c>
      <c r="B28" s="649" t="n">
        <v>4.2</v>
      </c>
      <c r="C28" s="650" t="n">
        <v>2.3</v>
      </c>
      <c r="D28" s="650" t="n">
        <v>4.6</v>
      </c>
      <c r="E28" s="650" t="n">
        <v>3.7</v>
      </c>
      <c r="BQ28" s="624"/>
      <c r="BR28" s="624"/>
      <c r="BS28" s="624"/>
      <c r="BT28" s="614"/>
      <c r="BU28" s="614"/>
      <c r="BV28" s="614"/>
      <c r="BW28" s="614"/>
      <c r="BX28" s="614"/>
      <c r="BY28" s="614"/>
      <c r="BZ28" s="614"/>
      <c r="CA28" s="614"/>
      <c r="CB28" s="614"/>
      <c r="CC28" s="614"/>
      <c r="CD28" s="614"/>
      <c r="CE28" s="614"/>
      <c r="CF28" s="614"/>
      <c r="CG28" s="614"/>
      <c r="CH28" s="614"/>
      <c r="CI28" s="614"/>
      <c r="CJ28" s="614"/>
      <c r="CK28" s="614"/>
      <c r="CL28" s="614"/>
      <c r="CM28" s="614"/>
      <c r="CN28" s="614"/>
      <c r="CO28" s="614"/>
      <c r="CP28" s="614"/>
      <c r="CQ28" s="614"/>
      <c r="CR28" s="614"/>
      <c r="CS28" s="614"/>
      <c r="CT28" s="614"/>
      <c r="CU28" s="614"/>
      <c r="CV28" s="614"/>
      <c r="CW28" s="614"/>
      <c r="CX28" s="614"/>
      <c r="CY28" s="614"/>
      <c r="CZ28" s="614"/>
      <c r="DA28" s="614"/>
      <c r="DB28" s="614"/>
      <c r="DC28" s="614"/>
      <c r="DD28" s="614"/>
    </row>
    <row r="29" customFormat="false" ht="12.75" hidden="false" customHeight="true" outlineLevel="0" collapsed="false">
      <c r="A29" s="321" t="s">
        <v>98</v>
      </c>
      <c r="B29" s="649" t="n">
        <v>2.3</v>
      </c>
      <c r="C29" s="650" t="s">
        <v>63</v>
      </c>
      <c r="D29" s="650" t="n">
        <v>2.5</v>
      </c>
      <c r="E29" s="650" t="n">
        <v>2.1</v>
      </c>
      <c r="BQ29" s="624"/>
      <c r="BR29" s="624"/>
      <c r="BS29" s="624"/>
      <c r="BT29" s="614"/>
      <c r="BU29" s="614"/>
      <c r="BV29" s="614"/>
      <c r="BW29" s="614"/>
      <c r="BX29" s="614"/>
      <c r="BY29" s="614"/>
      <c r="BZ29" s="614"/>
      <c r="CA29" s="614"/>
      <c r="CB29" s="614"/>
      <c r="CC29" s="614"/>
      <c r="CD29" s="614"/>
      <c r="CE29" s="614"/>
      <c r="CF29" s="614"/>
      <c r="CG29" s="614"/>
      <c r="CH29" s="614"/>
      <c r="CI29" s="614"/>
      <c r="CJ29" s="614"/>
      <c r="CK29" s="614"/>
      <c r="CL29" s="614"/>
      <c r="CM29" s="614"/>
      <c r="CN29" s="614"/>
      <c r="CO29" s="614"/>
      <c r="CP29" s="614"/>
      <c r="CQ29" s="614"/>
      <c r="CR29" s="614"/>
      <c r="CS29" s="614"/>
      <c r="CT29" s="614"/>
      <c r="CU29" s="614"/>
      <c r="CV29" s="614"/>
      <c r="CW29" s="614"/>
      <c r="CX29" s="614"/>
      <c r="CY29" s="614"/>
      <c r="CZ29" s="614"/>
      <c r="DA29" s="614"/>
      <c r="DB29" s="614"/>
      <c r="DC29" s="614"/>
      <c r="DD29" s="614"/>
    </row>
    <row r="30" customFormat="false" ht="12.75" hidden="false" customHeight="true" outlineLevel="0" collapsed="false">
      <c r="A30" s="584" t="s">
        <v>99</v>
      </c>
      <c r="B30" s="649" t="n">
        <v>1.9</v>
      </c>
      <c r="C30" s="650" t="n">
        <v>2.3</v>
      </c>
      <c r="D30" s="650" t="n">
        <v>2.1</v>
      </c>
      <c r="E30" s="650" t="n">
        <v>1.6</v>
      </c>
      <c r="BQ30" s="624"/>
      <c r="BR30" s="624"/>
      <c r="BS30" s="624"/>
      <c r="BT30" s="614"/>
      <c r="BU30" s="614"/>
      <c r="BV30" s="614"/>
      <c r="BW30" s="614"/>
      <c r="BX30" s="614"/>
      <c r="BY30" s="614"/>
      <c r="BZ30" s="614"/>
      <c r="CA30" s="614"/>
      <c r="CB30" s="614"/>
      <c r="CC30" s="614"/>
      <c r="CD30" s="614"/>
      <c r="CE30" s="614"/>
      <c r="CF30" s="614"/>
      <c r="CG30" s="614"/>
      <c r="CH30" s="614"/>
      <c r="CI30" s="614"/>
      <c r="CJ30" s="614"/>
      <c r="CK30" s="614"/>
      <c r="CL30" s="614"/>
      <c r="CM30" s="614"/>
      <c r="CN30" s="614"/>
      <c r="CO30" s="614"/>
      <c r="CP30" s="614"/>
      <c r="CQ30" s="614"/>
      <c r="CR30" s="614"/>
      <c r="CS30" s="614"/>
      <c r="CT30" s="614"/>
      <c r="CU30" s="614"/>
      <c r="CV30" s="614"/>
      <c r="CW30" s="614"/>
      <c r="CX30" s="614"/>
      <c r="CY30" s="614"/>
      <c r="CZ30" s="614"/>
      <c r="DA30" s="614"/>
      <c r="DB30" s="614"/>
      <c r="DC30" s="614"/>
      <c r="DD30" s="614"/>
    </row>
    <row r="31" customFormat="false" ht="12.75" hidden="false" customHeight="false" outlineLevel="0" collapsed="false">
      <c r="A31" s="582" t="s">
        <v>305</v>
      </c>
      <c r="B31" s="658" t="n">
        <v>0</v>
      </c>
      <c r="C31" s="659" t="n">
        <v>0</v>
      </c>
      <c r="D31" s="659" t="n">
        <v>0</v>
      </c>
      <c r="E31" s="659" t="s">
        <v>63</v>
      </c>
      <c r="BQ31" s="624"/>
      <c r="BR31" s="624"/>
      <c r="BS31" s="624"/>
      <c r="BT31" s="614"/>
      <c r="BU31" s="614"/>
      <c r="BV31" s="614"/>
      <c r="BW31" s="614"/>
      <c r="BX31" s="614"/>
      <c r="BY31" s="614"/>
      <c r="BZ31" s="614"/>
      <c r="CA31" s="614"/>
      <c r="CB31" s="614"/>
      <c r="CC31" s="614"/>
      <c r="CD31" s="614"/>
      <c r="CE31" s="614"/>
      <c r="CF31" s="614"/>
      <c r="CG31" s="614"/>
      <c r="CH31" s="614"/>
      <c r="CI31" s="614"/>
      <c r="CJ31" s="614"/>
      <c r="CK31" s="614"/>
      <c r="CL31" s="614"/>
      <c r="CM31" s="614"/>
      <c r="CN31" s="614"/>
      <c r="CO31" s="614"/>
      <c r="CP31" s="614"/>
      <c r="CQ31" s="614"/>
      <c r="CR31" s="614"/>
      <c r="CS31" s="614"/>
      <c r="CT31" s="614"/>
      <c r="CU31" s="614"/>
      <c r="CV31" s="614"/>
      <c r="CW31" s="614"/>
      <c r="CX31" s="614"/>
      <c r="CY31" s="614"/>
      <c r="CZ31" s="614"/>
      <c r="DA31" s="614"/>
      <c r="DB31" s="614"/>
      <c r="DC31" s="614"/>
      <c r="DD31" s="614"/>
    </row>
    <row r="32" customFormat="false" ht="12.75" hidden="false" customHeight="true" outlineLevel="0" collapsed="false">
      <c r="A32" s="580" t="s">
        <v>105</v>
      </c>
      <c r="B32" s="649" t="n">
        <v>3.3</v>
      </c>
      <c r="C32" s="650" t="n">
        <v>4</v>
      </c>
      <c r="D32" s="650" t="n">
        <v>2.9</v>
      </c>
      <c r="E32" s="650" t="n">
        <v>3.9</v>
      </c>
      <c r="BQ32" s="624"/>
      <c r="BR32" s="624"/>
      <c r="BS32" s="624"/>
      <c r="BT32" s="614"/>
      <c r="BU32" s="614"/>
      <c r="BV32" s="614"/>
      <c r="BW32" s="614"/>
      <c r="BX32" s="614"/>
      <c r="BY32" s="614"/>
      <c r="BZ32" s="614"/>
      <c r="CA32" s="614"/>
      <c r="CB32" s="614"/>
      <c r="CC32" s="614"/>
      <c r="CD32" s="614"/>
      <c r="CE32" s="614"/>
      <c r="CF32" s="614"/>
      <c r="CG32" s="614"/>
      <c r="CH32" s="614"/>
      <c r="CI32" s="614"/>
      <c r="CJ32" s="614"/>
      <c r="CK32" s="614"/>
      <c r="CL32" s="614"/>
      <c r="CM32" s="614"/>
      <c r="CN32" s="614"/>
      <c r="CO32" s="614"/>
      <c r="CP32" s="614"/>
      <c r="CQ32" s="614"/>
      <c r="CR32" s="614"/>
      <c r="CS32" s="614"/>
      <c r="CT32" s="614"/>
      <c r="CU32" s="614"/>
      <c r="CV32" s="614"/>
      <c r="CW32" s="614"/>
      <c r="CX32" s="614"/>
      <c r="CY32" s="614"/>
      <c r="CZ32" s="614"/>
      <c r="DA32" s="614"/>
      <c r="DB32" s="614"/>
      <c r="DC32" s="614"/>
      <c r="DD32" s="614"/>
    </row>
    <row r="33" customFormat="false" ht="12.75" hidden="false" customHeight="true" outlineLevel="0" collapsed="false">
      <c r="A33" s="321" t="s">
        <v>98</v>
      </c>
      <c r="B33" s="649" t="n">
        <v>0.6</v>
      </c>
      <c r="C33" s="660" t="n">
        <v>0.2</v>
      </c>
      <c r="D33" s="660" t="n">
        <v>0.4</v>
      </c>
      <c r="E33" s="660" t="n">
        <v>1.1</v>
      </c>
      <c r="BQ33" s="624"/>
      <c r="BR33" s="624"/>
      <c r="BS33" s="624"/>
      <c r="BT33" s="614"/>
      <c r="BU33" s="614"/>
      <c r="BV33" s="614"/>
      <c r="BW33" s="614"/>
      <c r="BX33" s="614"/>
      <c r="BY33" s="614"/>
      <c r="BZ33" s="614"/>
      <c r="CA33" s="614"/>
      <c r="CB33" s="614"/>
      <c r="CC33" s="614"/>
      <c r="CD33" s="614"/>
      <c r="CE33" s="614"/>
      <c r="CF33" s="614"/>
      <c r="CG33" s="614"/>
      <c r="CH33" s="614"/>
      <c r="CI33" s="614"/>
      <c r="CJ33" s="614"/>
      <c r="CK33" s="614"/>
      <c r="CL33" s="614"/>
      <c r="CM33" s="614"/>
      <c r="CN33" s="614"/>
      <c r="CO33" s="614"/>
      <c r="CP33" s="614"/>
      <c r="CQ33" s="614"/>
      <c r="CR33" s="614"/>
      <c r="CS33" s="614"/>
      <c r="CT33" s="614"/>
      <c r="CU33" s="614"/>
      <c r="CV33" s="614"/>
      <c r="CW33" s="614"/>
      <c r="CX33" s="614"/>
      <c r="CY33" s="614"/>
      <c r="CZ33" s="614"/>
      <c r="DA33" s="614"/>
      <c r="DB33" s="614"/>
      <c r="DC33" s="614"/>
      <c r="DD33" s="614"/>
    </row>
    <row r="34" customFormat="false" ht="12.75" hidden="false" customHeight="true" outlineLevel="0" collapsed="false">
      <c r="A34" s="584" t="s">
        <v>99</v>
      </c>
      <c r="B34" s="649" t="n">
        <v>2.7</v>
      </c>
      <c r="C34" s="650" t="n">
        <v>3.8</v>
      </c>
      <c r="D34" s="650" t="n">
        <v>2.5</v>
      </c>
      <c r="E34" s="650" t="n">
        <v>2.8</v>
      </c>
      <c r="BQ34" s="624"/>
      <c r="BR34" s="624"/>
      <c r="BS34" s="624"/>
      <c r="BT34" s="614"/>
      <c r="BU34" s="614"/>
      <c r="BV34" s="614"/>
      <c r="BW34" s="614"/>
      <c r="BX34" s="614"/>
      <c r="BY34" s="614"/>
      <c r="BZ34" s="614"/>
      <c r="CA34" s="614"/>
      <c r="CB34" s="614"/>
      <c r="CC34" s="614"/>
      <c r="CD34" s="614"/>
      <c r="CE34" s="614"/>
      <c r="CF34" s="614"/>
      <c r="CG34" s="614"/>
      <c r="CH34" s="614"/>
      <c r="CI34" s="614"/>
      <c r="CJ34" s="614"/>
      <c r="CK34" s="614"/>
      <c r="CL34" s="614"/>
      <c r="CM34" s="614"/>
      <c r="CN34" s="614"/>
      <c r="CO34" s="614"/>
      <c r="CP34" s="614"/>
      <c r="CQ34" s="614"/>
      <c r="CR34" s="614"/>
      <c r="CS34" s="614"/>
      <c r="CT34" s="614"/>
      <c r="CU34" s="614"/>
      <c r="CV34" s="614"/>
      <c r="CW34" s="614"/>
      <c r="CX34" s="614"/>
      <c r="CY34" s="614"/>
      <c r="CZ34" s="614"/>
      <c r="DA34" s="614"/>
      <c r="DB34" s="614"/>
      <c r="DC34" s="614"/>
      <c r="DD34" s="614"/>
    </row>
    <row r="35" customFormat="false" ht="12.75" hidden="false" customHeight="true" outlineLevel="0" collapsed="false">
      <c r="A35" s="586" t="s">
        <v>306</v>
      </c>
      <c r="B35" s="649" t="s">
        <v>63</v>
      </c>
      <c r="C35" s="650" t="s">
        <v>63</v>
      </c>
      <c r="D35" s="650" t="s">
        <v>63</v>
      </c>
      <c r="E35" s="650" t="s">
        <v>63</v>
      </c>
      <c r="BQ35" s="624"/>
      <c r="BR35" s="624"/>
      <c r="BS35" s="624"/>
      <c r="BT35" s="614"/>
      <c r="BU35" s="614"/>
      <c r="BV35" s="614"/>
      <c r="BW35" s="614"/>
      <c r="BX35" s="614"/>
      <c r="BY35" s="614"/>
      <c r="BZ35" s="614"/>
      <c r="CA35" s="614"/>
      <c r="CB35" s="614"/>
      <c r="CC35" s="614"/>
      <c r="CD35" s="614"/>
      <c r="CE35" s="614"/>
      <c r="CF35" s="614"/>
      <c r="CG35" s="614"/>
      <c r="CH35" s="614"/>
      <c r="CI35" s="614"/>
      <c r="CJ35" s="614"/>
      <c r="CK35" s="614"/>
      <c r="CL35" s="614"/>
      <c r="CM35" s="614"/>
      <c r="CN35" s="614"/>
      <c r="CO35" s="614"/>
      <c r="CP35" s="614"/>
      <c r="CQ35" s="614"/>
      <c r="CR35" s="614"/>
      <c r="CS35" s="614"/>
      <c r="CT35" s="614"/>
      <c r="CU35" s="614"/>
      <c r="CV35" s="614"/>
      <c r="CW35" s="614"/>
      <c r="CX35" s="614"/>
      <c r="CY35" s="614"/>
      <c r="CZ35" s="614"/>
      <c r="DA35" s="614"/>
      <c r="DB35" s="614"/>
      <c r="DC35" s="614"/>
      <c r="DD35" s="614"/>
    </row>
    <row r="36" customFormat="false" ht="12.75" hidden="false" customHeight="true" outlineLevel="0" collapsed="false">
      <c r="A36" s="580" t="s">
        <v>307</v>
      </c>
      <c r="B36" s="649" t="n">
        <v>1.8</v>
      </c>
      <c r="C36" s="650" t="n">
        <v>1.8</v>
      </c>
      <c r="D36" s="650" t="n">
        <v>1.9</v>
      </c>
      <c r="E36" s="650" t="n">
        <v>1.6</v>
      </c>
      <c r="BQ36" s="624"/>
      <c r="BR36" s="624"/>
      <c r="BS36" s="624"/>
      <c r="BT36" s="614"/>
      <c r="BU36" s="614"/>
      <c r="BV36" s="614"/>
      <c r="BW36" s="614"/>
      <c r="BX36" s="614"/>
      <c r="BY36" s="614"/>
      <c r="BZ36" s="614"/>
      <c r="CA36" s="614"/>
      <c r="CB36" s="614"/>
      <c r="CC36" s="614"/>
      <c r="CD36" s="614"/>
      <c r="CE36" s="614"/>
      <c r="CF36" s="614"/>
      <c r="CG36" s="614"/>
      <c r="CH36" s="614"/>
      <c r="CI36" s="614"/>
      <c r="CJ36" s="614"/>
      <c r="CK36" s="614"/>
      <c r="CL36" s="614"/>
      <c r="CM36" s="614"/>
      <c r="CN36" s="614"/>
      <c r="CO36" s="614"/>
      <c r="CP36" s="614"/>
      <c r="CQ36" s="614"/>
      <c r="CR36" s="614"/>
      <c r="CS36" s="614"/>
      <c r="CT36" s="614"/>
      <c r="CU36" s="614"/>
      <c r="CV36" s="614"/>
      <c r="CW36" s="614"/>
      <c r="CX36" s="614"/>
      <c r="CY36" s="614"/>
      <c r="CZ36" s="614"/>
      <c r="DA36" s="614"/>
      <c r="DB36" s="614"/>
      <c r="DC36" s="614"/>
      <c r="DD36" s="614"/>
    </row>
    <row r="37" customFormat="false" ht="12.75" hidden="false" customHeight="true" outlineLevel="0" collapsed="false">
      <c r="A37" s="584" t="s">
        <v>98</v>
      </c>
      <c r="B37" s="649" t="n">
        <v>1.1</v>
      </c>
      <c r="C37" s="650" t="n">
        <v>0.7</v>
      </c>
      <c r="D37" s="650" t="n">
        <v>0.9</v>
      </c>
      <c r="E37" s="650" t="n">
        <v>1.3</v>
      </c>
      <c r="BQ37" s="624"/>
      <c r="BR37" s="624"/>
      <c r="BS37" s="624"/>
      <c r="BT37" s="614"/>
      <c r="BU37" s="614"/>
      <c r="BV37" s="614"/>
      <c r="BW37" s="614"/>
      <c r="BX37" s="614"/>
      <c r="BY37" s="614"/>
      <c r="BZ37" s="614"/>
      <c r="CA37" s="614"/>
      <c r="CB37" s="614"/>
      <c r="CC37" s="614"/>
      <c r="CD37" s="614"/>
      <c r="CE37" s="614"/>
      <c r="CF37" s="614"/>
      <c r="CG37" s="614"/>
      <c r="CH37" s="614"/>
      <c r="CI37" s="614"/>
      <c r="CJ37" s="614"/>
      <c r="CK37" s="614"/>
      <c r="CL37" s="614"/>
      <c r="CM37" s="614"/>
      <c r="CN37" s="614"/>
      <c r="CO37" s="614"/>
      <c r="CP37" s="614"/>
      <c r="CQ37" s="614"/>
      <c r="CR37" s="614"/>
      <c r="CS37" s="614"/>
      <c r="CT37" s="614"/>
      <c r="CU37" s="614"/>
      <c r="CV37" s="614"/>
      <c r="CW37" s="614"/>
      <c r="CX37" s="614"/>
      <c r="CY37" s="614"/>
      <c r="CZ37" s="614"/>
      <c r="DA37" s="614"/>
      <c r="DB37" s="614"/>
      <c r="DC37" s="614"/>
      <c r="DD37" s="614"/>
    </row>
    <row r="38" customFormat="false" ht="12.75" hidden="false" customHeight="true" outlineLevel="0" collapsed="false">
      <c r="A38" s="321" t="s">
        <v>99</v>
      </c>
      <c r="B38" s="649" t="n">
        <v>0.7</v>
      </c>
      <c r="C38" s="660" t="n">
        <v>1.1</v>
      </c>
      <c r="D38" s="660" t="n">
        <v>1</v>
      </c>
      <c r="E38" s="660" t="n">
        <v>0.3</v>
      </c>
      <c r="BQ38" s="624"/>
      <c r="BR38" s="624"/>
      <c r="BS38" s="624"/>
      <c r="BT38" s="614"/>
      <c r="BU38" s="614"/>
      <c r="BV38" s="614"/>
      <c r="BW38" s="614"/>
      <c r="BX38" s="614"/>
      <c r="BY38" s="614"/>
      <c r="BZ38" s="614"/>
      <c r="CA38" s="614"/>
      <c r="CB38" s="614"/>
      <c r="CC38" s="614"/>
      <c r="CD38" s="614"/>
      <c r="CE38" s="614"/>
      <c r="CF38" s="614"/>
      <c r="CG38" s="614"/>
      <c r="CH38" s="614"/>
      <c r="CI38" s="614"/>
      <c r="CJ38" s="614"/>
      <c r="CK38" s="614"/>
      <c r="CL38" s="614"/>
      <c r="CM38" s="614"/>
      <c r="CN38" s="614"/>
      <c r="CO38" s="614"/>
      <c r="CP38" s="614"/>
      <c r="CQ38" s="614"/>
      <c r="CR38" s="614"/>
      <c r="CS38" s="614"/>
      <c r="CT38" s="614"/>
      <c r="CU38" s="614"/>
      <c r="CV38" s="614"/>
      <c r="CW38" s="614"/>
      <c r="CX38" s="614"/>
      <c r="CY38" s="614"/>
      <c r="CZ38" s="614"/>
      <c r="DA38" s="614"/>
      <c r="DB38" s="614"/>
      <c r="DC38" s="614"/>
      <c r="DD38" s="614"/>
    </row>
    <row r="39" customFormat="false" ht="12.75" hidden="false" customHeight="false" outlineLevel="0" collapsed="false">
      <c r="A39" s="589" t="s">
        <v>308</v>
      </c>
      <c r="B39" s="649" t="s">
        <v>63</v>
      </c>
      <c r="C39" s="650" t="s">
        <v>63</v>
      </c>
      <c r="D39" s="650" t="s">
        <v>63</v>
      </c>
      <c r="E39" s="650" t="s">
        <v>63</v>
      </c>
      <c r="BQ39" s="624"/>
      <c r="BR39" s="624"/>
      <c r="BS39" s="624"/>
      <c r="BT39" s="614"/>
      <c r="BU39" s="614"/>
      <c r="BV39" s="614"/>
      <c r="BW39" s="614"/>
      <c r="BX39" s="614"/>
      <c r="BY39" s="614"/>
      <c r="BZ39" s="614"/>
      <c r="CA39" s="614"/>
      <c r="CB39" s="614"/>
      <c r="CC39" s="614"/>
      <c r="CD39" s="614"/>
      <c r="CE39" s="614"/>
      <c r="CF39" s="614"/>
      <c r="CG39" s="614"/>
      <c r="CH39" s="614"/>
      <c r="CI39" s="614"/>
      <c r="CJ39" s="614"/>
      <c r="CK39" s="614"/>
      <c r="CL39" s="614"/>
      <c r="CM39" s="614"/>
      <c r="CN39" s="614"/>
      <c r="CO39" s="614"/>
      <c r="CP39" s="614"/>
      <c r="CQ39" s="614"/>
      <c r="CR39" s="614"/>
      <c r="CS39" s="614"/>
      <c r="CT39" s="614"/>
      <c r="CU39" s="614"/>
      <c r="CV39" s="614"/>
      <c r="CW39" s="614"/>
      <c r="CX39" s="614"/>
      <c r="CY39" s="614"/>
      <c r="CZ39" s="614"/>
      <c r="DA39" s="614"/>
      <c r="DB39" s="614"/>
      <c r="DC39" s="614"/>
      <c r="DD39" s="614"/>
    </row>
    <row r="40" customFormat="false" ht="12.75" hidden="false" customHeight="true" outlineLevel="0" collapsed="false">
      <c r="A40" s="580" t="s">
        <v>309</v>
      </c>
      <c r="B40" s="649" t="n">
        <v>1.3</v>
      </c>
      <c r="C40" s="660" t="n">
        <v>1.9</v>
      </c>
      <c r="D40" s="660" t="n">
        <v>1.5</v>
      </c>
      <c r="E40" s="660" t="n">
        <v>0.9</v>
      </c>
      <c r="BQ40" s="624"/>
      <c r="BR40" s="624"/>
      <c r="BS40" s="624"/>
      <c r="BT40" s="614"/>
      <c r="BU40" s="614"/>
      <c r="BV40" s="614"/>
      <c r="BW40" s="614"/>
      <c r="BX40" s="614"/>
      <c r="BY40" s="614"/>
      <c r="BZ40" s="614"/>
      <c r="CA40" s="614"/>
      <c r="CB40" s="614"/>
      <c r="CC40" s="614"/>
      <c r="CD40" s="614"/>
      <c r="CE40" s="614"/>
      <c r="CF40" s="614"/>
      <c r="CG40" s="614"/>
      <c r="CH40" s="614"/>
      <c r="CI40" s="614"/>
      <c r="CJ40" s="614"/>
      <c r="CK40" s="614"/>
      <c r="CL40" s="614"/>
      <c r="CM40" s="614"/>
      <c r="CN40" s="614"/>
      <c r="CO40" s="614"/>
      <c r="CP40" s="614"/>
      <c r="CQ40" s="614"/>
      <c r="CR40" s="614"/>
      <c r="CS40" s="614"/>
      <c r="CT40" s="614"/>
      <c r="CU40" s="614"/>
      <c r="CV40" s="614"/>
      <c r="CW40" s="614"/>
      <c r="CX40" s="614"/>
      <c r="CY40" s="614"/>
      <c r="CZ40" s="614"/>
      <c r="DA40" s="614"/>
      <c r="DB40" s="614"/>
      <c r="DC40" s="614"/>
      <c r="DD40" s="614"/>
    </row>
    <row r="41" customFormat="false" ht="12.75" hidden="false" customHeight="true" outlineLevel="0" collapsed="false">
      <c r="A41" s="378" t="s">
        <v>108</v>
      </c>
      <c r="B41" s="649" t="n">
        <v>3.7</v>
      </c>
      <c r="C41" s="650" t="n">
        <v>4.1</v>
      </c>
      <c r="D41" s="650" t="n">
        <v>4.7</v>
      </c>
      <c r="E41" s="650" t="n">
        <v>2.2</v>
      </c>
      <c r="BQ41" s="624"/>
      <c r="BR41" s="624"/>
      <c r="BS41" s="624"/>
      <c r="BT41" s="614"/>
      <c r="BU41" s="614"/>
      <c r="BV41" s="61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  <c r="CW41" s="614"/>
      <c r="CX41" s="614"/>
      <c r="CY41" s="614"/>
      <c r="CZ41" s="614"/>
      <c r="DA41" s="614"/>
      <c r="DB41" s="614"/>
      <c r="DC41" s="614"/>
      <c r="DD41" s="614"/>
    </row>
    <row r="42" customFormat="false" ht="12.75" hidden="false" customHeight="true" outlineLevel="0" collapsed="false">
      <c r="A42" s="321" t="s">
        <v>310</v>
      </c>
      <c r="B42" s="649"/>
      <c r="C42" s="650"/>
      <c r="D42" s="650"/>
      <c r="E42" s="650"/>
      <c r="BQ42" s="624"/>
      <c r="BR42" s="624"/>
      <c r="BS42" s="624"/>
      <c r="BT42" s="614"/>
      <c r="BU42" s="614"/>
      <c r="BV42" s="61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  <c r="CW42" s="614"/>
      <c r="CX42" s="614"/>
      <c r="CY42" s="614"/>
      <c r="CZ42" s="614"/>
      <c r="DA42" s="614"/>
      <c r="DB42" s="614"/>
      <c r="DC42" s="614"/>
      <c r="DD42" s="614"/>
    </row>
    <row r="43" customFormat="false" ht="12.75" hidden="false" customHeight="true" outlineLevel="0" collapsed="false">
      <c r="A43" s="586" t="s">
        <v>110</v>
      </c>
      <c r="B43" s="649" t="n">
        <v>1.3</v>
      </c>
      <c r="C43" s="650" t="n">
        <v>3.2</v>
      </c>
      <c r="D43" s="650" t="n">
        <v>1.4</v>
      </c>
      <c r="E43" s="650" t="n">
        <v>0.9</v>
      </c>
      <c r="BQ43" s="624"/>
      <c r="BR43" s="624"/>
      <c r="BS43" s="624"/>
      <c r="BT43" s="614"/>
      <c r="BU43" s="614"/>
      <c r="BV43" s="61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  <c r="CW43" s="614"/>
      <c r="CX43" s="614"/>
      <c r="CY43" s="614"/>
      <c r="CZ43" s="614"/>
      <c r="DA43" s="614"/>
      <c r="DB43" s="614"/>
      <c r="DC43" s="614"/>
      <c r="DD43" s="614"/>
    </row>
    <row r="44" customFormat="false" ht="25.5" hidden="false" customHeight="false" outlineLevel="0" collapsed="false">
      <c r="A44" s="586" t="s">
        <v>111</v>
      </c>
      <c r="B44" s="649" t="n">
        <v>0.5</v>
      </c>
      <c r="C44" s="650" t="n">
        <v>0.3</v>
      </c>
      <c r="D44" s="650" t="n">
        <v>0.5</v>
      </c>
      <c r="E44" s="650" t="n">
        <v>0.4</v>
      </c>
      <c r="BQ44" s="624"/>
      <c r="BR44" s="624"/>
      <c r="BS44" s="624"/>
      <c r="BT44" s="614"/>
      <c r="BU44" s="614"/>
      <c r="BV44" s="61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  <c r="CW44" s="614"/>
      <c r="CX44" s="614"/>
      <c r="CY44" s="614"/>
      <c r="CZ44" s="614"/>
      <c r="DA44" s="614"/>
      <c r="DB44" s="614"/>
      <c r="DC44" s="614"/>
      <c r="DD44" s="614"/>
    </row>
    <row r="45" customFormat="false" ht="25.5" hidden="false" customHeight="false" outlineLevel="0" collapsed="false">
      <c r="A45" s="586" t="s">
        <v>311</v>
      </c>
      <c r="B45" s="649" t="s">
        <v>63</v>
      </c>
      <c r="C45" s="660" t="s">
        <v>63</v>
      </c>
      <c r="D45" s="660" t="s">
        <v>63</v>
      </c>
      <c r="E45" s="660" t="s">
        <v>63</v>
      </c>
      <c r="BQ45" s="624"/>
      <c r="BR45" s="624"/>
      <c r="BS45" s="624"/>
      <c r="BT45" s="614"/>
      <c r="BU45" s="614"/>
      <c r="BV45" s="61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  <c r="CW45" s="614"/>
      <c r="CX45" s="614"/>
      <c r="CY45" s="614"/>
      <c r="CZ45" s="614"/>
      <c r="DA45" s="614"/>
      <c r="DB45" s="614"/>
      <c r="DC45" s="614"/>
      <c r="DD45" s="614"/>
    </row>
    <row r="46" customFormat="false" ht="13.5" hidden="false" customHeight="false" outlineLevel="0" collapsed="false">
      <c r="A46" s="378" t="s">
        <v>112</v>
      </c>
      <c r="B46" s="649" t="n">
        <v>2.7</v>
      </c>
      <c r="C46" s="660" t="n">
        <v>3.9</v>
      </c>
      <c r="D46" s="660" t="n">
        <v>3.4</v>
      </c>
      <c r="E46" s="660" t="n">
        <v>1.7</v>
      </c>
      <c r="BQ46" s="624"/>
      <c r="BR46" s="624"/>
      <c r="BS46" s="624"/>
      <c r="BT46" s="614"/>
      <c r="BU46" s="614"/>
      <c r="BV46" s="61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  <c r="CW46" s="614"/>
      <c r="CX46" s="614"/>
      <c r="CY46" s="614"/>
      <c r="CZ46" s="614"/>
      <c r="DA46" s="614"/>
      <c r="DB46" s="614"/>
      <c r="DC46" s="614"/>
      <c r="DD46" s="614"/>
    </row>
    <row r="47" customFormat="false" ht="12.75" hidden="false" customHeight="false" outlineLevel="0" collapsed="false">
      <c r="A47" s="584" t="s">
        <v>98</v>
      </c>
      <c r="B47" s="649" t="n">
        <v>1.6</v>
      </c>
      <c r="C47" s="650" t="n">
        <v>1.6</v>
      </c>
      <c r="D47" s="650" t="n">
        <v>2</v>
      </c>
      <c r="E47" s="660" t="n">
        <v>0.9</v>
      </c>
      <c r="BQ47" s="624"/>
      <c r="BR47" s="624"/>
      <c r="BS47" s="624"/>
      <c r="BT47" s="614"/>
      <c r="BU47" s="614"/>
      <c r="BV47" s="614"/>
      <c r="BW47" s="614"/>
      <c r="BX47" s="614"/>
      <c r="BY47" s="614"/>
      <c r="BZ47" s="614"/>
      <c r="CA47" s="614"/>
      <c r="CB47" s="614"/>
      <c r="CC47" s="614"/>
      <c r="CD47" s="614"/>
      <c r="CE47" s="614"/>
      <c r="CF47" s="614"/>
      <c r="CG47" s="614"/>
      <c r="CH47" s="614"/>
      <c r="CI47" s="614"/>
      <c r="CJ47" s="614"/>
      <c r="CK47" s="614"/>
      <c r="CL47" s="614"/>
      <c r="CM47" s="614"/>
      <c r="CN47" s="614"/>
      <c r="CO47" s="614"/>
      <c r="CP47" s="614"/>
      <c r="CQ47" s="614"/>
      <c r="CR47" s="614"/>
      <c r="CS47" s="614"/>
      <c r="CT47" s="614"/>
      <c r="CU47" s="614"/>
      <c r="CV47" s="614"/>
      <c r="CW47" s="614"/>
      <c r="CX47" s="614"/>
      <c r="CY47" s="614"/>
      <c r="CZ47" s="614"/>
      <c r="DA47" s="614"/>
      <c r="DB47" s="614"/>
      <c r="DC47" s="614"/>
      <c r="DD47" s="614"/>
    </row>
    <row r="48" customFormat="false" ht="12.75" hidden="false" customHeight="false" outlineLevel="0" collapsed="false">
      <c r="A48" s="584" t="s">
        <v>99</v>
      </c>
      <c r="B48" s="649" t="n">
        <v>1.1</v>
      </c>
      <c r="C48" s="660" t="n">
        <v>2.3</v>
      </c>
      <c r="D48" s="660" t="n">
        <v>1.4</v>
      </c>
      <c r="E48" s="660" t="n">
        <v>0.8</v>
      </c>
      <c r="BQ48" s="624"/>
      <c r="BR48" s="624"/>
      <c r="BS48" s="624"/>
      <c r="BT48" s="614"/>
      <c r="BU48" s="614"/>
      <c r="BV48" s="614"/>
      <c r="BW48" s="614"/>
      <c r="BX48" s="614"/>
      <c r="BY48" s="614"/>
      <c r="BZ48" s="614"/>
      <c r="CA48" s="614"/>
      <c r="CB48" s="614"/>
      <c r="CC48" s="614"/>
      <c r="CD48" s="614"/>
      <c r="CE48" s="614"/>
      <c r="CF48" s="614"/>
      <c r="CG48" s="614"/>
      <c r="CH48" s="614"/>
      <c r="CI48" s="614"/>
      <c r="CJ48" s="614"/>
      <c r="CK48" s="614"/>
      <c r="CL48" s="614"/>
      <c r="CM48" s="614"/>
      <c r="CN48" s="614"/>
      <c r="CO48" s="614"/>
      <c r="CP48" s="614"/>
      <c r="CQ48" s="614"/>
      <c r="CR48" s="614"/>
      <c r="CS48" s="614"/>
      <c r="CT48" s="614"/>
      <c r="CU48" s="614"/>
      <c r="CV48" s="614"/>
      <c r="CW48" s="614"/>
      <c r="CX48" s="614"/>
      <c r="CY48" s="614"/>
      <c r="CZ48" s="614"/>
      <c r="DA48" s="614"/>
      <c r="DB48" s="614"/>
      <c r="DC48" s="614"/>
      <c r="DD48" s="614"/>
    </row>
    <row r="49" customFormat="false" ht="14.25" hidden="false" customHeight="false" outlineLevel="0" collapsed="false">
      <c r="A49" s="384" t="s">
        <v>312</v>
      </c>
      <c r="B49" s="661" t="n">
        <v>90.5</v>
      </c>
      <c r="C49" s="662" t="n">
        <v>96.1</v>
      </c>
      <c r="D49" s="662" t="n">
        <v>92.2</v>
      </c>
      <c r="E49" s="662" t="n">
        <v>87.3</v>
      </c>
      <c r="BQ49" s="624"/>
      <c r="BR49" s="624"/>
      <c r="BS49" s="624"/>
      <c r="BT49" s="614"/>
      <c r="BU49" s="614"/>
      <c r="BV49" s="614"/>
      <c r="BW49" s="614"/>
      <c r="BX49" s="614"/>
      <c r="BY49" s="614"/>
      <c r="BZ49" s="614"/>
      <c r="CA49" s="614"/>
      <c r="CB49" s="614"/>
      <c r="CC49" s="614"/>
      <c r="CD49" s="614"/>
      <c r="CE49" s="614"/>
      <c r="CF49" s="614"/>
      <c r="CG49" s="614"/>
      <c r="CH49" s="614"/>
      <c r="CI49" s="614"/>
      <c r="CJ49" s="614"/>
      <c r="CK49" s="614"/>
      <c r="CL49" s="614"/>
      <c r="CM49" s="614"/>
      <c r="CN49" s="614"/>
      <c r="CO49" s="614"/>
      <c r="CP49" s="614"/>
      <c r="CQ49" s="614"/>
      <c r="CR49" s="614"/>
      <c r="CS49" s="614"/>
      <c r="CT49" s="614"/>
      <c r="CU49" s="614"/>
      <c r="CV49" s="614"/>
      <c r="CW49" s="614"/>
      <c r="CX49" s="614"/>
      <c r="CY49" s="614"/>
      <c r="CZ49" s="614"/>
      <c r="DA49" s="614"/>
      <c r="DB49" s="614"/>
      <c r="DC49" s="614"/>
      <c r="DD49" s="614"/>
    </row>
    <row r="50" customFormat="false" ht="13.5" hidden="false" customHeight="false" outlineLevel="0" collapsed="false">
      <c r="A50" s="580" t="s">
        <v>313</v>
      </c>
      <c r="B50" s="649"/>
      <c r="C50" s="650"/>
      <c r="D50" s="650"/>
      <c r="E50" s="650"/>
      <c r="BQ50" s="624"/>
      <c r="BR50" s="624"/>
      <c r="BS50" s="624"/>
      <c r="BT50" s="614"/>
      <c r="BU50" s="614"/>
      <c r="BV50" s="614"/>
      <c r="BW50" s="614"/>
      <c r="BX50" s="614"/>
      <c r="BY50" s="614"/>
      <c r="BZ50" s="614"/>
      <c r="CA50" s="614"/>
      <c r="CB50" s="614"/>
      <c r="CC50" s="614"/>
      <c r="CD50" s="614"/>
      <c r="CE50" s="614"/>
      <c r="CF50" s="614"/>
      <c r="CG50" s="614"/>
      <c r="CH50" s="614"/>
      <c r="CI50" s="614"/>
      <c r="CJ50" s="614"/>
      <c r="CK50" s="614"/>
      <c r="CL50" s="614"/>
      <c r="CM50" s="614"/>
      <c r="CN50" s="614"/>
      <c r="CO50" s="614"/>
      <c r="CP50" s="614"/>
      <c r="CQ50" s="614"/>
      <c r="CR50" s="614"/>
      <c r="CS50" s="614"/>
      <c r="CT50" s="614"/>
      <c r="CU50" s="614"/>
      <c r="CV50" s="614"/>
      <c r="CW50" s="614"/>
      <c r="CX50" s="614"/>
      <c r="CY50" s="614"/>
      <c r="CZ50" s="614"/>
      <c r="DA50" s="614"/>
      <c r="DB50" s="614"/>
      <c r="DC50" s="614"/>
      <c r="DD50" s="614"/>
    </row>
    <row r="51" customFormat="false" ht="12.75" hidden="false" customHeight="false" outlineLevel="0" collapsed="false">
      <c r="A51" s="593" t="s">
        <v>314</v>
      </c>
      <c r="B51" s="649" t="n">
        <v>49.8</v>
      </c>
      <c r="C51" s="650" t="n">
        <v>52.3</v>
      </c>
      <c r="D51" s="650" t="n">
        <v>50.2</v>
      </c>
      <c r="E51" s="650" t="n">
        <v>48.5</v>
      </c>
      <c r="BQ51" s="624"/>
      <c r="BR51" s="624"/>
      <c r="BS51" s="624"/>
      <c r="BT51" s="614"/>
      <c r="BU51" s="614"/>
      <c r="BV51" s="614"/>
      <c r="BW51" s="614"/>
      <c r="BX51" s="614"/>
      <c r="BY51" s="614"/>
      <c r="BZ51" s="614"/>
      <c r="CA51" s="614"/>
      <c r="CB51" s="614"/>
      <c r="CC51" s="614"/>
      <c r="CD51" s="614"/>
      <c r="CE51" s="614"/>
      <c r="CF51" s="614"/>
      <c r="CG51" s="614"/>
      <c r="CH51" s="614"/>
      <c r="CI51" s="614"/>
      <c r="CJ51" s="614"/>
      <c r="CK51" s="614"/>
      <c r="CL51" s="614"/>
      <c r="CM51" s="614"/>
      <c r="CN51" s="614"/>
      <c r="CO51" s="614"/>
      <c r="CP51" s="614"/>
      <c r="CQ51" s="614"/>
      <c r="CR51" s="614"/>
      <c r="CS51" s="614"/>
      <c r="CT51" s="614"/>
      <c r="CU51" s="614"/>
      <c r="CV51" s="614"/>
      <c r="CW51" s="614"/>
      <c r="CX51" s="614"/>
      <c r="CY51" s="614"/>
      <c r="CZ51" s="614"/>
      <c r="DA51" s="614"/>
      <c r="DB51" s="614"/>
      <c r="DC51" s="614"/>
      <c r="DD51" s="614"/>
    </row>
    <row r="52" customFormat="false" ht="12.75" hidden="false" customHeight="false" outlineLevel="0" collapsed="false">
      <c r="A52" s="584" t="s">
        <v>315</v>
      </c>
      <c r="B52" s="649" t="n">
        <v>24.7</v>
      </c>
      <c r="C52" s="660" t="n">
        <v>24</v>
      </c>
      <c r="D52" s="660" t="n">
        <v>24.2</v>
      </c>
      <c r="E52" s="660" t="n">
        <v>25.5</v>
      </c>
      <c r="BQ52" s="624"/>
      <c r="BR52" s="624"/>
      <c r="BS52" s="624"/>
      <c r="BT52" s="614"/>
      <c r="BU52" s="614"/>
      <c r="BV52" s="614"/>
      <c r="BW52" s="614"/>
      <c r="BX52" s="614"/>
      <c r="BY52" s="614"/>
      <c r="BZ52" s="614"/>
      <c r="CA52" s="614"/>
      <c r="CB52" s="614"/>
      <c r="CC52" s="614"/>
      <c r="CD52" s="614"/>
      <c r="CE52" s="614"/>
      <c r="CF52" s="614"/>
      <c r="CG52" s="614"/>
      <c r="CH52" s="614"/>
      <c r="CI52" s="614"/>
      <c r="CJ52" s="614"/>
      <c r="CK52" s="614"/>
      <c r="CL52" s="614"/>
      <c r="CM52" s="614"/>
      <c r="CN52" s="614"/>
      <c r="CO52" s="614"/>
      <c r="CP52" s="614"/>
      <c r="CQ52" s="614"/>
      <c r="CR52" s="614"/>
      <c r="CS52" s="614"/>
      <c r="CT52" s="614"/>
      <c r="CU52" s="614"/>
      <c r="CV52" s="614"/>
      <c r="CW52" s="614"/>
      <c r="CX52" s="614"/>
      <c r="CY52" s="614"/>
      <c r="CZ52" s="614"/>
      <c r="DA52" s="614"/>
      <c r="DB52" s="614"/>
      <c r="DC52" s="614"/>
      <c r="DD52" s="614"/>
    </row>
    <row r="53" customFormat="false" ht="12.75" hidden="false" customHeight="false" outlineLevel="0" collapsed="false">
      <c r="A53" s="321" t="s">
        <v>316</v>
      </c>
      <c r="B53" s="649" t="n">
        <v>16</v>
      </c>
      <c r="C53" s="650" t="n">
        <v>19.8</v>
      </c>
      <c r="D53" s="650" t="n">
        <v>17.8</v>
      </c>
      <c r="E53" s="650" t="n">
        <v>13.3</v>
      </c>
      <c r="BQ53" s="624"/>
      <c r="BR53" s="624"/>
      <c r="BS53" s="624"/>
      <c r="BT53" s="614"/>
      <c r="BU53" s="614"/>
      <c r="BV53" s="614"/>
      <c r="BW53" s="614"/>
      <c r="BX53" s="614"/>
      <c r="BY53" s="614"/>
      <c r="BZ53" s="614"/>
      <c r="CA53" s="614"/>
      <c r="CB53" s="614"/>
      <c r="CC53" s="614"/>
      <c r="CD53" s="614"/>
      <c r="CE53" s="614"/>
      <c r="CF53" s="614"/>
      <c r="CG53" s="614"/>
      <c r="CH53" s="614"/>
      <c r="CI53" s="614"/>
      <c r="CJ53" s="614"/>
      <c r="CK53" s="614"/>
      <c r="CL53" s="614"/>
      <c r="CM53" s="614"/>
      <c r="CN53" s="614"/>
      <c r="CO53" s="614"/>
      <c r="CP53" s="614"/>
      <c r="CQ53" s="614"/>
      <c r="CR53" s="614"/>
      <c r="CS53" s="614"/>
      <c r="CT53" s="614"/>
      <c r="CU53" s="614"/>
      <c r="CV53" s="614"/>
      <c r="CW53" s="614"/>
      <c r="CX53" s="614"/>
      <c r="CY53" s="614"/>
      <c r="CZ53" s="614"/>
      <c r="DA53" s="614"/>
      <c r="DB53" s="614"/>
      <c r="DC53" s="614"/>
      <c r="DD53" s="614"/>
    </row>
    <row r="54" customFormat="false" ht="25.5" hidden="false" customHeight="false" outlineLevel="0" collapsed="false">
      <c r="A54" s="581" t="s">
        <v>117</v>
      </c>
      <c r="B54" s="649" t="n">
        <v>51.1</v>
      </c>
      <c r="C54" s="650" t="n">
        <v>55.5</v>
      </c>
      <c r="D54" s="650" t="n">
        <v>51.6</v>
      </c>
      <c r="E54" s="650" t="n">
        <v>49.4</v>
      </c>
      <c r="BQ54" s="624"/>
      <c r="BR54" s="624"/>
      <c r="BS54" s="624"/>
      <c r="BT54" s="614"/>
      <c r="BU54" s="614"/>
      <c r="BV54" s="614"/>
      <c r="BW54" s="614"/>
      <c r="BX54" s="614"/>
      <c r="BY54" s="614"/>
      <c r="BZ54" s="614"/>
      <c r="CA54" s="614"/>
      <c r="CB54" s="614"/>
      <c r="CC54" s="614"/>
      <c r="CD54" s="614"/>
      <c r="CE54" s="614"/>
      <c r="CF54" s="614"/>
      <c r="CG54" s="614"/>
      <c r="CH54" s="614"/>
      <c r="CI54" s="614"/>
      <c r="CJ54" s="614"/>
      <c r="CK54" s="614"/>
      <c r="CL54" s="614"/>
      <c r="CM54" s="614"/>
      <c r="CN54" s="614"/>
      <c r="CO54" s="614"/>
      <c r="CP54" s="614"/>
      <c r="CQ54" s="614"/>
      <c r="CR54" s="614"/>
      <c r="CS54" s="614"/>
      <c r="CT54" s="614"/>
      <c r="CU54" s="614"/>
      <c r="CV54" s="614"/>
      <c r="CW54" s="614"/>
      <c r="CX54" s="614"/>
      <c r="CY54" s="614"/>
      <c r="CZ54" s="614"/>
      <c r="DA54" s="614"/>
      <c r="DB54" s="614"/>
      <c r="DC54" s="614"/>
      <c r="DD54" s="614"/>
    </row>
    <row r="55" customFormat="false" ht="14.25" hidden="false" customHeight="false" outlineLevel="0" collapsed="false">
      <c r="A55" s="384" t="s">
        <v>317</v>
      </c>
      <c r="B55" s="393" t="n">
        <v>9.5</v>
      </c>
      <c r="C55" s="393" t="n">
        <v>3.9</v>
      </c>
      <c r="D55" s="393" t="n">
        <v>7.8</v>
      </c>
      <c r="E55" s="393" t="n">
        <v>12.7</v>
      </c>
      <c r="BQ55" s="624"/>
      <c r="BR55" s="624"/>
      <c r="BS55" s="624"/>
      <c r="BT55" s="614"/>
      <c r="BU55" s="614"/>
      <c r="BV55" s="614"/>
      <c r="BW55" s="614"/>
      <c r="BX55" s="614"/>
      <c r="BY55" s="614"/>
      <c r="BZ55" s="614"/>
      <c r="CA55" s="614"/>
      <c r="CB55" s="614"/>
      <c r="CC55" s="614"/>
      <c r="CD55" s="614"/>
      <c r="CE55" s="614"/>
      <c r="CF55" s="614"/>
      <c r="CG55" s="614"/>
      <c r="CH55" s="614"/>
      <c r="CI55" s="614"/>
      <c r="CJ55" s="614"/>
      <c r="CK55" s="614"/>
      <c r="CL55" s="614"/>
      <c r="CM55" s="614"/>
      <c r="CN55" s="614"/>
      <c r="CO55" s="614"/>
      <c r="CP55" s="614"/>
      <c r="CQ55" s="614"/>
      <c r="CR55" s="614"/>
      <c r="CS55" s="614"/>
      <c r="CT55" s="614"/>
      <c r="CU55" s="614"/>
      <c r="CV55" s="614"/>
      <c r="CW55" s="614"/>
      <c r="CX55" s="614"/>
      <c r="CY55" s="614"/>
      <c r="CZ55" s="614"/>
      <c r="DA55" s="614"/>
      <c r="DB55" s="614"/>
    </row>
    <row r="56" customFormat="false" ht="12.75" hidden="false" customHeight="false" outlineLevel="0" collapsed="false">
      <c r="A56" s="596" t="s">
        <v>318</v>
      </c>
      <c r="B56" s="391" t="n">
        <v>1.5</v>
      </c>
      <c r="C56" s="391" t="n">
        <v>1.7</v>
      </c>
      <c r="D56" s="391" t="n">
        <v>1.4</v>
      </c>
      <c r="E56" s="391" t="n">
        <v>1.7</v>
      </c>
      <c r="BQ56" s="624"/>
      <c r="BR56" s="624"/>
      <c r="BS56" s="624"/>
      <c r="BT56" s="614"/>
      <c r="BU56" s="614"/>
      <c r="BV56" s="614"/>
      <c r="BW56" s="614"/>
      <c r="BX56" s="614"/>
      <c r="BY56" s="614"/>
      <c r="BZ56" s="614"/>
      <c r="CA56" s="614"/>
      <c r="CB56" s="614"/>
      <c r="CC56" s="614"/>
      <c r="CD56" s="614"/>
      <c r="CE56" s="614"/>
      <c r="CF56" s="614"/>
      <c r="CG56" s="614"/>
      <c r="CH56" s="614"/>
      <c r="CI56" s="614"/>
      <c r="CJ56" s="614"/>
      <c r="CK56" s="614"/>
      <c r="CL56" s="614"/>
      <c r="CM56" s="614"/>
      <c r="CN56" s="614"/>
      <c r="CO56" s="614"/>
      <c r="CP56" s="614"/>
      <c r="CQ56" s="614"/>
      <c r="CR56" s="614"/>
      <c r="CS56" s="614"/>
      <c r="CT56" s="614"/>
      <c r="CU56" s="614"/>
      <c r="CV56" s="614"/>
      <c r="CW56" s="614"/>
      <c r="CX56" s="614"/>
      <c r="CY56" s="614"/>
      <c r="CZ56" s="614"/>
      <c r="DA56" s="614"/>
      <c r="DB56" s="614"/>
    </row>
    <row r="57" customFormat="false" ht="25.5" hidden="false" customHeight="false" outlineLevel="0" collapsed="false">
      <c r="A57" s="599" t="s">
        <v>319</v>
      </c>
      <c r="B57" s="664" t="n">
        <v>7.1</v>
      </c>
      <c r="C57" s="665" t="n">
        <v>1.3</v>
      </c>
      <c r="D57" s="665" t="n">
        <v>5</v>
      </c>
      <c r="E57" s="665" t="n">
        <v>10.9</v>
      </c>
      <c r="BQ57" s="624"/>
      <c r="BR57" s="624"/>
      <c r="BS57" s="624"/>
      <c r="BT57" s="614"/>
      <c r="BU57" s="614"/>
      <c r="BV57" s="614"/>
      <c r="BW57" s="614"/>
      <c r="BX57" s="614"/>
      <c r="BY57" s="614"/>
      <c r="BZ57" s="614"/>
      <c r="CA57" s="614"/>
      <c r="CB57" s="614"/>
      <c r="CC57" s="614"/>
      <c r="CD57" s="614"/>
      <c r="CE57" s="614"/>
      <c r="CF57" s="614"/>
      <c r="CG57" s="614"/>
      <c r="CH57" s="614"/>
      <c r="CI57" s="614"/>
      <c r="CJ57" s="614"/>
      <c r="CK57" s="614"/>
      <c r="CL57" s="614"/>
      <c r="CM57" s="614"/>
      <c r="CN57" s="614"/>
      <c r="CO57" s="614"/>
      <c r="CP57" s="614"/>
      <c r="CQ57" s="614"/>
      <c r="CR57" s="614"/>
      <c r="CS57" s="614"/>
      <c r="CT57" s="614"/>
      <c r="CU57" s="614"/>
      <c r="CV57" s="614"/>
      <c r="CW57" s="614"/>
      <c r="CX57" s="614"/>
      <c r="CY57" s="614"/>
      <c r="CZ57" s="614"/>
      <c r="DA57" s="614"/>
      <c r="DB57" s="614"/>
      <c r="DC57" s="614"/>
      <c r="DD57" s="614"/>
    </row>
    <row r="58" customFormat="false" ht="12.75" hidden="false" customHeight="false" outlineLevel="0" collapsed="false">
      <c r="A58" s="599" t="s">
        <v>320</v>
      </c>
      <c r="B58" s="666" t="n">
        <v>0.9</v>
      </c>
      <c r="C58" s="667" t="n">
        <v>0.9</v>
      </c>
      <c r="D58" s="667" t="n">
        <v>1.4</v>
      </c>
      <c r="E58" s="667" t="n">
        <v>0.1</v>
      </c>
      <c r="BQ58" s="624"/>
      <c r="BR58" s="624"/>
      <c r="BS58" s="624"/>
      <c r="BT58" s="614"/>
      <c r="BU58" s="614"/>
      <c r="BV58" s="614"/>
      <c r="BW58" s="614"/>
      <c r="BX58" s="614"/>
      <c r="BY58" s="614"/>
      <c r="BZ58" s="614"/>
      <c r="CA58" s="614"/>
      <c r="CB58" s="614"/>
      <c r="CC58" s="614"/>
      <c r="CD58" s="614"/>
      <c r="CE58" s="614"/>
      <c r="CF58" s="614"/>
      <c r="CG58" s="614"/>
      <c r="CH58" s="614"/>
      <c r="CI58" s="614"/>
      <c r="CJ58" s="614"/>
      <c r="CK58" s="614"/>
      <c r="CL58" s="614"/>
      <c r="CM58" s="614"/>
      <c r="CN58" s="614"/>
      <c r="CO58" s="614"/>
      <c r="CP58" s="614"/>
      <c r="CQ58" s="614"/>
      <c r="CR58" s="614"/>
      <c r="CS58" s="614"/>
      <c r="CT58" s="614"/>
      <c r="CU58" s="614"/>
      <c r="CV58" s="614"/>
      <c r="CW58" s="614"/>
      <c r="CX58" s="614"/>
      <c r="CY58" s="614"/>
      <c r="CZ58" s="614"/>
      <c r="DA58" s="614"/>
      <c r="DB58" s="614"/>
    </row>
    <row r="59" customFormat="false" ht="15.75" hidden="false" customHeight="false" outlineLevel="0" collapsed="false">
      <c r="A59" s="602" t="s">
        <v>321</v>
      </c>
      <c r="B59" s="222" t="n">
        <v>100</v>
      </c>
      <c r="C59" s="222" t="n">
        <v>100</v>
      </c>
      <c r="D59" s="222" t="n">
        <v>100</v>
      </c>
      <c r="E59" s="222" t="n">
        <v>100</v>
      </c>
      <c r="BQ59" s="624"/>
      <c r="BR59" s="624"/>
      <c r="BS59" s="624"/>
      <c r="BT59" s="614"/>
      <c r="BU59" s="614"/>
      <c r="BV59" s="614"/>
      <c r="BW59" s="614"/>
      <c r="BX59" s="614"/>
      <c r="BY59" s="614"/>
      <c r="BZ59" s="614"/>
      <c r="CA59" s="614"/>
      <c r="CB59" s="614"/>
      <c r="CC59" s="614"/>
      <c r="CD59" s="614"/>
      <c r="CE59" s="614"/>
      <c r="CF59" s="614"/>
      <c r="CG59" s="614"/>
      <c r="CH59" s="614"/>
      <c r="CI59" s="614"/>
      <c r="CJ59" s="614"/>
      <c r="CK59" s="614"/>
      <c r="CL59" s="614"/>
      <c r="CM59" s="614"/>
      <c r="CN59" s="614"/>
      <c r="CO59" s="614"/>
      <c r="CP59" s="614"/>
      <c r="CQ59" s="614"/>
      <c r="CR59" s="614"/>
      <c r="CS59" s="614"/>
      <c r="CT59" s="614"/>
      <c r="CU59" s="614"/>
      <c r="CV59" s="614"/>
      <c r="CW59" s="614"/>
      <c r="CX59" s="614"/>
      <c r="CY59" s="614"/>
      <c r="CZ59" s="614"/>
      <c r="DA59" s="614"/>
      <c r="DB59" s="614"/>
    </row>
    <row r="60" customFormat="false" ht="12.75" hidden="false" customHeight="false" outlineLevel="0" collapsed="false">
      <c r="A60" s="1"/>
      <c r="B60" s="1"/>
      <c r="C60" s="1"/>
      <c r="D60" s="1"/>
      <c r="E60" s="1"/>
      <c r="BQ60" s="643"/>
      <c r="BR60" s="643"/>
      <c r="BS60" s="643"/>
    </row>
    <row r="61" customFormat="false" ht="12.75" hidden="false" customHeight="false" outlineLevel="0" collapsed="false">
      <c r="A61" s="1"/>
      <c r="B61" s="1"/>
      <c r="C61" s="1"/>
      <c r="D61" s="1"/>
      <c r="E61" s="1"/>
      <c r="BQ61" s="643"/>
      <c r="BR61" s="643"/>
      <c r="BS61" s="643"/>
    </row>
    <row r="62" customFormat="false" ht="12.75" hidden="false" customHeight="false" outlineLevel="0" collapsed="false">
      <c r="A62" s="611"/>
      <c r="D62" s="290"/>
      <c r="E62" s="290"/>
    </row>
    <row r="63" customFormat="false" ht="12.75" hidden="false" customHeight="false" outlineLevel="0" collapsed="false">
      <c r="A63" s="611"/>
      <c r="D63" s="290"/>
      <c r="E63" s="290"/>
    </row>
    <row r="64" customFormat="false" ht="12.75" hidden="false" customHeight="false" outlineLevel="0" collapsed="false">
      <c r="A64" s="611"/>
      <c r="D64" s="290"/>
      <c r="E64" s="290"/>
    </row>
    <row r="65" customFormat="false" ht="12.75" hidden="false" customHeight="false" outlineLevel="0" collapsed="false">
      <c r="A65" s="611"/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2">
      <formula>100</formula>
    </cfRule>
    <cfRule type="cellIs" priority="3" operator="greaterThan" aboveAverage="0" equalAverage="0" bottom="0" percent="0" rank="0" text="" dxfId="7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35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75" workbookViewId="0">
      <selection pane="topLeft" activeCell="A65" activeCellId="0" sqref="A65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7"/>
    <col collapsed="false" customWidth="false" hidden="false" outlineLevel="0" max="2" min="2" style="284" width="9.14"/>
    <col collapsed="false" customWidth="true" hidden="false" outlineLevel="0" max="3" min="3" style="284" width="8.28"/>
    <col collapsed="false" customWidth="true" hidden="false" outlineLevel="0" max="4" min="4" style="284" width="9.41"/>
    <col collapsed="false" customWidth="true" hidden="false" outlineLevel="0" max="5" min="5" style="284" width="9.7"/>
    <col collapsed="false" customWidth="true" hidden="false" outlineLevel="0" max="6" min="6" style="284" width="14.41"/>
    <col collapsed="false" customWidth="true" hidden="false" outlineLevel="0" max="7" min="7" style="611" width="9.41"/>
    <col collapsed="false" customWidth="true" hidden="false" outlineLevel="0" max="8" min="8" style="611" width="1.7"/>
    <col collapsed="false" customWidth="true" hidden="false" outlineLevel="0" max="9" min="9" style="611" width="4.41"/>
    <col collapsed="false" customWidth="true" hidden="false" outlineLevel="0" max="18" min="10" style="611" width="1.7"/>
    <col collapsed="false" customWidth="true" hidden="false" outlineLevel="0" max="19" min="19" style="611" width="8.14"/>
    <col collapsed="false" customWidth="true" hidden="false" outlineLevel="0" max="20" min="20" style="611" width="8.28"/>
    <col collapsed="false" customWidth="false" hidden="false" outlineLevel="0" max="21" min="21" style="611" width="9.14"/>
    <col collapsed="false" customWidth="true" hidden="false" outlineLevel="0" max="24" min="22" style="611" width="13.7"/>
    <col collapsed="false" customWidth="true" hidden="false" outlineLevel="0" max="25" min="25" style="611" width="4.7"/>
    <col collapsed="false" customWidth="true" hidden="false" outlineLevel="0" max="52" min="26" style="611" width="1.7"/>
    <col collapsed="false" customWidth="true" hidden="false" outlineLevel="0" max="53" min="53" style="611" width="52.41"/>
    <col collapsed="false" customWidth="true" hidden="false" outlineLevel="0" max="54" min="54" style="611" width="17.56"/>
    <col collapsed="false" customWidth="true" hidden="false" outlineLevel="0" max="55" min="55" style="611" width="10.85"/>
    <col collapsed="false" customWidth="true" hidden="false" outlineLevel="0" max="56" min="56" style="611" width="13.28"/>
    <col collapsed="false" customWidth="true" hidden="false" outlineLevel="0" max="57" min="57" style="611" width="10.85"/>
    <col collapsed="false" customWidth="true" hidden="false" outlineLevel="0" max="58" min="58" style="611" width="17.7"/>
    <col collapsed="false" customWidth="true" hidden="false" outlineLevel="0" max="59" min="59" style="611" width="10.85"/>
    <col collapsed="false" customWidth="true" hidden="false" outlineLevel="0" max="60" min="60" style="611" width="16.13"/>
    <col collapsed="false" customWidth="true" hidden="false" outlineLevel="0" max="61" min="61" style="611" width="10.85"/>
    <col collapsed="false" customWidth="true" hidden="false" outlineLevel="0" max="62" min="62" style="611" width="13.28"/>
    <col collapsed="false" customWidth="true" hidden="false" outlineLevel="0" max="63" min="63" style="611" width="13.14"/>
    <col collapsed="false" customWidth="true" hidden="false" outlineLevel="0" max="64" min="64" style="611" width="14.14"/>
    <col collapsed="false" customWidth="true" hidden="false" outlineLevel="0" max="65" min="65" style="611" width="12.14"/>
    <col collapsed="false" customWidth="true" hidden="false" outlineLevel="0" max="66" min="66" style="611" width="14.41"/>
    <col collapsed="false" customWidth="true" hidden="false" outlineLevel="0" max="67" min="67" style="611" width="12.14"/>
    <col collapsed="false" customWidth="true" hidden="false" outlineLevel="0" max="68" min="68" style="611" width="18.7"/>
    <col collapsed="false" customWidth="true" hidden="false" outlineLevel="0" max="69" min="69" style="611" width="12.14"/>
    <col collapsed="false" customWidth="true" hidden="false" outlineLevel="0" max="70" min="70" style="611" width="17.7"/>
    <col collapsed="false" customWidth="true" hidden="false" outlineLevel="0" max="71" min="71" style="611" width="12.14"/>
    <col collapsed="false" customWidth="true" hidden="false" outlineLevel="0" max="72" min="72" style="284" width="18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611" width="12.14"/>
    <col collapsed="false" customWidth="true" hidden="false" outlineLevel="0" max="76" min="76" style="611" width="18.7"/>
    <col collapsed="false" customWidth="true" hidden="false" outlineLevel="0" max="77" min="77" style="611" width="12.14"/>
    <col collapsed="false" customWidth="true" hidden="false" outlineLevel="0" max="78" min="78" style="611" width="18.7"/>
    <col collapsed="false" customWidth="true" hidden="false" outlineLevel="0" max="79" min="79" style="611" width="12.14"/>
    <col collapsed="false" customWidth="true" hidden="false" outlineLevel="0" max="80" min="80" style="611" width="17.7"/>
    <col collapsed="false" customWidth="true" hidden="false" outlineLevel="0" max="81" min="81" style="611" width="12.14"/>
    <col collapsed="false" customWidth="true" hidden="false" outlineLevel="0" max="82" min="82" style="611" width="18.7"/>
    <col collapsed="false" customWidth="true" hidden="false" outlineLevel="0" max="83" min="83" style="611" width="12.14"/>
    <col collapsed="false" customWidth="true" hidden="false" outlineLevel="0" max="84" min="84" style="611" width="17.7"/>
    <col collapsed="false" customWidth="true" hidden="false" outlineLevel="0" max="85" min="85" style="611" width="12.14"/>
    <col collapsed="false" customWidth="true" hidden="false" outlineLevel="0" max="86" min="86" style="611" width="17.7"/>
    <col collapsed="false" customWidth="true" hidden="false" outlineLevel="0" max="87" min="87" style="611" width="12.14"/>
    <col collapsed="false" customWidth="true" hidden="false" outlineLevel="0" max="88" min="88" style="611" width="17.7"/>
    <col collapsed="false" customWidth="true" hidden="false" outlineLevel="0" max="89" min="89" style="611" width="12.14"/>
    <col collapsed="false" customWidth="true" hidden="false" outlineLevel="0" max="90" min="90" style="611" width="17.7"/>
    <col collapsed="false" customWidth="true" hidden="false" outlineLevel="0" max="91" min="91" style="611" width="12.14"/>
    <col collapsed="false" customWidth="true" hidden="false" outlineLevel="0" max="92" min="92" style="611" width="18.7"/>
    <col collapsed="false" customWidth="true" hidden="false" outlineLevel="0" max="93" min="93" style="611" width="13.14"/>
    <col collapsed="false" customWidth="true" hidden="false" outlineLevel="0" max="94" min="94" style="611" width="17.7"/>
    <col collapsed="false" customWidth="true" hidden="false" outlineLevel="0" max="95" min="95" style="611" width="12.14"/>
    <col collapsed="false" customWidth="true" hidden="false" outlineLevel="0" max="96" min="96" style="611" width="17.7"/>
    <col collapsed="false" customWidth="true" hidden="false" outlineLevel="0" max="97" min="97" style="611" width="12.14"/>
    <col collapsed="false" customWidth="true" hidden="false" outlineLevel="0" max="98" min="98" style="611" width="17.7"/>
    <col collapsed="false" customWidth="true" hidden="false" outlineLevel="0" max="99" min="99" style="611" width="12.14"/>
    <col collapsed="false" customWidth="true" hidden="false" outlineLevel="0" max="100" min="100" style="611" width="17.7"/>
    <col collapsed="false" customWidth="true" hidden="false" outlineLevel="0" max="101" min="101" style="611" width="12.14"/>
    <col collapsed="false" customWidth="true" hidden="false" outlineLevel="0" max="102" min="102" style="611" width="17.7"/>
    <col collapsed="false" customWidth="true" hidden="false" outlineLevel="0" max="103" min="103" style="611" width="14.7"/>
    <col collapsed="false" customWidth="true" hidden="false" outlineLevel="0" max="104" min="104" style="611" width="18.7"/>
    <col collapsed="false" customWidth="true" hidden="false" outlineLevel="0" max="105" min="105" style="611" width="12.14"/>
    <col collapsed="false" customWidth="true" hidden="false" outlineLevel="0" max="106" min="106" style="611" width="17.7"/>
    <col collapsed="false" customWidth="true" hidden="false" outlineLevel="0" max="107" min="107" style="611" width="12.14"/>
    <col collapsed="false" customWidth="true" hidden="false" outlineLevel="0" max="108" min="108" style="611" width="19.7"/>
    <col collapsed="false" customWidth="true" hidden="false" outlineLevel="0" max="109" min="109" style="611" width="14.14"/>
    <col collapsed="false" customWidth="false" hidden="false" outlineLevel="0" max="119" min="110" style="611" width="9.14"/>
    <col collapsed="false" customWidth="false" hidden="false" outlineLevel="0" max="257" min="120" style="284" width="9.14"/>
  </cols>
  <sheetData>
    <row r="1" customFormat="false" ht="12.75" hidden="true" customHeight="false" outlineLevel="0" collapsed="false">
      <c r="A1" s="612"/>
      <c r="B1" s="612"/>
      <c r="C1" s="612"/>
      <c r="D1" s="612"/>
      <c r="E1" s="612"/>
      <c r="F1" s="612"/>
      <c r="BT1" s="612"/>
      <c r="BU1" s="613"/>
      <c r="BV1" s="612"/>
      <c r="BW1" s="614"/>
      <c r="BX1" s="614"/>
      <c r="BY1" s="614"/>
      <c r="BZ1" s="614"/>
      <c r="CA1" s="614"/>
      <c r="CB1" s="614"/>
      <c r="CC1" s="614"/>
      <c r="CD1" s="614"/>
      <c r="CE1" s="614"/>
      <c r="CF1" s="614"/>
      <c r="CG1" s="614"/>
      <c r="CH1" s="614"/>
      <c r="CI1" s="614"/>
      <c r="CJ1" s="614"/>
      <c r="CK1" s="614"/>
      <c r="CL1" s="614"/>
      <c r="CM1" s="614"/>
      <c r="CN1" s="614"/>
      <c r="CO1" s="614"/>
      <c r="CP1" s="614"/>
      <c r="CQ1" s="614"/>
      <c r="CR1" s="614"/>
      <c r="CS1" s="614"/>
      <c r="CT1" s="614"/>
      <c r="CU1" s="614"/>
      <c r="CV1" s="614"/>
      <c r="CW1" s="614"/>
      <c r="CX1" s="614"/>
      <c r="CY1" s="614"/>
      <c r="CZ1" s="614"/>
      <c r="DA1" s="614"/>
      <c r="DB1" s="614"/>
      <c r="DC1" s="614"/>
      <c r="DD1" s="614"/>
      <c r="DE1" s="614"/>
      <c r="DF1" s="614"/>
      <c r="DG1" s="614"/>
    </row>
    <row r="2" customFormat="false" ht="14.25" hidden="false" customHeight="true" outlineLevel="0" collapsed="false">
      <c r="A2" s="114" t="s">
        <v>2</v>
      </c>
      <c r="B2" s="612"/>
      <c r="C2" s="612"/>
      <c r="D2" s="612"/>
      <c r="E2" s="612"/>
      <c r="H2" s="301"/>
      <c r="BT2" s="612"/>
      <c r="BU2" s="613"/>
      <c r="BV2" s="612"/>
      <c r="BW2" s="614"/>
      <c r="BX2" s="614"/>
      <c r="BY2" s="614"/>
      <c r="BZ2" s="614"/>
      <c r="CA2" s="614"/>
      <c r="CB2" s="614"/>
      <c r="CC2" s="614"/>
      <c r="CD2" s="614"/>
      <c r="CE2" s="614"/>
      <c r="CF2" s="614"/>
      <c r="CG2" s="614"/>
      <c r="CH2" s="614"/>
      <c r="CI2" s="614"/>
      <c r="CJ2" s="614"/>
      <c r="CK2" s="614"/>
      <c r="CL2" s="614"/>
      <c r="CM2" s="614"/>
      <c r="CN2" s="614"/>
      <c r="CO2" s="614"/>
      <c r="CP2" s="614"/>
      <c r="CQ2" s="614"/>
      <c r="CR2" s="614"/>
      <c r="CS2" s="614"/>
      <c r="CT2" s="614"/>
      <c r="CU2" s="614"/>
      <c r="CV2" s="614"/>
      <c r="CW2" s="614"/>
      <c r="CX2" s="614"/>
      <c r="CY2" s="614"/>
      <c r="CZ2" s="614"/>
      <c r="DA2" s="614"/>
      <c r="DB2" s="614"/>
      <c r="DC2" s="614"/>
      <c r="DD2" s="614"/>
      <c r="DE2" s="614"/>
      <c r="DF2" s="614"/>
      <c r="DG2" s="614"/>
    </row>
    <row r="3" customFormat="false" ht="12.75" hidden="false" customHeight="false" outlineLevel="0" collapsed="false">
      <c r="A3" s="612"/>
      <c r="B3" s="612"/>
      <c r="C3" s="612"/>
      <c r="D3" s="612"/>
      <c r="E3" s="612"/>
      <c r="F3" s="353"/>
      <c r="G3" s="301" t="s">
        <v>333</v>
      </c>
      <c r="BT3" s="612"/>
      <c r="BU3" s="613"/>
      <c r="BV3" s="612"/>
      <c r="BW3" s="614"/>
      <c r="BX3" s="614"/>
      <c r="BY3" s="614"/>
      <c r="BZ3" s="614"/>
      <c r="CA3" s="614"/>
      <c r="CB3" s="614"/>
      <c r="CC3" s="614"/>
      <c r="CD3" s="614"/>
      <c r="CE3" s="614"/>
      <c r="CF3" s="614"/>
      <c r="CG3" s="614"/>
      <c r="CH3" s="614"/>
      <c r="CI3" s="614"/>
      <c r="CJ3" s="614"/>
      <c r="CK3" s="614"/>
      <c r="CL3" s="614"/>
      <c r="CM3" s="614"/>
      <c r="CN3" s="614"/>
      <c r="CO3" s="614"/>
      <c r="CP3" s="614"/>
      <c r="CQ3" s="614"/>
      <c r="CR3" s="614"/>
      <c r="CS3" s="614"/>
      <c r="CT3" s="614"/>
      <c r="CU3" s="614"/>
      <c r="CV3" s="614"/>
      <c r="CW3" s="614"/>
      <c r="CX3" s="614"/>
      <c r="CY3" s="614"/>
      <c r="CZ3" s="614"/>
      <c r="DA3" s="614"/>
      <c r="DB3" s="614"/>
      <c r="DC3" s="614"/>
      <c r="DD3" s="614"/>
      <c r="DE3" s="614"/>
      <c r="DF3" s="614"/>
      <c r="DG3" s="614"/>
    </row>
    <row r="4" customFormat="false" ht="21.75" hidden="false" customHeight="true" outlineLevel="0" collapsed="false">
      <c r="A4" s="322" t="s">
        <v>334</v>
      </c>
      <c r="B4" s="322"/>
      <c r="C4" s="322"/>
      <c r="D4" s="322"/>
      <c r="E4" s="322"/>
      <c r="F4" s="322"/>
      <c r="G4" s="322"/>
      <c r="BT4" s="612"/>
      <c r="BU4" s="613"/>
      <c r="BV4" s="612"/>
      <c r="BW4" s="614"/>
      <c r="BX4" s="614"/>
      <c r="BY4" s="614"/>
      <c r="BZ4" s="614"/>
      <c r="CA4" s="614"/>
      <c r="CB4" s="614"/>
      <c r="CC4" s="614"/>
      <c r="CD4" s="614"/>
      <c r="CE4" s="614"/>
      <c r="CF4" s="614"/>
      <c r="CG4" s="614"/>
      <c r="CH4" s="614"/>
      <c r="CI4" s="614"/>
      <c r="CJ4" s="614"/>
      <c r="CK4" s="614"/>
      <c r="CL4" s="614"/>
      <c r="CM4" s="614"/>
      <c r="CN4" s="614"/>
      <c r="CO4" s="614"/>
      <c r="CP4" s="614"/>
      <c r="CQ4" s="614"/>
      <c r="CR4" s="614"/>
      <c r="CS4" s="614"/>
      <c r="CT4" s="614"/>
      <c r="CU4" s="614"/>
      <c r="CV4" s="614"/>
      <c r="CW4" s="614"/>
      <c r="CX4" s="614"/>
      <c r="CY4" s="614"/>
      <c r="CZ4" s="614"/>
      <c r="DA4" s="614"/>
      <c r="DB4" s="614"/>
      <c r="DC4" s="614"/>
      <c r="DD4" s="614"/>
      <c r="DE4" s="614"/>
      <c r="DF4" s="614"/>
      <c r="DG4" s="614"/>
    </row>
    <row r="5" customFormat="false" ht="27.75" hidden="false" customHeight="true" outlineLevel="0" collapsed="false">
      <c r="A5" s="353"/>
      <c r="B5" s="290"/>
      <c r="C5" s="175" t="s">
        <v>335</v>
      </c>
      <c r="D5" s="175"/>
      <c r="E5" s="175"/>
      <c r="F5" s="175"/>
      <c r="G5" s="175"/>
      <c r="BT5" s="612"/>
      <c r="BU5" s="613"/>
      <c r="BV5" s="612"/>
      <c r="BW5" s="614"/>
      <c r="BX5" s="614"/>
      <c r="BY5" s="614"/>
      <c r="BZ5" s="614"/>
      <c r="CA5" s="614"/>
      <c r="CB5" s="614"/>
      <c r="CC5" s="614"/>
      <c r="CD5" s="614"/>
      <c r="CE5" s="614"/>
      <c r="CF5" s="614"/>
      <c r="CG5" s="614"/>
      <c r="CH5" s="614"/>
      <c r="CI5" s="614"/>
      <c r="CJ5" s="614"/>
      <c r="CK5" s="614"/>
      <c r="CL5" s="614"/>
      <c r="CM5" s="614"/>
      <c r="CN5" s="614"/>
      <c r="CO5" s="614"/>
      <c r="CP5" s="614"/>
      <c r="CQ5" s="614"/>
      <c r="CR5" s="614"/>
      <c r="CS5" s="614"/>
      <c r="CT5" s="614"/>
      <c r="CU5" s="614"/>
      <c r="CV5" s="614"/>
      <c r="CW5" s="614"/>
      <c r="CX5" s="614"/>
      <c r="CY5" s="614"/>
      <c r="CZ5" s="614"/>
      <c r="DA5" s="614"/>
      <c r="DB5" s="614"/>
      <c r="DC5" s="614"/>
      <c r="DD5" s="614"/>
      <c r="DE5" s="614"/>
      <c r="DF5" s="614"/>
      <c r="DG5" s="614"/>
    </row>
    <row r="6" customFormat="false" ht="25.5" hidden="false" customHeight="true" outlineLevel="0" collapsed="false">
      <c r="A6" s="615"/>
      <c r="B6" s="292" t="s">
        <v>276</v>
      </c>
      <c r="C6" s="292" t="s">
        <v>148</v>
      </c>
      <c r="D6" s="292"/>
      <c r="E6" s="293" t="s">
        <v>149</v>
      </c>
      <c r="F6" s="293"/>
      <c r="G6" s="293"/>
      <c r="BT6" s="612"/>
      <c r="BU6" s="613"/>
      <c r="BV6" s="612"/>
      <c r="BW6" s="614"/>
      <c r="BX6" s="614"/>
      <c r="BY6" s="614"/>
      <c r="BZ6" s="614"/>
      <c r="CA6" s="614"/>
      <c r="CB6" s="614"/>
      <c r="CC6" s="614"/>
      <c r="CD6" s="614"/>
      <c r="CE6" s="614"/>
      <c r="CF6" s="614"/>
      <c r="CG6" s="614"/>
      <c r="CH6" s="614"/>
      <c r="CI6" s="614"/>
      <c r="CJ6" s="614"/>
      <c r="CK6" s="614"/>
      <c r="CL6" s="614"/>
      <c r="CM6" s="614"/>
      <c r="CN6" s="614"/>
      <c r="CO6" s="614"/>
      <c r="CP6" s="614"/>
      <c r="CQ6" s="614"/>
      <c r="CR6" s="614"/>
      <c r="CS6" s="614"/>
      <c r="CT6" s="614"/>
      <c r="CU6" s="614"/>
      <c r="CV6" s="614"/>
      <c r="CW6" s="614"/>
      <c r="CX6" s="614"/>
      <c r="CY6" s="614"/>
      <c r="CZ6" s="614"/>
      <c r="DA6" s="614"/>
      <c r="DB6" s="614"/>
      <c r="DC6" s="614"/>
      <c r="DD6" s="614"/>
      <c r="DE6" s="614"/>
      <c r="DF6" s="614"/>
      <c r="DG6" s="614"/>
    </row>
    <row r="7" customFormat="false" ht="12.75" hidden="false" customHeight="true" outlineLevel="0" collapsed="false">
      <c r="A7" s="616"/>
      <c r="B7" s="292"/>
      <c r="C7" s="292" t="s">
        <v>150</v>
      </c>
      <c r="D7" s="292" t="s">
        <v>151</v>
      </c>
      <c r="E7" s="292" t="s">
        <v>152</v>
      </c>
      <c r="F7" s="292" t="s">
        <v>153</v>
      </c>
      <c r="G7" s="670" t="s">
        <v>154</v>
      </c>
      <c r="BT7" s="612"/>
      <c r="BU7" s="613"/>
      <c r="BV7" s="612"/>
      <c r="BW7" s="614"/>
      <c r="BX7" s="614"/>
      <c r="BY7" s="614"/>
      <c r="BZ7" s="614"/>
      <c r="CA7" s="614"/>
      <c r="CB7" s="614"/>
      <c r="CC7" s="614"/>
      <c r="CD7" s="614"/>
      <c r="CE7" s="614"/>
      <c r="CF7" s="614"/>
      <c r="CG7" s="614"/>
      <c r="CH7" s="614"/>
      <c r="CI7" s="614"/>
      <c r="CJ7" s="614"/>
      <c r="CK7" s="614"/>
      <c r="CL7" s="614"/>
      <c r="CM7" s="614"/>
      <c r="CN7" s="614"/>
      <c r="CO7" s="614"/>
      <c r="CP7" s="614"/>
      <c r="CQ7" s="614"/>
      <c r="CR7" s="614"/>
      <c r="CS7" s="614"/>
      <c r="CT7" s="614"/>
      <c r="CU7" s="614"/>
      <c r="CV7" s="614"/>
      <c r="CW7" s="614"/>
      <c r="CX7" s="614"/>
      <c r="CY7" s="614"/>
      <c r="CZ7" s="614"/>
      <c r="DA7" s="614"/>
      <c r="DB7" s="614"/>
      <c r="DC7" s="614"/>
      <c r="DD7" s="614"/>
      <c r="DE7" s="614"/>
      <c r="DF7" s="614"/>
      <c r="DG7" s="614"/>
    </row>
    <row r="8" customFormat="false" ht="18.75" hidden="false" customHeight="true" outlineLevel="0" collapsed="false">
      <c r="A8" s="616"/>
      <c r="B8" s="292"/>
      <c r="C8" s="292"/>
      <c r="D8" s="292"/>
      <c r="E8" s="292"/>
      <c r="F8" s="292"/>
      <c r="G8" s="670"/>
      <c r="BT8" s="614"/>
      <c r="BU8" s="614"/>
      <c r="BV8" s="614"/>
      <c r="BW8" s="614"/>
      <c r="BX8" s="614"/>
      <c r="BY8" s="614"/>
      <c r="BZ8" s="614"/>
      <c r="CA8" s="614"/>
      <c r="CB8" s="614"/>
      <c r="CC8" s="614"/>
      <c r="CD8" s="614"/>
      <c r="CE8" s="614"/>
      <c r="CF8" s="614"/>
      <c r="CG8" s="614"/>
      <c r="CH8" s="614"/>
      <c r="CI8" s="614"/>
      <c r="CJ8" s="614"/>
      <c r="CK8" s="614"/>
      <c r="CL8" s="614"/>
      <c r="CM8" s="614"/>
      <c r="CN8" s="614"/>
      <c r="CO8" s="614"/>
      <c r="CP8" s="614"/>
      <c r="CQ8" s="614"/>
      <c r="CR8" s="614"/>
      <c r="CS8" s="614"/>
      <c r="CT8" s="614"/>
      <c r="CU8" s="614"/>
      <c r="CV8" s="614"/>
      <c r="CW8" s="614"/>
      <c r="CX8" s="614"/>
      <c r="CY8" s="614"/>
      <c r="CZ8" s="614"/>
      <c r="DA8" s="614"/>
      <c r="DB8" s="614"/>
      <c r="DC8" s="614"/>
      <c r="DD8" s="614"/>
      <c r="DE8" s="614"/>
      <c r="DF8" s="614"/>
      <c r="DG8" s="614"/>
    </row>
    <row r="9" customFormat="false" ht="20.25" hidden="false" customHeight="true" outlineLevel="0" collapsed="false">
      <c r="A9" s="618"/>
      <c r="B9" s="292"/>
      <c r="C9" s="292"/>
      <c r="D9" s="292"/>
      <c r="E9" s="292"/>
      <c r="F9" s="292"/>
      <c r="G9" s="670"/>
      <c r="BT9" s="614"/>
      <c r="BU9" s="614"/>
      <c r="BV9" s="614"/>
      <c r="BW9" s="614"/>
      <c r="BX9" s="614"/>
      <c r="BY9" s="614"/>
      <c r="BZ9" s="614"/>
      <c r="CA9" s="614"/>
      <c r="CB9" s="614"/>
      <c r="CC9" s="614"/>
      <c r="CD9" s="614"/>
      <c r="CE9" s="614"/>
      <c r="CF9" s="614"/>
      <c r="CG9" s="614"/>
      <c r="CH9" s="614"/>
      <c r="CI9" s="614"/>
      <c r="CJ9" s="614"/>
      <c r="CK9" s="614"/>
      <c r="CL9" s="614"/>
      <c r="CM9" s="614"/>
      <c r="CN9" s="614"/>
      <c r="CO9" s="614"/>
      <c r="CP9" s="614"/>
      <c r="CQ9" s="614"/>
      <c r="CR9" s="614"/>
      <c r="CS9" s="614"/>
      <c r="CT9" s="614"/>
      <c r="CU9" s="614"/>
      <c r="CV9" s="614"/>
      <c r="CW9" s="614"/>
      <c r="CX9" s="614"/>
      <c r="CY9" s="614"/>
      <c r="CZ9" s="614"/>
      <c r="DA9" s="614"/>
      <c r="DB9" s="614"/>
      <c r="DC9" s="614"/>
      <c r="DD9" s="614"/>
      <c r="DE9" s="614"/>
      <c r="DF9" s="614"/>
      <c r="DG9" s="614"/>
    </row>
    <row r="10" customFormat="false" ht="3" hidden="false" customHeight="true" outlineLevel="0" collapsed="false">
      <c r="A10" s="353"/>
      <c r="B10" s="619"/>
      <c r="C10" s="620"/>
      <c r="D10" s="620"/>
      <c r="E10" s="620"/>
      <c r="F10" s="619"/>
      <c r="BT10" s="614"/>
      <c r="BU10" s="614"/>
      <c r="BV10" s="614"/>
      <c r="BW10" s="614"/>
      <c r="BX10" s="614"/>
      <c r="BY10" s="614"/>
      <c r="BZ10" s="614"/>
      <c r="CA10" s="614"/>
      <c r="CB10" s="614"/>
      <c r="CC10" s="614"/>
      <c r="CD10" s="614"/>
      <c r="CE10" s="614"/>
      <c r="CF10" s="614"/>
      <c r="CG10" s="614"/>
      <c r="CH10" s="614"/>
      <c r="CI10" s="614"/>
      <c r="CJ10" s="614"/>
      <c r="CK10" s="614"/>
      <c r="CL10" s="614"/>
      <c r="CM10" s="614"/>
      <c r="CN10" s="614"/>
      <c r="CO10" s="614"/>
      <c r="CP10" s="614"/>
      <c r="CQ10" s="614"/>
      <c r="CR10" s="614"/>
      <c r="CS10" s="614"/>
      <c r="CT10" s="614"/>
      <c r="CU10" s="614"/>
      <c r="CV10" s="614"/>
      <c r="CW10" s="614"/>
      <c r="CX10" s="614"/>
      <c r="CY10" s="614"/>
      <c r="CZ10" s="614"/>
      <c r="DA10" s="614"/>
      <c r="DB10" s="614"/>
      <c r="DC10" s="614"/>
      <c r="DD10" s="614"/>
      <c r="DE10" s="614"/>
      <c r="DF10" s="614"/>
      <c r="DG10" s="614"/>
    </row>
    <row r="11" customFormat="false" ht="12.75" hidden="false" customHeight="true" outlineLevel="0" collapsed="false">
      <c r="A11" s="378" t="s">
        <v>94</v>
      </c>
      <c r="B11" s="621" t="n">
        <v>3886.34</v>
      </c>
      <c r="C11" s="621" t="n">
        <v>2778.78</v>
      </c>
      <c r="D11" s="621" t="n">
        <v>2344.83</v>
      </c>
      <c r="E11" s="621" t="n">
        <v>4562.34</v>
      </c>
      <c r="F11" s="621" t="n">
        <v>4398.86</v>
      </c>
      <c r="G11" s="621" t="n">
        <v>3835.48</v>
      </c>
      <c r="H11" s="668"/>
      <c r="BT11" s="624"/>
      <c r="BU11" s="624"/>
      <c r="BV11" s="624"/>
      <c r="BW11" s="614"/>
      <c r="BX11" s="614"/>
      <c r="BY11" s="614"/>
      <c r="BZ11" s="614"/>
      <c r="CA11" s="614"/>
      <c r="CB11" s="614"/>
      <c r="CC11" s="614"/>
      <c r="CD11" s="614"/>
      <c r="CE11" s="614"/>
      <c r="CF11" s="614"/>
      <c r="CG11" s="614"/>
      <c r="CH11" s="614"/>
      <c r="CI11" s="614"/>
      <c r="CJ11" s="614"/>
      <c r="CK11" s="614"/>
      <c r="CL11" s="614"/>
      <c r="CM11" s="614"/>
      <c r="CN11" s="614"/>
      <c r="CO11" s="614"/>
      <c r="CP11" s="614"/>
      <c r="CQ11" s="614"/>
      <c r="CR11" s="614"/>
      <c r="CS11" s="614"/>
      <c r="CT11" s="614"/>
      <c r="CU11" s="614"/>
      <c r="CV11" s="614"/>
      <c r="CW11" s="614"/>
      <c r="CX11" s="614"/>
      <c r="CY11" s="614"/>
      <c r="CZ11" s="614"/>
      <c r="DA11" s="614"/>
      <c r="DB11" s="614"/>
      <c r="DC11" s="614"/>
      <c r="DD11" s="614"/>
      <c r="DE11" s="614"/>
      <c r="DF11" s="614"/>
      <c r="DG11" s="614"/>
    </row>
    <row r="12" customFormat="false" ht="12.75" hidden="false" customHeight="true" outlineLevel="0" collapsed="false">
      <c r="A12" s="378" t="s">
        <v>95</v>
      </c>
      <c r="B12" s="621" t="n">
        <v>96.08</v>
      </c>
      <c r="C12" s="621" t="n">
        <v>111.92</v>
      </c>
      <c r="D12" s="621" t="n">
        <v>25.09</v>
      </c>
      <c r="E12" s="621" t="n">
        <v>142.23</v>
      </c>
      <c r="F12" s="621" t="n">
        <v>118.03</v>
      </c>
      <c r="G12" s="621" t="n">
        <v>50.54</v>
      </c>
      <c r="H12" s="668"/>
      <c r="BT12" s="624"/>
      <c r="BU12" s="624"/>
      <c r="BV12" s="624"/>
      <c r="BW12" s="614"/>
      <c r="BX12" s="614"/>
      <c r="BY12" s="614"/>
      <c r="BZ12" s="614"/>
      <c r="CA12" s="614"/>
      <c r="CB12" s="614"/>
      <c r="CC12" s="614"/>
      <c r="CD12" s="614"/>
      <c r="CE12" s="614"/>
      <c r="CF12" s="614"/>
      <c r="CG12" s="614"/>
      <c r="CH12" s="614"/>
      <c r="CI12" s="614"/>
      <c r="CJ12" s="614"/>
      <c r="CK12" s="614"/>
      <c r="CL12" s="614"/>
      <c r="CM12" s="614"/>
      <c r="CN12" s="614"/>
      <c r="CO12" s="614"/>
      <c r="CP12" s="614"/>
      <c r="CQ12" s="614"/>
      <c r="CR12" s="614"/>
      <c r="CS12" s="614"/>
      <c r="CT12" s="614"/>
      <c r="CU12" s="614"/>
      <c r="CV12" s="614"/>
      <c r="CW12" s="614"/>
      <c r="CX12" s="614"/>
      <c r="CY12" s="614"/>
      <c r="CZ12" s="614"/>
      <c r="DA12" s="614"/>
      <c r="DB12" s="614"/>
      <c r="DC12" s="614"/>
      <c r="DD12" s="614"/>
      <c r="DE12" s="614"/>
      <c r="DF12" s="614"/>
      <c r="DG12" s="614"/>
    </row>
    <row r="13" customFormat="false" ht="12.75" hidden="false" customHeight="true" outlineLevel="0" collapsed="false">
      <c r="A13" s="378" t="s">
        <v>96</v>
      </c>
      <c r="B13" s="621" t="n">
        <v>216.22</v>
      </c>
      <c r="C13" s="621" t="n">
        <v>238.9</v>
      </c>
      <c r="D13" s="621" t="n">
        <v>25.58</v>
      </c>
      <c r="E13" s="621" t="n">
        <v>350.96</v>
      </c>
      <c r="F13" s="621" t="n">
        <v>236.76</v>
      </c>
      <c r="G13" s="621" t="n">
        <v>131.39</v>
      </c>
      <c r="H13" s="668"/>
      <c r="BT13" s="624"/>
      <c r="BU13" s="624"/>
      <c r="BV13" s="624"/>
      <c r="BW13" s="614"/>
      <c r="BX13" s="614"/>
      <c r="BY13" s="614"/>
      <c r="BZ13" s="614"/>
      <c r="CA13" s="614"/>
      <c r="CB13" s="614"/>
      <c r="CC13" s="614"/>
      <c r="CD13" s="614"/>
      <c r="CE13" s="614"/>
      <c r="CF13" s="614"/>
      <c r="CG13" s="614"/>
      <c r="CH13" s="614"/>
      <c r="CI13" s="614"/>
      <c r="CJ13" s="614"/>
      <c r="CK13" s="614"/>
      <c r="CL13" s="614"/>
      <c r="CM13" s="614"/>
      <c r="CN13" s="614"/>
      <c r="CO13" s="614"/>
      <c r="CP13" s="614"/>
      <c r="CQ13" s="614"/>
      <c r="CR13" s="614"/>
      <c r="CS13" s="614"/>
      <c r="CT13" s="614"/>
      <c r="CU13" s="614"/>
      <c r="CV13" s="614"/>
      <c r="CW13" s="614"/>
      <c r="CX13" s="614"/>
      <c r="CY13" s="614"/>
      <c r="CZ13" s="614"/>
      <c r="DA13" s="614"/>
      <c r="DB13" s="614"/>
      <c r="DC13" s="614"/>
      <c r="DD13" s="614"/>
      <c r="DE13" s="614"/>
      <c r="DF13" s="614"/>
      <c r="DG13" s="614"/>
    </row>
    <row r="14" customFormat="false" ht="12.75" hidden="false" customHeight="true" outlineLevel="0" collapsed="false">
      <c r="A14" s="378" t="s">
        <v>300</v>
      </c>
      <c r="B14" s="621" t="n">
        <v>456.12</v>
      </c>
      <c r="C14" s="621" t="n">
        <v>451.27</v>
      </c>
      <c r="D14" s="621" t="n">
        <v>80.95</v>
      </c>
      <c r="E14" s="621" t="n">
        <v>876.12</v>
      </c>
      <c r="F14" s="621" t="n">
        <v>415.68</v>
      </c>
      <c r="G14" s="621" t="n">
        <v>179.01</v>
      </c>
      <c r="H14" s="668"/>
      <c r="BT14" s="624"/>
      <c r="BU14" s="624"/>
      <c r="BV14" s="624"/>
      <c r="BW14" s="614"/>
      <c r="BX14" s="614"/>
      <c r="BY14" s="614"/>
      <c r="BZ14" s="614"/>
      <c r="CA14" s="614"/>
      <c r="CB14" s="614"/>
      <c r="CC14" s="614"/>
      <c r="CD14" s="614"/>
      <c r="CE14" s="614"/>
      <c r="CF14" s="614"/>
      <c r="CG14" s="614"/>
      <c r="CH14" s="614"/>
      <c r="CI14" s="614"/>
      <c r="CJ14" s="614"/>
      <c r="CK14" s="614"/>
      <c r="CL14" s="614"/>
      <c r="CM14" s="614"/>
      <c r="CN14" s="614"/>
      <c r="CO14" s="614"/>
      <c r="CP14" s="614"/>
      <c r="CQ14" s="614"/>
      <c r="CR14" s="614"/>
      <c r="CS14" s="614"/>
      <c r="CT14" s="614"/>
      <c r="CU14" s="614"/>
      <c r="CV14" s="614"/>
      <c r="CW14" s="614"/>
      <c r="CX14" s="614"/>
      <c r="CY14" s="614"/>
      <c r="CZ14" s="614"/>
      <c r="DA14" s="614"/>
      <c r="DB14" s="614"/>
      <c r="DC14" s="614"/>
      <c r="DD14" s="614"/>
      <c r="DE14" s="614"/>
      <c r="DF14" s="614"/>
      <c r="DG14" s="614"/>
    </row>
    <row r="15" customFormat="false" ht="12.75" hidden="false" customHeight="true" outlineLevel="0" collapsed="false">
      <c r="A15" s="321" t="s">
        <v>98</v>
      </c>
      <c r="B15" s="621" t="n">
        <v>452.21</v>
      </c>
      <c r="C15" s="621" t="n">
        <v>447.93</v>
      </c>
      <c r="D15" s="621" t="n">
        <v>77.35</v>
      </c>
      <c r="E15" s="621" t="n">
        <v>872.78</v>
      </c>
      <c r="F15" s="621" t="n">
        <v>412.51</v>
      </c>
      <c r="G15" s="621" t="n">
        <v>172.97</v>
      </c>
      <c r="H15" s="668"/>
      <c r="BT15" s="624"/>
      <c r="BU15" s="624"/>
      <c r="BV15" s="624"/>
      <c r="BW15" s="614"/>
      <c r="BX15" s="614"/>
      <c r="BY15" s="614"/>
      <c r="BZ15" s="614"/>
      <c r="CA15" s="614"/>
      <c r="CB15" s="614"/>
      <c r="CC15" s="614"/>
      <c r="CD15" s="614"/>
      <c r="CE15" s="614"/>
      <c r="CF15" s="614"/>
      <c r="CG15" s="614"/>
      <c r="CH15" s="614"/>
      <c r="CI15" s="614"/>
      <c r="CJ15" s="614"/>
      <c r="CK15" s="614"/>
      <c r="CL15" s="614"/>
      <c r="CM15" s="614"/>
      <c r="CN15" s="614"/>
      <c r="CO15" s="614"/>
      <c r="CP15" s="614"/>
      <c r="CQ15" s="614"/>
      <c r="CR15" s="614"/>
      <c r="CS15" s="614"/>
      <c r="CT15" s="614"/>
      <c r="CU15" s="614"/>
      <c r="CV15" s="614"/>
      <c r="CW15" s="614"/>
      <c r="CX15" s="614"/>
      <c r="CY15" s="614"/>
      <c r="CZ15" s="614"/>
      <c r="DA15" s="614"/>
      <c r="DB15" s="614"/>
      <c r="DC15" s="614"/>
      <c r="DD15" s="614"/>
      <c r="DE15" s="614"/>
      <c r="DF15" s="614"/>
      <c r="DG15" s="614"/>
    </row>
    <row r="16" customFormat="false" ht="12.75" hidden="false" customHeight="true" outlineLevel="0" collapsed="false">
      <c r="A16" s="321" t="s">
        <v>99</v>
      </c>
      <c r="B16" s="625" t="n">
        <v>3.91</v>
      </c>
      <c r="C16" s="626" t="n">
        <v>3.34</v>
      </c>
      <c r="D16" s="626" t="n">
        <v>3.6</v>
      </c>
      <c r="E16" s="626" t="n">
        <v>3.34</v>
      </c>
      <c r="F16" s="626" t="n">
        <v>3.17</v>
      </c>
      <c r="G16" s="640" t="n">
        <v>6.04</v>
      </c>
      <c r="H16" s="668"/>
      <c r="BT16" s="624"/>
      <c r="BU16" s="624"/>
      <c r="BV16" s="624"/>
      <c r="BW16" s="614"/>
      <c r="BX16" s="614"/>
      <c r="BY16" s="614"/>
      <c r="BZ16" s="614"/>
      <c r="CA16" s="614"/>
      <c r="CB16" s="614"/>
      <c r="CC16" s="614"/>
      <c r="CD16" s="614"/>
      <c r="CE16" s="614"/>
      <c r="CF16" s="614"/>
      <c r="CG16" s="614"/>
      <c r="CH16" s="614"/>
      <c r="CI16" s="614"/>
      <c r="CJ16" s="614"/>
      <c r="CK16" s="614"/>
      <c r="CL16" s="614"/>
      <c r="CM16" s="614"/>
      <c r="CN16" s="614"/>
      <c r="CO16" s="614"/>
      <c r="CP16" s="614"/>
      <c r="CQ16" s="614"/>
      <c r="CR16" s="614"/>
      <c r="CS16" s="614"/>
      <c r="CT16" s="614"/>
      <c r="CU16" s="614"/>
      <c r="CV16" s="614"/>
      <c r="CW16" s="614"/>
      <c r="CX16" s="614"/>
      <c r="CY16" s="614"/>
      <c r="CZ16" s="614"/>
      <c r="DA16" s="614"/>
      <c r="DB16" s="614"/>
      <c r="DC16" s="614"/>
      <c r="DD16" s="614"/>
      <c r="DE16" s="614"/>
      <c r="DF16" s="614"/>
      <c r="DG16" s="614"/>
    </row>
    <row r="17" customFormat="false" ht="12.75" hidden="false" customHeight="true" outlineLevel="0" collapsed="false">
      <c r="A17" s="580" t="s">
        <v>301</v>
      </c>
      <c r="B17" s="625" t="n">
        <v>1236.85</v>
      </c>
      <c r="C17" s="626" t="n">
        <v>654.95</v>
      </c>
      <c r="D17" s="626" t="n">
        <v>803.56</v>
      </c>
      <c r="E17" s="626" t="n">
        <v>1572.38</v>
      </c>
      <c r="F17" s="626" t="n">
        <v>1339.18</v>
      </c>
      <c r="G17" s="640" t="n">
        <v>1156.28</v>
      </c>
      <c r="H17" s="668"/>
      <c r="BT17" s="624"/>
      <c r="BU17" s="624"/>
      <c r="BV17" s="624"/>
      <c r="BW17" s="614"/>
      <c r="BX17" s="614"/>
      <c r="BY17" s="614"/>
      <c r="BZ17" s="614"/>
      <c r="CA17" s="614"/>
      <c r="CB17" s="614"/>
      <c r="CC17" s="614"/>
      <c r="CD17" s="614"/>
      <c r="CE17" s="614"/>
      <c r="CF17" s="614"/>
      <c r="CG17" s="614"/>
      <c r="CH17" s="614"/>
      <c r="CI17" s="614"/>
      <c r="CJ17" s="614"/>
      <c r="CK17" s="614"/>
      <c r="CL17" s="614"/>
      <c r="CM17" s="614"/>
      <c r="CN17" s="614"/>
      <c r="CO17" s="614"/>
      <c r="CP17" s="614"/>
      <c r="CQ17" s="614"/>
      <c r="CR17" s="614"/>
      <c r="CS17" s="614"/>
      <c r="CT17" s="614"/>
      <c r="CU17" s="614"/>
      <c r="CV17" s="614"/>
      <c r="CW17" s="614"/>
      <c r="CX17" s="614"/>
      <c r="CY17" s="614"/>
      <c r="CZ17" s="614"/>
      <c r="DA17" s="614"/>
      <c r="DB17" s="614"/>
      <c r="DC17" s="614"/>
      <c r="DD17" s="614"/>
      <c r="DE17" s="614"/>
      <c r="DF17" s="614"/>
      <c r="DG17" s="614"/>
    </row>
    <row r="18" customFormat="false" ht="12.75" hidden="false" customHeight="true" outlineLevel="0" collapsed="false">
      <c r="A18" s="321" t="s">
        <v>98</v>
      </c>
      <c r="B18" s="625" t="n">
        <v>916.49</v>
      </c>
      <c r="C18" s="626" t="n">
        <v>516.56</v>
      </c>
      <c r="D18" s="626" t="n">
        <v>658.77</v>
      </c>
      <c r="E18" s="626" t="n">
        <v>920.13</v>
      </c>
      <c r="F18" s="626" t="n">
        <v>1139.64</v>
      </c>
      <c r="G18" s="640" t="n">
        <v>976.6</v>
      </c>
      <c r="H18" s="668"/>
      <c r="BT18" s="624"/>
      <c r="BU18" s="624"/>
      <c r="BV18" s="624"/>
      <c r="BW18" s="614"/>
      <c r="BX18" s="614"/>
      <c r="BY18" s="614"/>
      <c r="BZ18" s="614"/>
      <c r="CA18" s="614"/>
      <c r="CB18" s="614"/>
      <c r="CC18" s="614"/>
      <c r="CD18" s="614"/>
      <c r="CE18" s="614"/>
      <c r="CF18" s="614"/>
      <c r="CG18" s="614"/>
      <c r="CH18" s="614"/>
      <c r="CI18" s="614"/>
      <c r="CJ18" s="614"/>
      <c r="CK18" s="614"/>
      <c r="CL18" s="614"/>
      <c r="CM18" s="614"/>
      <c r="CN18" s="614"/>
      <c r="CO18" s="614"/>
      <c r="CP18" s="614"/>
      <c r="CQ18" s="614"/>
      <c r="CR18" s="614"/>
      <c r="CS18" s="614"/>
      <c r="CT18" s="614"/>
      <c r="CU18" s="614"/>
      <c r="CV18" s="614"/>
      <c r="CW18" s="614"/>
      <c r="CX18" s="614"/>
      <c r="CY18" s="614"/>
      <c r="CZ18" s="614"/>
      <c r="DA18" s="614"/>
      <c r="DB18" s="614"/>
      <c r="DC18" s="614"/>
      <c r="DD18" s="614"/>
      <c r="DE18" s="614"/>
      <c r="DF18" s="614"/>
      <c r="DG18" s="614"/>
    </row>
    <row r="19" customFormat="false" ht="12.75" hidden="false" customHeight="true" outlineLevel="0" collapsed="false">
      <c r="A19" s="321" t="s">
        <v>99</v>
      </c>
      <c r="B19" s="625" t="n">
        <v>320.36</v>
      </c>
      <c r="C19" s="626" t="n">
        <v>138.39</v>
      </c>
      <c r="D19" s="626" t="n">
        <v>144.79</v>
      </c>
      <c r="E19" s="626" t="n">
        <v>652.25</v>
      </c>
      <c r="F19" s="626" t="n">
        <v>199.54</v>
      </c>
      <c r="G19" s="640" t="n">
        <v>179.68</v>
      </c>
      <c r="H19" s="668"/>
      <c r="BT19" s="624"/>
      <c r="BU19" s="624"/>
      <c r="BV19" s="624"/>
      <c r="BW19" s="614"/>
      <c r="BX19" s="614"/>
      <c r="BY19" s="614"/>
      <c r="BZ19" s="614"/>
      <c r="CA19" s="614"/>
      <c r="CB19" s="614"/>
      <c r="CC19" s="614"/>
      <c r="CD19" s="614"/>
      <c r="CE19" s="614"/>
      <c r="CF19" s="614"/>
      <c r="CG19" s="614"/>
      <c r="CH19" s="614"/>
      <c r="CI19" s="614"/>
      <c r="CJ19" s="614"/>
      <c r="CK19" s="614"/>
      <c r="CL19" s="614"/>
      <c r="CM19" s="614"/>
      <c r="CN19" s="614"/>
      <c r="CO19" s="614"/>
      <c r="CP19" s="614"/>
      <c r="CQ19" s="614"/>
      <c r="CR19" s="614"/>
      <c r="CS19" s="614"/>
      <c r="CT19" s="614"/>
      <c r="CU19" s="614"/>
      <c r="CV19" s="614"/>
      <c r="CW19" s="614"/>
      <c r="CX19" s="614"/>
      <c r="CY19" s="614"/>
      <c r="CZ19" s="614"/>
      <c r="DA19" s="614"/>
      <c r="DB19" s="614"/>
      <c r="DC19" s="614"/>
      <c r="DD19" s="614"/>
      <c r="DE19" s="614"/>
      <c r="DF19" s="614"/>
      <c r="DG19" s="614"/>
    </row>
    <row r="20" customFormat="false" ht="24.75" hidden="false" customHeight="true" outlineLevel="0" collapsed="false">
      <c r="A20" s="581" t="s">
        <v>101</v>
      </c>
      <c r="B20" s="625" t="n">
        <v>1064.54</v>
      </c>
      <c r="C20" s="626" t="n">
        <v>597.77</v>
      </c>
      <c r="D20" s="626" t="n">
        <v>722.81</v>
      </c>
      <c r="E20" s="626" t="n">
        <v>1406.06</v>
      </c>
      <c r="F20" s="626" t="n">
        <v>1051.5</v>
      </c>
      <c r="G20" s="640" t="n">
        <v>1004.84</v>
      </c>
      <c r="H20" s="668"/>
      <c r="BT20" s="624"/>
      <c r="BU20" s="624"/>
      <c r="BV20" s="624"/>
      <c r="BW20" s="614"/>
      <c r="BX20" s="614"/>
      <c r="BY20" s="614"/>
      <c r="BZ20" s="614"/>
      <c r="CA20" s="614"/>
      <c r="CB20" s="614"/>
      <c r="CC20" s="614"/>
      <c r="CD20" s="614"/>
      <c r="CE20" s="614"/>
      <c r="CF20" s="614"/>
      <c r="CG20" s="614"/>
      <c r="CH20" s="614"/>
      <c r="CI20" s="614"/>
      <c r="CJ20" s="614"/>
      <c r="CK20" s="614"/>
      <c r="CL20" s="614"/>
      <c r="CM20" s="614"/>
      <c r="CN20" s="614"/>
      <c r="CO20" s="614"/>
      <c r="CP20" s="614"/>
      <c r="CQ20" s="614"/>
      <c r="CR20" s="614"/>
      <c r="CS20" s="614"/>
      <c r="CT20" s="614"/>
      <c r="CU20" s="614"/>
      <c r="CV20" s="614"/>
      <c r="CW20" s="614"/>
      <c r="CX20" s="614"/>
      <c r="CY20" s="614"/>
      <c r="CZ20" s="614"/>
      <c r="DA20" s="614"/>
      <c r="DB20" s="614"/>
      <c r="DC20" s="614"/>
      <c r="DD20" s="614"/>
      <c r="DE20" s="614"/>
      <c r="DF20" s="614"/>
      <c r="DG20" s="614"/>
    </row>
    <row r="21" customFormat="false" ht="12" hidden="false" customHeight="true" outlineLevel="0" collapsed="false">
      <c r="A21" s="582" t="s">
        <v>302</v>
      </c>
      <c r="B21" s="627" t="n">
        <v>39.71</v>
      </c>
      <c r="C21" s="628" t="n">
        <v>1.96</v>
      </c>
      <c r="D21" s="628" t="n">
        <v>50.87</v>
      </c>
      <c r="E21" s="628" t="n">
        <v>16.3</v>
      </c>
      <c r="F21" s="628" t="n">
        <v>13.02</v>
      </c>
      <c r="G21" s="671" t="n">
        <v>110.52</v>
      </c>
      <c r="H21" s="668"/>
      <c r="BT21" s="624"/>
      <c r="BU21" s="624"/>
      <c r="BV21" s="624"/>
      <c r="BW21" s="614"/>
      <c r="BX21" s="614"/>
      <c r="BY21" s="614"/>
      <c r="BZ21" s="614"/>
      <c r="CA21" s="614"/>
      <c r="CB21" s="614"/>
      <c r="CC21" s="614"/>
      <c r="CD21" s="614"/>
      <c r="CE21" s="614"/>
      <c r="CF21" s="614"/>
      <c r="CG21" s="614"/>
      <c r="CH21" s="614"/>
      <c r="CI21" s="614"/>
      <c r="CJ21" s="614"/>
      <c r="CK21" s="614"/>
      <c r="CL21" s="614"/>
      <c r="CM21" s="614"/>
      <c r="CN21" s="614"/>
      <c r="CO21" s="614"/>
      <c r="CP21" s="614"/>
      <c r="CQ21" s="614"/>
      <c r="CR21" s="614"/>
      <c r="CS21" s="614"/>
      <c r="CT21" s="614"/>
      <c r="CU21" s="614"/>
      <c r="CV21" s="614"/>
      <c r="CW21" s="614"/>
      <c r="CX21" s="614"/>
      <c r="CY21" s="614"/>
      <c r="CZ21" s="614"/>
      <c r="DA21" s="614"/>
      <c r="DB21" s="614"/>
      <c r="DC21" s="614"/>
      <c r="DD21" s="614"/>
      <c r="DE21" s="614"/>
      <c r="DF21" s="614"/>
      <c r="DG21" s="614"/>
    </row>
    <row r="22" customFormat="false" ht="27.75" hidden="false" customHeight="true" outlineLevel="0" collapsed="false">
      <c r="A22" s="580" t="s">
        <v>102</v>
      </c>
      <c r="B22" s="625" t="n">
        <v>274.9</v>
      </c>
      <c r="C22" s="626" t="n">
        <v>160.14</v>
      </c>
      <c r="D22" s="626" t="n">
        <v>60.68</v>
      </c>
      <c r="E22" s="626" t="n">
        <v>454.94</v>
      </c>
      <c r="F22" s="626" t="n">
        <v>307.72</v>
      </c>
      <c r="G22" s="640" t="n">
        <v>175.4</v>
      </c>
      <c r="BT22" s="624"/>
      <c r="BU22" s="624"/>
      <c r="BV22" s="624"/>
      <c r="BW22" s="614"/>
      <c r="BX22" s="614"/>
      <c r="BY22" s="614"/>
      <c r="BZ22" s="614"/>
      <c r="CA22" s="614"/>
      <c r="CB22" s="614"/>
      <c r="CC22" s="614"/>
      <c r="CD22" s="614"/>
      <c r="CE22" s="614"/>
      <c r="CF22" s="614"/>
      <c r="CG22" s="614"/>
      <c r="CH22" s="614"/>
      <c r="CI22" s="614"/>
      <c r="CJ22" s="614"/>
      <c r="CK22" s="614"/>
      <c r="CL22" s="614"/>
      <c r="CM22" s="614"/>
      <c r="CN22" s="614"/>
      <c r="CO22" s="614"/>
      <c r="CP22" s="614"/>
      <c r="CQ22" s="614"/>
      <c r="CR22" s="614"/>
      <c r="CS22" s="614"/>
      <c r="CT22" s="614"/>
      <c r="CU22" s="614"/>
      <c r="CV22" s="614"/>
      <c r="CW22" s="614"/>
      <c r="CX22" s="614"/>
      <c r="CY22" s="614"/>
      <c r="CZ22" s="614"/>
      <c r="DA22" s="614"/>
      <c r="DB22" s="614"/>
      <c r="DC22" s="614"/>
      <c r="DD22" s="614"/>
      <c r="DE22" s="614"/>
      <c r="DF22" s="614"/>
      <c r="DG22" s="614"/>
    </row>
    <row r="23" customFormat="false" ht="12.75" hidden="false" customHeight="false" outlineLevel="0" collapsed="false">
      <c r="A23" s="321" t="s">
        <v>98</v>
      </c>
      <c r="B23" s="625" t="n">
        <v>262.9</v>
      </c>
      <c r="C23" s="626" t="n">
        <v>160.14</v>
      </c>
      <c r="D23" s="626" t="n">
        <v>50.75</v>
      </c>
      <c r="E23" s="626" t="n">
        <v>438.69</v>
      </c>
      <c r="F23" s="626" t="n">
        <v>295.63</v>
      </c>
      <c r="G23" s="640" t="n">
        <v>163.94</v>
      </c>
      <c r="BT23" s="624"/>
      <c r="BU23" s="624"/>
      <c r="BV23" s="624"/>
      <c r="BW23" s="614"/>
      <c r="BX23" s="614"/>
      <c r="BY23" s="614"/>
      <c r="BZ23" s="614"/>
      <c r="CA23" s="614"/>
      <c r="CB23" s="614"/>
      <c r="CC23" s="614"/>
      <c r="CD23" s="614"/>
      <c r="CE23" s="614"/>
      <c r="CF23" s="614"/>
      <c r="CG23" s="614"/>
      <c r="CH23" s="614"/>
      <c r="CI23" s="614"/>
      <c r="CJ23" s="614"/>
      <c r="CK23" s="614"/>
      <c r="CL23" s="614"/>
      <c r="CM23" s="614"/>
      <c r="CN23" s="614"/>
      <c r="CO23" s="614"/>
      <c r="CP23" s="614"/>
      <c r="CQ23" s="614"/>
      <c r="CR23" s="614"/>
      <c r="CS23" s="614"/>
      <c r="CT23" s="614"/>
      <c r="CU23" s="614"/>
      <c r="CV23" s="614"/>
      <c r="CW23" s="614"/>
      <c r="CX23" s="614"/>
      <c r="CY23" s="614"/>
      <c r="CZ23" s="614"/>
      <c r="DA23" s="614"/>
      <c r="DB23" s="614"/>
      <c r="DC23" s="614"/>
      <c r="DD23" s="614"/>
      <c r="DE23" s="614"/>
      <c r="DF23" s="614"/>
      <c r="DG23" s="614"/>
    </row>
    <row r="24" customFormat="false" ht="12.75" hidden="false" customHeight="false" outlineLevel="0" collapsed="false">
      <c r="A24" s="584" t="s">
        <v>99</v>
      </c>
      <c r="B24" s="625" t="n">
        <v>12</v>
      </c>
      <c r="C24" s="630" t="s">
        <v>63</v>
      </c>
      <c r="D24" s="630" t="n">
        <v>9.93</v>
      </c>
      <c r="E24" s="630" t="n">
        <v>16.25</v>
      </c>
      <c r="F24" s="630" t="n">
        <v>12.09</v>
      </c>
      <c r="G24" s="640" t="n">
        <v>11.46</v>
      </c>
      <c r="H24" s="668"/>
      <c r="BT24" s="624"/>
      <c r="BU24" s="624"/>
      <c r="BV24" s="624"/>
      <c r="BW24" s="614"/>
      <c r="BX24" s="614"/>
      <c r="BY24" s="614"/>
      <c r="BZ24" s="614"/>
      <c r="CA24" s="614"/>
      <c r="CB24" s="614"/>
      <c r="CC24" s="614"/>
      <c r="CD24" s="614"/>
      <c r="CE24" s="614"/>
      <c r="CF24" s="614"/>
      <c r="CG24" s="614"/>
      <c r="CH24" s="614"/>
      <c r="CI24" s="614"/>
      <c r="CJ24" s="614"/>
      <c r="CK24" s="614"/>
      <c r="CL24" s="614"/>
      <c r="CM24" s="614"/>
      <c r="CN24" s="614"/>
      <c r="CO24" s="614"/>
      <c r="CP24" s="614"/>
      <c r="CQ24" s="614"/>
      <c r="CR24" s="614"/>
      <c r="CS24" s="614"/>
      <c r="CT24" s="614"/>
      <c r="CU24" s="614"/>
      <c r="CV24" s="614"/>
      <c r="CW24" s="614"/>
      <c r="CX24" s="614"/>
      <c r="CY24" s="614"/>
      <c r="CZ24" s="614"/>
      <c r="DA24" s="614"/>
      <c r="DB24" s="614"/>
      <c r="DC24" s="614"/>
      <c r="DD24" s="614"/>
      <c r="DE24" s="614"/>
      <c r="DF24" s="614"/>
      <c r="DG24" s="614"/>
    </row>
    <row r="25" customFormat="false" ht="13.5" hidden="false" customHeight="false" outlineLevel="0" collapsed="false">
      <c r="A25" s="580" t="s">
        <v>103</v>
      </c>
      <c r="B25" s="625" t="n">
        <v>488.39</v>
      </c>
      <c r="C25" s="630" t="n">
        <v>52.51</v>
      </c>
      <c r="D25" s="630" t="n">
        <v>225.05</v>
      </c>
      <c r="E25" s="630" t="n">
        <v>404.76</v>
      </c>
      <c r="F25" s="630" t="n">
        <v>825.45</v>
      </c>
      <c r="G25" s="640" t="n">
        <v>555.07</v>
      </c>
      <c r="H25" s="668"/>
      <c r="BT25" s="624"/>
      <c r="BU25" s="624"/>
      <c r="BV25" s="624"/>
      <c r="BW25" s="614"/>
      <c r="BX25" s="614"/>
      <c r="BY25" s="614"/>
      <c r="BZ25" s="614"/>
      <c r="CA25" s="614"/>
      <c r="CB25" s="614"/>
      <c r="CC25" s="614"/>
      <c r="CD25" s="614"/>
      <c r="CE25" s="614"/>
      <c r="CF25" s="614"/>
      <c r="CG25" s="614"/>
      <c r="CH25" s="614"/>
      <c r="CI25" s="614"/>
      <c r="CJ25" s="614"/>
      <c r="CK25" s="614"/>
      <c r="CL25" s="614"/>
      <c r="CM25" s="614"/>
      <c r="CN25" s="614"/>
      <c r="CO25" s="614"/>
      <c r="CP25" s="614"/>
      <c r="CQ25" s="614"/>
      <c r="CR25" s="614"/>
      <c r="CS25" s="614"/>
      <c r="CT25" s="614"/>
      <c r="CU25" s="614"/>
      <c r="CV25" s="614"/>
      <c r="CW25" s="614"/>
      <c r="CX25" s="614"/>
      <c r="CY25" s="614"/>
      <c r="CZ25" s="614"/>
      <c r="DA25" s="614"/>
      <c r="DB25" s="614"/>
      <c r="DC25" s="614"/>
      <c r="DD25" s="614"/>
      <c r="DE25" s="614"/>
      <c r="DF25" s="614"/>
      <c r="DG25" s="614"/>
    </row>
    <row r="26" customFormat="false" ht="12.75" hidden="false" customHeight="false" outlineLevel="0" collapsed="false">
      <c r="A26" s="321" t="s">
        <v>98</v>
      </c>
      <c r="B26" s="625" t="n">
        <v>217.21</v>
      </c>
      <c r="C26" s="630" t="n">
        <v>37.49</v>
      </c>
      <c r="D26" s="630" t="n">
        <v>153.22</v>
      </c>
      <c r="E26" s="630" t="n">
        <v>174.2</v>
      </c>
      <c r="F26" s="630" t="n">
        <v>284.46</v>
      </c>
      <c r="G26" s="640" t="n">
        <v>309.77</v>
      </c>
      <c r="H26" s="668"/>
      <c r="BT26" s="624"/>
      <c r="BU26" s="624"/>
      <c r="BV26" s="624"/>
      <c r="BW26" s="614"/>
      <c r="BX26" s="614"/>
      <c r="BY26" s="614"/>
      <c r="BZ26" s="614"/>
      <c r="CA26" s="614"/>
      <c r="CB26" s="614"/>
      <c r="CC26" s="614"/>
      <c r="CD26" s="614"/>
      <c r="CE26" s="614"/>
      <c r="CF26" s="614"/>
      <c r="CG26" s="614"/>
      <c r="CH26" s="614"/>
      <c r="CI26" s="614"/>
      <c r="CJ26" s="614"/>
      <c r="CK26" s="614"/>
      <c r="CL26" s="614"/>
      <c r="CM26" s="614"/>
      <c r="CN26" s="614"/>
      <c r="CO26" s="614"/>
      <c r="CP26" s="614"/>
      <c r="CQ26" s="614"/>
      <c r="CR26" s="614"/>
      <c r="CS26" s="614"/>
      <c r="CT26" s="614"/>
      <c r="CU26" s="614"/>
      <c r="CV26" s="614"/>
      <c r="CW26" s="614"/>
      <c r="CX26" s="614"/>
      <c r="CY26" s="614"/>
      <c r="CZ26" s="614"/>
      <c r="DA26" s="614"/>
      <c r="DB26" s="614"/>
      <c r="DC26" s="614"/>
      <c r="DD26" s="614"/>
      <c r="DE26" s="614"/>
      <c r="DF26" s="614"/>
      <c r="DG26" s="614"/>
    </row>
    <row r="27" customFormat="false" ht="12.75" hidden="false" customHeight="false" outlineLevel="0" collapsed="false">
      <c r="A27" s="321" t="s">
        <v>99</v>
      </c>
      <c r="B27" s="621" t="n">
        <v>271.18</v>
      </c>
      <c r="C27" s="622" t="n">
        <v>15.02</v>
      </c>
      <c r="D27" s="622" t="n">
        <v>71.83</v>
      </c>
      <c r="E27" s="622" t="n">
        <v>230.56</v>
      </c>
      <c r="F27" s="622" t="n">
        <v>540.99</v>
      </c>
      <c r="G27" s="640" t="n">
        <v>245.3</v>
      </c>
      <c r="BT27" s="624"/>
      <c r="BU27" s="624"/>
      <c r="BV27" s="624"/>
      <c r="BW27" s="614"/>
      <c r="BX27" s="614"/>
      <c r="BY27" s="614"/>
      <c r="BZ27" s="614"/>
      <c r="CA27" s="614"/>
      <c r="CB27" s="614"/>
      <c r="CC27" s="614"/>
      <c r="CD27" s="614"/>
      <c r="CE27" s="614"/>
      <c r="CF27" s="614"/>
      <c r="CG27" s="614"/>
      <c r="CH27" s="614"/>
      <c r="CI27" s="614"/>
      <c r="CJ27" s="614"/>
      <c r="CK27" s="614"/>
      <c r="CL27" s="614"/>
      <c r="CM27" s="614"/>
      <c r="CN27" s="614"/>
      <c r="CO27" s="614"/>
      <c r="CP27" s="614"/>
      <c r="CQ27" s="614"/>
      <c r="CR27" s="614"/>
      <c r="CS27" s="614"/>
      <c r="CT27" s="614"/>
      <c r="CU27" s="614"/>
      <c r="CV27" s="614"/>
      <c r="CW27" s="614"/>
      <c r="CX27" s="614"/>
      <c r="CY27" s="614"/>
      <c r="CZ27" s="614"/>
      <c r="DA27" s="614"/>
      <c r="DB27" s="614"/>
      <c r="DC27" s="614"/>
      <c r="DD27" s="614"/>
      <c r="DE27" s="614"/>
      <c r="DF27" s="614"/>
      <c r="DG27" s="614"/>
    </row>
    <row r="28" customFormat="false" ht="25.5" hidden="false" customHeight="false" outlineLevel="0" collapsed="false">
      <c r="A28" s="586" t="s">
        <v>303</v>
      </c>
      <c r="B28" s="621" t="n">
        <v>6.29</v>
      </c>
      <c r="C28" s="622" t="n">
        <v>0.48</v>
      </c>
      <c r="D28" s="622" t="n">
        <v>4.82</v>
      </c>
      <c r="E28" s="622" t="n">
        <v>0.71</v>
      </c>
      <c r="F28" s="622" t="n">
        <v>2.99</v>
      </c>
      <c r="G28" s="640" t="n">
        <v>21.51</v>
      </c>
      <c r="BT28" s="624"/>
      <c r="BU28" s="624"/>
      <c r="BV28" s="624"/>
      <c r="BW28" s="614"/>
      <c r="BX28" s="614"/>
      <c r="BY28" s="614"/>
      <c r="BZ28" s="614"/>
      <c r="CA28" s="614"/>
      <c r="CB28" s="614"/>
      <c r="CC28" s="614"/>
      <c r="CD28" s="614"/>
      <c r="CE28" s="614"/>
      <c r="CF28" s="614"/>
      <c r="CG28" s="614"/>
      <c r="CH28" s="614"/>
      <c r="CI28" s="614"/>
      <c r="CJ28" s="614"/>
      <c r="CK28" s="614"/>
      <c r="CL28" s="614"/>
      <c r="CM28" s="614"/>
      <c r="CN28" s="614"/>
      <c r="CO28" s="614"/>
      <c r="CP28" s="614"/>
      <c r="CQ28" s="614"/>
      <c r="CR28" s="614"/>
      <c r="CS28" s="614"/>
      <c r="CT28" s="614"/>
      <c r="CU28" s="614"/>
      <c r="CV28" s="614"/>
      <c r="CW28" s="614"/>
      <c r="CX28" s="614"/>
      <c r="CY28" s="614"/>
      <c r="CZ28" s="614"/>
      <c r="DA28" s="614"/>
      <c r="DB28" s="614"/>
      <c r="DC28" s="614"/>
      <c r="DD28" s="614"/>
      <c r="DE28" s="614"/>
      <c r="DF28" s="614"/>
      <c r="DG28" s="614"/>
    </row>
    <row r="29" customFormat="false" ht="12.75" hidden="false" customHeight="true" outlineLevel="0" collapsed="false">
      <c r="A29" s="378" t="s">
        <v>304</v>
      </c>
      <c r="B29" s="621" t="n">
        <v>292.02</v>
      </c>
      <c r="C29" s="622" t="n">
        <v>249.11</v>
      </c>
      <c r="D29" s="622" t="n">
        <v>29.35</v>
      </c>
      <c r="E29" s="622" t="n">
        <v>544.22</v>
      </c>
      <c r="F29" s="622" t="n">
        <v>331.98</v>
      </c>
      <c r="G29" s="640" t="n">
        <v>90.54</v>
      </c>
      <c r="BT29" s="624"/>
      <c r="BU29" s="624"/>
      <c r="BV29" s="624"/>
      <c r="BW29" s="614"/>
      <c r="BX29" s="614"/>
      <c r="BY29" s="614"/>
      <c r="BZ29" s="614"/>
      <c r="CA29" s="614"/>
      <c r="CB29" s="614"/>
      <c r="CC29" s="614"/>
      <c r="CD29" s="614"/>
      <c r="CE29" s="614"/>
      <c r="CF29" s="614"/>
      <c r="CG29" s="614"/>
      <c r="CH29" s="614"/>
      <c r="CI29" s="614"/>
      <c r="CJ29" s="614"/>
      <c r="CK29" s="614"/>
      <c r="CL29" s="614"/>
      <c r="CM29" s="614"/>
      <c r="CN29" s="614"/>
      <c r="CO29" s="614"/>
      <c r="CP29" s="614"/>
      <c r="CQ29" s="614"/>
      <c r="CR29" s="614"/>
      <c r="CS29" s="614"/>
      <c r="CT29" s="614"/>
      <c r="CU29" s="614"/>
      <c r="CV29" s="614"/>
      <c r="CW29" s="614"/>
      <c r="CX29" s="614"/>
      <c r="CY29" s="614"/>
      <c r="CZ29" s="614"/>
      <c r="DA29" s="614"/>
      <c r="DB29" s="614"/>
      <c r="DC29" s="614"/>
      <c r="DD29" s="614"/>
      <c r="DE29" s="614"/>
      <c r="DF29" s="614"/>
      <c r="DG29" s="614"/>
    </row>
    <row r="30" customFormat="false" ht="12.75" hidden="false" customHeight="true" outlineLevel="0" collapsed="false">
      <c r="A30" s="321" t="s">
        <v>98</v>
      </c>
      <c r="B30" s="621" t="n">
        <v>134.17</v>
      </c>
      <c r="C30" s="622" t="n">
        <v>96.77</v>
      </c>
      <c r="D30" s="622" t="s">
        <v>63</v>
      </c>
      <c r="E30" s="622" t="n">
        <v>283.63</v>
      </c>
      <c r="F30" s="622" t="n">
        <v>135.29</v>
      </c>
      <c r="G30" s="640" t="n">
        <v>29.89</v>
      </c>
      <c r="BT30" s="624"/>
      <c r="BU30" s="624"/>
      <c r="BV30" s="624"/>
      <c r="BW30" s="614"/>
      <c r="BX30" s="614"/>
      <c r="BY30" s="614"/>
      <c r="BZ30" s="614"/>
      <c r="CA30" s="614"/>
      <c r="CB30" s="614"/>
      <c r="CC30" s="614"/>
      <c r="CD30" s="614"/>
      <c r="CE30" s="614"/>
      <c r="CF30" s="614"/>
      <c r="CG30" s="614"/>
      <c r="CH30" s="614"/>
      <c r="CI30" s="614"/>
      <c r="CJ30" s="614"/>
      <c r="CK30" s="614"/>
      <c r="CL30" s="614"/>
      <c r="CM30" s="614"/>
      <c r="CN30" s="614"/>
      <c r="CO30" s="614"/>
      <c r="CP30" s="614"/>
      <c r="CQ30" s="614"/>
      <c r="CR30" s="614"/>
      <c r="CS30" s="614"/>
      <c r="CT30" s="614"/>
      <c r="CU30" s="614"/>
      <c r="CV30" s="614"/>
      <c r="CW30" s="614"/>
      <c r="CX30" s="614"/>
      <c r="CY30" s="614"/>
      <c r="CZ30" s="614"/>
      <c r="DA30" s="614"/>
      <c r="DB30" s="614"/>
      <c r="DC30" s="614"/>
      <c r="DD30" s="614"/>
      <c r="DE30" s="614"/>
      <c r="DF30" s="614"/>
      <c r="DG30" s="614"/>
    </row>
    <row r="31" customFormat="false" ht="12.75" hidden="false" customHeight="true" outlineLevel="0" collapsed="false">
      <c r="A31" s="584" t="s">
        <v>99</v>
      </c>
      <c r="B31" s="621" t="n">
        <v>157.85</v>
      </c>
      <c r="C31" s="622" t="n">
        <v>152.34</v>
      </c>
      <c r="D31" s="622" t="n">
        <v>29.35</v>
      </c>
      <c r="E31" s="622" t="n">
        <v>260.59</v>
      </c>
      <c r="F31" s="622" t="n">
        <v>196.69</v>
      </c>
      <c r="G31" s="640" t="n">
        <v>60.65</v>
      </c>
      <c r="BT31" s="624"/>
      <c r="BU31" s="624"/>
      <c r="BV31" s="624"/>
      <c r="BW31" s="614"/>
      <c r="BX31" s="614"/>
      <c r="BY31" s="614"/>
      <c r="BZ31" s="614"/>
      <c r="CA31" s="614"/>
      <c r="CB31" s="614"/>
      <c r="CC31" s="614"/>
      <c r="CD31" s="614"/>
      <c r="CE31" s="614"/>
      <c r="CF31" s="614"/>
      <c r="CG31" s="614"/>
      <c r="CH31" s="614"/>
      <c r="CI31" s="614"/>
      <c r="CJ31" s="614"/>
      <c r="CK31" s="614"/>
      <c r="CL31" s="614"/>
      <c r="CM31" s="614"/>
      <c r="CN31" s="614"/>
      <c r="CO31" s="614"/>
      <c r="CP31" s="614"/>
      <c r="CQ31" s="614"/>
      <c r="CR31" s="614"/>
      <c r="CS31" s="614"/>
      <c r="CT31" s="614"/>
      <c r="CU31" s="614"/>
      <c r="CV31" s="614"/>
      <c r="CW31" s="614"/>
      <c r="CX31" s="614"/>
      <c r="CY31" s="614"/>
      <c r="CZ31" s="614"/>
      <c r="DA31" s="614"/>
      <c r="DB31" s="614"/>
      <c r="DC31" s="614"/>
      <c r="DD31" s="614"/>
      <c r="DE31" s="614"/>
      <c r="DF31" s="614"/>
      <c r="DG31" s="614"/>
    </row>
    <row r="32" customFormat="false" ht="12.75" hidden="false" customHeight="true" outlineLevel="0" collapsed="false">
      <c r="A32" s="582" t="s">
        <v>305</v>
      </c>
      <c r="B32" s="631" t="n">
        <v>7.41</v>
      </c>
      <c r="C32" s="632" t="s">
        <v>63</v>
      </c>
      <c r="D32" s="632" t="n">
        <v>14.93</v>
      </c>
      <c r="E32" s="632" t="n">
        <v>0.75</v>
      </c>
      <c r="F32" s="632" t="n">
        <v>3.74</v>
      </c>
      <c r="G32" s="671" t="n">
        <v>18.42</v>
      </c>
      <c r="BT32" s="624"/>
      <c r="BU32" s="624"/>
      <c r="BV32" s="624"/>
      <c r="BW32" s="614"/>
      <c r="BX32" s="614"/>
      <c r="BY32" s="614"/>
      <c r="BZ32" s="614"/>
      <c r="CA32" s="614"/>
      <c r="CB32" s="614"/>
      <c r="CC32" s="614"/>
      <c r="CD32" s="614"/>
      <c r="CE32" s="614"/>
      <c r="CF32" s="614"/>
      <c r="CG32" s="614"/>
      <c r="CH32" s="614"/>
      <c r="CI32" s="614"/>
      <c r="CJ32" s="614"/>
      <c r="CK32" s="614"/>
      <c r="CL32" s="614"/>
      <c r="CM32" s="614"/>
      <c r="CN32" s="614"/>
      <c r="CO32" s="614"/>
      <c r="CP32" s="614"/>
      <c r="CQ32" s="614"/>
      <c r="CR32" s="614"/>
      <c r="CS32" s="614"/>
      <c r="CT32" s="614"/>
      <c r="CU32" s="614"/>
      <c r="CV32" s="614"/>
      <c r="CW32" s="614"/>
      <c r="CX32" s="614"/>
      <c r="CY32" s="614"/>
      <c r="CZ32" s="614"/>
      <c r="DA32" s="614"/>
      <c r="DB32" s="614"/>
      <c r="DC32" s="614"/>
      <c r="DD32" s="614"/>
      <c r="DE32" s="614"/>
      <c r="DF32" s="614"/>
      <c r="DG32" s="614"/>
    </row>
    <row r="33" customFormat="false" ht="12.75" hidden="false" customHeight="true" outlineLevel="0" collapsed="false">
      <c r="A33" s="580" t="s">
        <v>105</v>
      </c>
      <c r="B33" s="621" t="n">
        <v>230.42</v>
      </c>
      <c r="C33" s="622" t="n">
        <v>186.85</v>
      </c>
      <c r="D33" s="622" t="n">
        <v>85</v>
      </c>
      <c r="E33" s="622" t="n">
        <v>330.79</v>
      </c>
      <c r="F33" s="622" t="n">
        <v>259.07</v>
      </c>
      <c r="G33" s="640" t="n">
        <v>174.89</v>
      </c>
      <c r="BT33" s="624"/>
      <c r="BU33" s="624"/>
      <c r="BV33" s="624"/>
      <c r="BW33" s="614"/>
      <c r="BX33" s="614"/>
      <c r="BY33" s="614"/>
      <c r="BZ33" s="614"/>
      <c r="CA33" s="614"/>
      <c r="CB33" s="614"/>
      <c r="CC33" s="614"/>
      <c r="CD33" s="614"/>
      <c r="CE33" s="614"/>
      <c r="CF33" s="614"/>
      <c r="CG33" s="614"/>
      <c r="CH33" s="614"/>
      <c r="CI33" s="614"/>
      <c r="CJ33" s="614"/>
      <c r="CK33" s="614"/>
      <c r="CL33" s="614"/>
      <c r="CM33" s="614"/>
      <c r="CN33" s="614"/>
      <c r="CO33" s="614"/>
      <c r="CP33" s="614"/>
      <c r="CQ33" s="614"/>
      <c r="CR33" s="614"/>
      <c r="CS33" s="614"/>
      <c r="CT33" s="614"/>
      <c r="CU33" s="614"/>
      <c r="CV33" s="614"/>
      <c r="CW33" s="614"/>
      <c r="CX33" s="614"/>
      <c r="CY33" s="614"/>
      <c r="CZ33" s="614"/>
      <c r="DA33" s="614"/>
      <c r="DB33" s="614"/>
      <c r="DC33" s="614"/>
      <c r="DD33" s="614"/>
      <c r="DE33" s="614"/>
      <c r="DF33" s="614"/>
      <c r="DG33" s="614"/>
    </row>
    <row r="34" customFormat="false" ht="12.75" hidden="false" customHeight="true" outlineLevel="0" collapsed="false">
      <c r="A34" s="321" t="s">
        <v>98</v>
      </c>
      <c r="B34" s="621" t="n">
        <v>23.73</v>
      </c>
      <c r="C34" s="633" t="n">
        <v>28.84</v>
      </c>
      <c r="D34" s="633" t="n">
        <v>5.39</v>
      </c>
      <c r="E34" s="633" t="n">
        <v>50.91</v>
      </c>
      <c r="F34" s="633" t="n">
        <v>8.79</v>
      </c>
      <c r="G34" s="640" t="n">
        <v>14.27</v>
      </c>
      <c r="BT34" s="624"/>
      <c r="BU34" s="624"/>
      <c r="BV34" s="624"/>
      <c r="BW34" s="614"/>
      <c r="BX34" s="614"/>
      <c r="BY34" s="614"/>
      <c r="BZ34" s="614"/>
      <c r="CA34" s="614"/>
      <c r="CB34" s="614"/>
      <c r="CC34" s="614"/>
      <c r="CD34" s="614"/>
      <c r="CE34" s="614"/>
      <c r="CF34" s="614"/>
      <c r="CG34" s="614"/>
      <c r="CH34" s="614"/>
      <c r="CI34" s="614"/>
      <c r="CJ34" s="614"/>
      <c r="CK34" s="614"/>
      <c r="CL34" s="614"/>
      <c r="CM34" s="614"/>
      <c r="CN34" s="614"/>
      <c r="CO34" s="614"/>
      <c r="CP34" s="614"/>
      <c r="CQ34" s="614"/>
      <c r="CR34" s="614"/>
      <c r="CS34" s="614"/>
      <c r="CT34" s="614"/>
      <c r="CU34" s="614"/>
      <c r="CV34" s="614"/>
      <c r="CW34" s="614"/>
      <c r="CX34" s="614"/>
      <c r="CY34" s="614"/>
      <c r="CZ34" s="614"/>
      <c r="DA34" s="614"/>
      <c r="DB34" s="614"/>
      <c r="DC34" s="614"/>
      <c r="DD34" s="614"/>
      <c r="DE34" s="614"/>
      <c r="DF34" s="614"/>
      <c r="DG34" s="614"/>
    </row>
    <row r="35" customFormat="false" ht="12.75" hidden="false" customHeight="true" outlineLevel="0" collapsed="false">
      <c r="A35" s="584" t="s">
        <v>99</v>
      </c>
      <c r="B35" s="621" t="n">
        <v>206.69</v>
      </c>
      <c r="C35" s="622" t="n">
        <v>158.01</v>
      </c>
      <c r="D35" s="622" t="n">
        <v>79.61</v>
      </c>
      <c r="E35" s="622" t="n">
        <v>279.88</v>
      </c>
      <c r="F35" s="622" t="n">
        <v>250.28</v>
      </c>
      <c r="G35" s="640" t="n">
        <v>160.62</v>
      </c>
      <c r="BT35" s="624"/>
      <c r="BU35" s="624"/>
      <c r="BV35" s="624"/>
      <c r="BW35" s="614"/>
      <c r="BX35" s="614"/>
      <c r="BY35" s="614"/>
      <c r="BZ35" s="614"/>
      <c r="CA35" s="614"/>
      <c r="CB35" s="614"/>
      <c r="CC35" s="614"/>
      <c r="CD35" s="614"/>
      <c r="CE35" s="614"/>
      <c r="CF35" s="614"/>
      <c r="CG35" s="614"/>
      <c r="CH35" s="614"/>
      <c r="CI35" s="614"/>
      <c r="CJ35" s="614"/>
      <c r="CK35" s="614"/>
      <c r="CL35" s="614"/>
      <c r="CM35" s="614"/>
      <c r="CN35" s="614"/>
      <c r="CO35" s="614"/>
      <c r="CP35" s="614"/>
      <c r="CQ35" s="614"/>
      <c r="CR35" s="614"/>
      <c r="CS35" s="614"/>
      <c r="CT35" s="614"/>
      <c r="CU35" s="614"/>
      <c r="CV35" s="614"/>
      <c r="CW35" s="614"/>
      <c r="CX35" s="614"/>
      <c r="CY35" s="614"/>
      <c r="CZ35" s="614"/>
      <c r="DA35" s="614"/>
      <c r="DB35" s="614"/>
      <c r="DC35" s="614"/>
      <c r="DD35" s="614"/>
      <c r="DE35" s="614"/>
      <c r="DF35" s="614"/>
      <c r="DG35" s="614"/>
    </row>
    <row r="36" customFormat="false" ht="12.75" hidden="false" customHeight="true" outlineLevel="0" collapsed="false">
      <c r="A36" s="586" t="s">
        <v>306</v>
      </c>
      <c r="B36" s="621" t="n">
        <v>0.04</v>
      </c>
      <c r="C36" s="622" t="s">
        <v>63</v>
      </c>
      <c r="D36" s="622" t="s">
        <v>63</v>
      </c>
      <c r="E36" s="622" t="s">
        <v>63</v>
      </c>
      <c r="F36" s="622" t="s">
        <v>63</v>
      </c>
      <c r="G36" s="640" t="n">
        <v>0.17</v>
      </c>
      <c r="BT36" s="624"/>
      <c r="BU36" s="624"/>
      <c r="BV36" s="624"/>
      <c r="BW36" s="614"/>
      <c r="BX36" s="614"/>
      <c r="BY36" s="614"/>
      <c r="BZ36" s="614"/>
      <c r="CA36" s="614"/>
      <c r="CB36" s="614"/>
      <c r="CC36" s="614"/>
      <c r="CD36" s="614"/>
      <c r="CE36" s="614"/>
      <c r="CF36" s="614"/>
      <c r="CG36" s="614"/>
      <c r="CH36" s="614"/>
      <c r="CI36" s="614"/>
      <c r="CJ36" s="614"/>
      <c r="CK36" s="614"/>
      <c r="CL36" s="614"/>
      <c r="CM36" s="614"/>
      <c r="CN36" s="614"/>
      <c r="CO36" s="614"/>
      <c r="CP36" s="614"/>
      <c r="CQ36" s="614"/>
      <c r="CR36" s="614"/>
      <c r="CS36" s="614"/>
      <c r="CT36" s="614"/>
      <c r="CU36" s="614"/>
      <c r="CV36" s="614"/>
      <c r="CW36" s="614"/>
      <c r="CX36" s="614"/>
      <c r="CY36" s="614"/>
      <c r="CZ36" s="614"/>
      <c r="DA36" s="614"/>
      <c r="DB36" s="614"/>
      <c r="DC36" s="614"/>
      <c r="DD36" s="614"/>
      <c r="DE36" s="614"/>
      <c r="DF36" s="614"/>
      <c r="DG36" s="614"/>
    </row>
    <row r="37" customFormat="false" ht="12.75" hidden="false" customHeight="true" outlineLevel="0" collapsed="false">
      <c r="A37" s="580" t="s">
        <v>307</v>
      </c>
      <c r="B37" s="621" t="n">
        <v>89.78</v>
      </c>
      <c r="C37" s="622" t="n">
        <v>45.81</v>
      </c>
      <c r="D37" s="622" t="n">
        <v>22.78</v>
      </c>
      <c r="E37" s="622" t="n">
        <v>172.76</v>
      </c>
      <c r="F37" s="622" t="n">
        <v>65.69</v>
      </c>
      <c r="G37" s="640" t="n">
        <v>64.1</v>
      </c>
      <c r="BT37" s="624"/>
      <c r="BU37" s="624"/>
      <c r="BV37" s="624"/>
      <c r="BW37" s="614"/>
      <c r="BX37" s="614"/>
      <c r="BY37" s="614"/>
      <c r="BZ37" s="614"/>
      <c r="CA37" s="614"/>
      <c r="CB37" s="614"/>
      <c r="CC37" s="614"/>
      <c r="CD37" s="614"/>
      <c r="CE37" s="614"/>
      <c r="CF37" s="614"/>
      <c r="CG37" s="614"/>
      <c r="CH37" s="614"/>
      <c r="CI37" s="614"/>
      <c r="CJ37" s="614"/>
      <c r="CK37" s="614"/>
      <c r="CL37" s="614"/>
      <c r="CM37" s="614"/>
      <c r="CN37" s="614"/>
      <c r="CO37" s="614"/>
      <c r="CP37" s="614"/>
      <c r="CQ37" s="614"/>
      <c r="CR37" s="614"/>
      <c r="CS37" s="614"/>
      <c r="CT37" s="614"/>
      <c r="CU37" s="614"/>
      <c r="CV37" s="614"/>
      <c r="CW37" s="614"/>
      <c r="CX37" s="614"/>
      <c r="CY37" s="614"/>
      <c r="CZ37" s="614"/>
      <c r="DA37" s="614"/>
      <c r="DB37" s="614"/>
      <c r="DC37" s="614"/>
      <c r="DD37" s="614"/>
      <c r="DE37" s="614"/>
      <c r="DF37" s="614"/>
      <c r="DG37" s="614"/>
    </row>
    <row r="38" customFormat="false" ht="12.75" hidden="false" customHeight="true" outlineLevel="0" collapsed="false">
      <c r="A38" s="584" t="s">
        <v>98</v>
      </c>
      <c r="B38" s="621" t="n">
        <v>48.21</v>
      </c>
      <c r="C38" s="622" t="n">
        <v>26.73</v>
      </c>
      <c r="D38" s="622" t="n">
        <v>11.32</v>
      </c>
      <c r="E38" s="622" t="n">
        <v>97.68</v>
      </c>
      <c r="F38" s="622" t="n">
        <v>37.65</v>
      </c>
      <c r="G38" s="640" t="n">
        <v>24.4</v>
      </c>
      <c r="BT38" s="624"/>
      <c r="BU38" s="624"/>
      <c r="BV38" s="624"/>
      <c r="BW38" s="614"/>
      <c r="BX38" s="614"/>
      <c r="BY38" s="614"/>
      <c r="BZ38" s="614"/>
      <c r="CA38" s="614"/>
      <c r="CB38" s="614"/>
      <c r="CC38" s="614"/>
      <c r="CD38" s="614"/>
      <c r="CE38" s="614"/>
      <c r="CF38" s="614"/>
      <c r="CG38" s="614"/>
      <c r="CH38" s="614"/>
      <c r="CI38" s="614"/>
      <c r="CJ38" s="614"/>
      <c r="CK38" s="614"/>
      <c r="CL38" s="614"/>
      <c r="CM38" s="614"/>
      <c r="CN38" s="614"/>
      <c r="CO38" s="614"/>
      <c r="CP38" s="614"/>
      <c r="CQ38" s="614"/>
      <c r="CR38" s="614"/>
      <c r="CS38" s="614"/>
      <c r="CT38" s="614"/>
      <c r="CU38" s="614"/>
      <c r="CV38" s="614"/>
      <c r="CW38" s="614"/>
      <c r="CX38" s="614"/>
      <c r="CY38" s="614"/>
      <c r="CZ38" s="614"/>
      <c r="DA38" s="614"/>
      <c r="DB38" s="614"/>
      <c r="DC38" s="614"/>
      <c r="DD38" s="614"/>
      <c r="DE38" s="614"/>
      <c r="DF38" s="614"/>
      <c r="DG38" s="614"/>
    </row>
    <row r="39" customFormat="false" ht="12.75" hidden="false" customHeight="true" outlineLevel="0" collapsed="false">
      <c r="A39" s="321" t="s">
        <v>99</v>
      </c>
      <c r="B39" s="621" t="n">
        <v>41.57</v>
      </c>
      <c r="C39" s="633" t="n">
        <v>19.08</v>
      </c>
      <c r="D39" s="633" t="n">
        <v>11.46</v>
      </c>
      <c r="E39" s="633" t="n">
        <v>75.08</v>
      </c>
      <c r="F39" s="633" t="n">
        <v>28.04</v>
      </c>
      <c r="G39" s="640" t="n">
        <v>39.7</v>
      </c>
      <c r="BT39" s="624"/>
      <c r="BU39" s="624"/>
      <c r="BV39" s="624"/>
      <c r="BW39" s="614"/>
      <c r="BX39" s="614"/>
      <c r="BY39" s="614"/>
      <c r="BZ39" s="614"/>
      <c r="CA39" s="614"/>
      <c r="CB39" s="614"/>
      <c r="CC39" s="614"/>
      <c r="CD39" s="614"/>
      <c r="CE39" s="614"/>
      <c r="CF39" s="614"/>
      <c r="CG39" s="614"/>
      <c r="CH39" s="614"/>
      <c r="CI39" s="614"/>
      <c r="CJ39" s="614"/>
      <c r="CK39" s="614"/>
      <c r="CL39" s="614"/>
      <c r="CM39" s="614"/>
      <c r="CN39" s="614"/>
      <c r="CO39" s="614"/>
      <c r="CP39" s="614"/>
      <c r="CQ39" s="614"/>
      <c r="CR39" s="614"/>
      <c r="CS39" s="614"/>
      <c r="CT39" s="614"/>
      <c r="CU39" s="614"/>
      <c r="CV39" s="614"/>
      <c r="CW39" s="614"/>
      <c r="CX39" s="614"/>
      <c r="CY39" s="614"/>
      <c r="CZ39" s="614"/>
      <c r="DA39" s="614"/>
      <c r="DB39" s="614"/>
      <c r="DC39" s="614"/>
      <c r="DD39" s="614"/>
      <c r="DE39" s="614"/>
      <c r="DF39" s="614"/>
      <c r="DG39" s="614"/>
    </row>
    <row r="40" customFormat="false" ht="12.75" hidden="false" customHeight="true" outlineLevel="0" collapsed="false">
      <c r="A40" s="589" t="s">
        <v>308</v>
      </c>
      <c r="B40" s="621" t="s">
        <v>63</v>
      </c>
      <c r="C40" s="622" t="s">
        <v>63</v>
      </c>
      <c r="D40" s="622" t="s">
        <v>63</v>
      </c>
      <c r="E40" s="622" t="s">
        <v>63</v>
      </c>
      <c r="F40" s="622" t="s">
        <v>63</v>
      </c>
      <c r="G40" s="640" t="s">
        <v>63</v>
      </c>
      <c r="BT40" s="624"/>
      <c r="BU40" s="624"/>
      <c r="BV40" s="624"/>
      <c r="BW40" s="614"/>
      <c r="BX40" s="614"/>
      <c r="BY40" s="614"/>
      <c r="BZ40" s="614"/>
      <c r="CA40" s="614"/>
      <c r="CB40" s="614"/>
      <c r="CC40" s="614"/>
      <c r="CD40" s="614"/>
      <c r="CE40" s="614"/>
      <c r="CF40" s="614"/>
      <c r="CG40" s="614"/>
      <c r="CH40" s="614"/>
      <c r="CI40" s="614"/>
      <c r="CJ40" s="614"/>
      <c r="CK40" s="614"/>
      <c r="CL40" s="614"/>
      <c r="CM40" s="614"/>
      <c r="CN40" s="614"/>
      <c r="CO40" s="614"/>
      <c r="CP40" s="614"/>
      <c r="CQ40" s="614"/>
      <c r="CR40" s="614"/>
      <c r="CS40" s="614"/>
      <c r="CT40" s="614"/>
      <c r="CU40" s="614"/>
      <c r="CV40" s="614"/>
      <c r="CW40" s="614"/>
      <c r="CX40" s="614"/>
      <c r="CY40" s="614"/>
      <c r="CZ40" s="614"/>
      <c r="DA40" s="614"/>
      <c r="DB40" s="614"/>
      <c r="DC40" s="614"/>
      <c r="DD40" s="614"/>
      <c r="DE40" s="614"/>
      <c r="DF40" s="614"/>
      <c r="DG40" s="614"/>
    </row>
    <row r="41" customFormat="false" ht="12.75" hidden="false" customHeight="true" outlineLevel="0" collapsed="false">
      <c r="A41" s="580" t="s">
        <v>309</v>
      </c>
      <c r="B41" s="621" t="n">
        <v>11.91</v>
      </c>
      <c r="C41" s="633" t="n">
        <v>104.79</v>
      </c>
      <c r="D41" s="633" t="s">
        <v>63</v>
      </c>
      <c r="E41" s="633" t="n">
        <v>13.74</v>
      </c>
      <c r="F41" s="633" t="s">
        <v>63</v>
      </c>
      <c r="G41" s="640" t="s">
        <v>63</v>
      </c>
      <c r="BT41" s="624"/>
      <c r="BU41" s="624"/>
      <c r="BV41" s="62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  <c r="CW41" s="614"/>
      <c r="CX41" s="614"/>
      <c r="CY41" s="614"/>
      <c r="CZ41" s="614"/>
      <c r="DA41" s="614"/>
      <c r="DB41" s="614"/>
      <c r="DC41" s="614"/>
      <c r="DD41" s="614"/>
      <c r="DE41" s="614"/>
      <c r="DF41" s="614"/>
      <c r="DG41" s="614"/>
    </row>
    <row r="42" customFormat="false" ht="12.75" hidden="false" customHeight="true" outlineLevel="0" collapsed="false">
      <c r="A42" s="378" t="s">
        <v>108</v>
      </c>
      <c r="B42" s="621" t="n">
        <v>213.12</v>
      </c>
      <c r="C42" s="622" t="n">
        <v>475.1</v>
      </c>
      <c r="D42" s="622" t="n">
        <v>11.89</v>
      </c>
      <c r="E42" s="622" t="n">
        <v>453.48</v>
      </c>
      <c r="F42" s="622" t="n">
        <v>141.6</v>
      </c>
      <c r="G42" s="640" t="n">
        <v>9.89</v>
      </c>
      <c r="BT42" s="624"/>
      <c r="BU42" s="624"/>
      <c r="BV42" s="62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  <c r="CW42" s="614"/>
      <c r="CX42" s="614"/>
      <c r="CY42" s="614"/>
      <c r="CZ42" s="614"/>
      <c r="DA42" s="614"/>
      <c r="DB42" s="614"/>
      <c r="DC42" s="614"/>
      <c r="DD42" s="614"/>
      <c r="DE42" s="614"/>
      <c r="DF42" s="614"/>
      <c r="DG42" s="614"/>
    </row>
    <row r="43" customFormat="false" ht="12.75" hidden="false" customHeight="true" outlineLevel="0" collapsed="false">
      <c r="A43" s="321" t="s">
        <v>310</v>
      </c>
      <c r="B43" s="621"/>
      <c r="C43" s="622"/>
      <c r="D43" s="622"/>
      <c r="E43" s="622"/>
      <c r="F43" s="622"/>
      <c r="G43" s="640"/>
      <c r="BT43" s="624"/>
      <c r="BU43" s="624"/>
      <c r="BV43" s="62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  <c r="CW43" s="614"/>
      <c r="CX43" s="614"/>
      <c r="CY43" s="614"/>
      <c r="CZ43" s="614"/>
      <c r="DA43" s="614"/>
      <c r="DB43" s="614"/>
      <c r="DC43" s="614"/>
      <c r="DD43" s="614"/>
      <c r="DE43" s="614"/>
      <c r="DF43" s="614"/>
      <c r="DG43" s="614"/>
    </row>
    <row r="44" customFormat="false" ht="12.75" hidden="false" customHeight="true" outlineLevel="0" collapsed="false">
      <c r="A44" s="586" t="s">
        <v>110</v>
      </c>
      <c r="B44" s="621" t="n">
        <v>120.49</v>
      </c>
      <c r="C44" s="622" t="n">
        <v>259.15</v>
      </c>
      <c r="D44" s="622" t="n">
        <v>8.27</v>
      </c>
      <c r="E44" s="622" t="n">
        <v>268.45</v>
      </c>
      <c r="F44" s="622" t="n">
        <v>69.69</v>
      </c>
      <c r="G44" s="640" t="n">
        <v>2.68</v>
      </c>
      <c r="BT44" s="624"/>
      <c r="BU44" s="624"/>
      <c r="BV44" s="62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  <c r="CW44" s="614"/>
      <c r="CX44" s="614"/>
      <c r="CY44" s="614"/>
      <c r="CZ44" s="614"/>
      <c r="DA44" s="614"/>
      <c r="DB44" s="614"/>
      <c r="DC44" s="614"/>
      <c r="DD44" s="614"/>
      <c r="DE44" s="614"/>
      <c r="DF44" s="614"/>
      <c r="DG44" s="614"/>
    </row>
    <row r="45" customFormat="false" ht="25.5" hidden="false" customHeight="false" outlineLevel="0" collapsed="false">
      <c r="A45" s="586" t="s">
        <v>111</v>
      </c>
      <c r="B45" s="621" t="n">
        <v>41.82</v>
      </c>
      <c r="C45" s="622" t="n">
        <v>3.23</v>
      </c>
      <c r="D45" s="622" t="n">
        <v>2.36</v>
      </c>
      <c r="E45" s="622" t="n">
        <v>131.31</v>
      </c>
      <c r="F45" s="622" t="n">
        <v>4.51</v>
      </c>
      <c r="G45" s="640" t="s">
        <v>63</v>
      </c>
      <c r="BT45" s="624"/>
      <c r="BU45" s="624"/>
      <c r="BV45" s="62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  <c r="CW45" s="614"/>
      <c r="CX45" s="614"/>
      <c r="CY45" s="614"/>
      <c r="CZ45" s="614"/>
      <c r="DA45" s="614"/>
      <c r="DB45" s="614"/>
      <c r="DC45" s="614"/>
      <c r="DD45" s="614"/>
      <c r="DE45" s="614"/>
      <c r="DF45" s="614"/>
      <c r="DG45" s="614"/>
    </row>
    <row r="46" customFormat="false" ht="25.5" hidden="false" customHeight="false" outlineLevel="0" collapsed="false">
      <c r="A46" s="586" t="s">
        <v>311</v>
      </c>
      <c r="B46" s="621" t="n">
        <v>8.92</v>
      </c>
      <c r="C46" s="633" t="s">
        <v>63</v>
      </c>
      <c r="D46" s="633" t="s">
        <v>63</v>
      </c>
      <c r="E46" s="633" t="n">
        <v>29.24</v>
      </c>
      <c r="F46" s="633" t="s">
        <v>63</v>
      </c>
      <c r="G46" s="640" t="s">
        <v>63</v>
      </c>
      <c r="BT46" s="624"/>
      <c r="BU46" s="624"/>
      <c r="BV46" s="62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  <c r="CW46" s="614"/>
      <c r="CX46" s="614"/>
      <c r="CY46" s="614"/>
      <c r="CZ46" s="614"/>
      <c r="DA46" s="614"/>
      <c r="DB46" s="614"/>
      <c r="DC46" s="614"/>
      <c r="DD46" s="614"/>
      <c r="DE46" s="614"/>
      <c r="DF46" s="614"/>
      <c r="DG46" s="614"/>
    </row>
    <row r="47" customFormat="false" ht="13.5" hidden="false" customHeight="false" outlineLevel="0" collapsed="false">
      <c r="A47" s="378" t="s">
        <v>112</v>
      </c>
      <c r="B47" s="621" t="n">
        <v>283.08</v>
      </c>
      <c r="C47" s="633" t="n">
        <v>189.72</v>
      </c>
      <c r="D47" s="633" t="n">
        <v>118.77</v>
      </c>
      <c r="E47" s="633" t="n">
        <v>513.88</v>
      </c>
      <c r="F47" s="633" t="n">
        <v>282.95</v>
      </c>
      <c r="G47" s="640" t="n">
        <v>104.62</v>
      </c>
      <c r="BT47" s="624"/>
      <c r="BU47" s="624"/>
      <c r="BV47" s="624"/>
      <c r="BW47" s="614"/>
      <c r="BX47" s="614"/>
      <c r="BY47" s="614"/>
      <c r="BZ47" s="614"/>
      <c r="CA47" s="614"/>
      <c r="CB47" s="614"/>
      <c r="CC47" s="614"/>
      <c r="CD47" s="614"/>
      <c r="CE47" s="614"/>
      <c r="CF47" s="614"/>
      <c r="CG47" s="614"/>
      <c r="CH47" s="614"/>
      <c r="CI47" s="614"/>
      <c r="CJ47" s="614"/>
      <c r="CK47" s="614"/>
      <c r="CL47" s="614"/>
      <c r="CM47" s="614"/>
      <c r="CN47" s="614"/>
      <c r="CO47" s="614"/>
      <c r="CP47" s="614"/>
      <c r="CQ47" s="614"/>
      <c r="CR47" s="614"/>
      <c r="CS47" s="614"/>
      <c r="CT47" s="614"/>
      <c r="CU47" s="614"/>
      <c r="CV47" s="614"/>
      <c r="CW47" s="614"/>
      <c r="CX47" s="614"/>
      <c r="CY47" s="614"/>
      <c r="CZ47" s="614"/>
      <c r="DA47" s="614"/>
      <c r="DB47" s="614"/>
      <c r="DC47" s="614"/>
      <c r="DD47" s="614"/>
      <c r="DE47" s="614"/>
      <c r="DF47" s="614"/>
      <c r="DG47" s="614"/>
    </row>
    <row r="48" customFormat="false" ht="12" hidden="false" customHeight="true" outlineLevel="0" collapsed="false">
      <c r="A48" s="584" t="s">
        <v>98</v>
      </c>
      <c r="B48" s="621" t="n">
        <v>122.29</v>
      </c>
      <c r="C48" s="622" t="n">
        <v>100.84</v>
      </c>
      <c r="D48" s="622" t="n">
        <v>40.78</v>
      </c>
      <c r="E48" s="633" t="n">
        <v>223.69</v>
      </c>
      <c r="F48" s="633" t="n">
        <v>108.11</v>
      </c>
      <c r="G48" s="640" t="n">
        <v>61.01</v>
      </c>
      <c r="BT48" s="624"/>
      <c r="BU48" s="624"/>
      <c r="BV48" s="624"/>
      <c r="BW48" s="614"/>
      <c r="BX48" s="614"/>
      <c r="BY48" s="614"/>
      <c r="BZ48" s="614"/>
      <c r="CA48" s="614"/>
      <c r="CB48" s="614"/>
      <c r="CC48" s="614"/>
      <c r="CD48" s="614"/>
      <c r="CE48" s="614"/>
      <c r="CF48" s="614"/>
      <c r="CG48" s="614"/>
      <c r="CH48" s="614"/>
      <c r="CI48" s="614"/>
      <c r="CJ48" s="614"/>
      <c r="CK48" s="614"/>
      <c r="CL48" s="614"/>
      <c r="CM48" s="614"/>
      <c r="CN48" s="614"/>
      <c r="CO48" s="614"/>
      <c r="CP48" s="614"/>
      <c r="CQ48" s="614"/>
      <c r="CR48" s="614"/>
      <c r="CS48" s="614"/>
      <c r="CT48" s="614"/>
      <c r="CU48" s="614"/>
      <c r="CV48" s="614"/>
      <c r="CW48" s="614"/>
      <c r="CX48" s="614"/>
      <c r="CY48" s="614"/>
      <c r="CZ48" s="614"/>
      <c r="DA48" s="614"/>
      <c r="DB48" s="614"/>
      <c r="DC48" s="614"/>
      <c r="DD48" s="614"/>
      <c r="DE48" s="614"/>
      <c r="DF48" s="614"/>
      <c r="DG48" s="614"/>
    </row>
    <row r="49" customFormat="false" ht="14.25" hidden="false" customHeight="true" outlineLevel="0" collapsed="false">
      <c r="A49" s="584" t="s">
        <v>99</v>
      </c>
      <c r="B49" s="621" t="n">
        <v>160.79</v>
      </c>
      <c r="C49" s="633" t="n">
        <v>88.88</v>
      </c>
      <c r="D49" s="633" t="n">
        <v>77.99</v>
      </c>
      <c r="E49" s="633" t="n">
        <v>290.19</v>
      </c>
      <c r="F49" s="633" t="n">
        <v>174.84</v>
      </c>
      <c r="G49" s="640" t="n">
        <v>43.61</v>
      </c>
      <c r="BT49" s="624"/>
      <c r="BU49" s="624"/>
      <c r="BV49" s="624"/>
      <c r="BW49" s="614"/>
      <c r="BX49" s="614"/>
      <c r="BY49" s="614"/>
      <c r="BZ49" s="614"/>
      <c r="CA49" s="614"/>
      <c r="CB49" s="614"/>
      <c r="CC49" s="614"/>
      <c r="CD49" s="614"/>
      <c r="CE49" s="614"/>
      <c r="CF49" s="614"/>
      <c r="CG49" s="614"/>
      <c r="CH49" s="614"/>
      <c r="CI49" s="614"/>
      <c r="CJ49" s="614"/>
      <c r="CK49" s="614"/>
      <c r="CL49" s="614"/>
      <c r="CM49" s="614"/>
      <c r="CN49" s="614"/>
      <c r="CO49" s="614"/>
      <c r="CP49" s="614"/>
      <c r="CQ49" s="614"/>
      <c r="CR49" s="614"/>
      <c r="CS49" s="614"/>
      <c r="CT49" s="614"/>
      <c r="CU49" s="614"/>
      <c r="CV49" s="614"/>
      <c r="CW49" s="614"/>
      <c r="CX49" s="614"/>
      <c r="CY49" s="614"/>
      <c r="CZ49" s="614"/>
      <c r="DA49" s="614"/>
      <c r="DB49" s="614"/>
      <c r="DC49" s="614"/>
      <c r="DD49" s="614"/>
      <c r="DE49" s="614"/>
      <c r="DF49" s="614"/>
      <c r="DG49" s="614"/>
    </row>
    <row r="50" customFormat="false" ht="13.5" hidden="false" customHeight="true" outlineLevel="0" collapsed="false">
      <c r="A50" s="384" t="s">
        <v>312</v>
      </c>
      <c r="B50" s="634" t="n">
        <v>7775.23</v>
      </c>
      <c r="C50" s="635" t="n">
        <v>5699.85</v>
      </c>
      <c r="D50" s="635" t="n">
        <v>3833.53</v>
      </c>
      <c r="E50" s="635" t="n">
        <v>10392.6</v>
      </c>
      <c r="F50" s="635" t="n">
        <v>8722.97</v>
      </c>
      <c r="G50" s="672" t="n">
        <v>6527.21</v>
      </c>
      <c r="BT50" s="624"/>
      <c r="BU50" s="624"/>
      <c r="BV50" s="624"/>
      <c r="BW50" s="614"/>
      <c r="BX50" s="614"/>
      <c r="BY50" s="614"/>
      <c r="BZ50" s="614"/>
      <c r="CA50" s="614"/>
      <c r="CB50" s="614"/>
      <c r="CC50" s="614"/>
      <c r="CD50" s="614"/>
      <c r="CE50" s="614"/>
      <c r="CF50" s="614"/>
      <c r="CG50" s="614"/>
      <c r="CH50" s="614"/>
      <c r="CI50" s="614"/>
      <c r="CJ50" s="614"/>
      <c r="CK50" s="614"/>
      <c r="CL50" s="614"/>
      <c r="CM50" s="614"/>
      <c r="CN50" s="614"/>
      <c r="CO50" s="614"/>
      <c r="CP50" s="614"/>
      <c r="CQ50" s="614"/>
      <c r="CR50" s="614"/>
      <c r="CS50" s="614"/>
      <c r="CT50" s="614"/>
      <c r="CU50" s="614"/>
      <c r="CV50" s="614"/>
      <c r="CW50" s="614"/>
      <c r="CX50" s="614"/>
      <c r="CY50" s="614"/>
      <c r="CZ50" s="614"/>
      <c r="DA50" s="614"/>
      <c r="DB50" s="614"/>
      <c r="DC50" s="614"/>
      <c r="DD50" s="614"/>
      <c r="DE50" s="614"/>
      <c r="DF50" s="614"/>
      <c r="DG50" s="614"/>
    </row>
    <row r="51" customFormat="false" ht="13.5" hidden="false" customHeight="false" outlineLevel="0" collapsed="false">
      <c r="A51" s="580" t="s">
        <v>313</v>
      </c>
      <c r="B51" s="621"/>
      <c r="C51" s="622"/>
      <c r="D51" s="622"/>
      <c r="E51" s="622"/>
      <c r="F51" s="622"/>
      <c r="G51" s="640"/>
      <c r="BT51" s="624"/>
      <c r="BU51" s="624"/>
      <c r="BV51" s="624"/>
      <c r="BW51" s="614"/>
      <c r="BX51" s="614"/>
      <c r="BY51" s="614"/>
      <c r="BZ51" s="614"/>
      <c r="CA51" s="614"/>
      <c r="CB51" s="614"/>
      <c r="CC51" s="614"/>
      <c r="CD51" s="614"/>
      <c r="CE51" s="614"/>
      <c r="CF51" s="614"/>
      <c r="CG51" s="614"/>
      <c r="CH51" s="614"/>
      <c r="CI51" s="614"/>
      <c r="CJ51" s="614"/>
      <c r="CK51" s="614"/>
      <c r="CL51" s="614"/>
      <c r="CM51" s="614"/>
      <c r="CN51" s="614"/>
      <c r="CO51" s="614"/>
      <c r="CP51" s="614"/>
      <c r="CQ51" s="614"/>
      <c r="CR51" s="614"/>
      <c r="CS51" s="614"/>
      <c r="CT51" s="614"/>
      <c r="CU51" s="614"/>
      <c r="CV51" s="614"/>
      <c r="CW51" s="614"/>
      <c r="CX51" s="614"/>
      <c r="CY51" s="614"/>
      <c r="CZ51" s="614"/>
      <c r="DA51" s="614"/>
      <c r="DB51" s="614"/>
      <c r="DC51" s="614"/>
      <c r="DD51" s="614"/>
      <c r="DE51" s="614"/>
      <c r="DF51" s="614"/>
      <c r="DG51" s="614"/>
    </row>
    <row r="52" customFormat="false" ht="12.75" hidden="false" customHeight="false" outlineLevel="0" collapsed="false">
      <c r="A52" s="593" t="s">
        <v>314</v>
      </c>
      <c r="B52" s="621" t="n">
        <v>4198.64</v>
      </c>
      <c r="C52" s="622" t="n">
        <v>3129.6</v>
      </c>
      <c r="D52" s="622" t="n">
        <v>2395.5</v>
      </c>
      <c r="E52" s="622" t="n">
        <v>5055.53</v>
      </c>
      <c r="F52" s="622" t="n">
        <v>4753.65</v>
      </c>
      <c r="G52" s="640" t="n">
        <v>4017.41</v>
      </c>
      <c r="BT52" s="624"/>
      <c r="BU52" s="624"/>
      <c r="BV52" s="624"/>
      <c r="BW52" s="614"/>
      <c r="BX52" s="614"/>
      <c r="BY52" s="614"/>
      <c r="BZ52" s="614"/>
      <c r="CA52" s="614"/>
      <c r="CB52" s="614"/>
      <c r="CC52" s="614"/>
      <c r="CD52" s="614"/>
      <c r="CE52" s="614"/>
      <c r="CF52" s="614"/>
      <c r="CG52" s="614"/>
      <c r="CH52" s="614"/>
      <c r="CI52" s="614"/>
      <c r="CJ52" s="614"/>
      <c r="CK52" s="614"/>
      <c r="CL52" s="614"/>
      <c r="CM52" s="614"/>
      <c r="CN52" s="614"/>
      <c r="CO52" s="614"/>
      <c r="CP52" s="614"/>
      <c r="CQ52" s="614"/>
      <c r="CR52" s="614"/>
      <c r="CS52" s="614"/>
      <c r="CT52" s="614"/>
      <c r="CU52" s="614"/>
      <c r="CV52" s="614"/>
      <c r="CW52" s="614"/>
      <c r="CX52" s="614"/>
      <c r="CY52" s="614"/>
      <c r="CZ52" s="614"/>
      <c r="DA52" s="614"/>
      <c r="DB52" s="614"/>
      <c r="DC52" s="614"/>
      <c r="DD52" s="614"/>
      <c r="DE52" s="614"/>
      <c r="DF52" s="614"/>
      <c r="DG52" s="614"/>
    </row>
    <row r="53" customFormat="false" ht="12.75" hidden="false" customHeight="false" outlineLevel="0" collapsed="false">
      <c r="A53" s="584" t="s">
        <v>315</v>
      </c>
      <c r="B53" s="621" t="n">
        <v>2177.21</v>
      </c>
      <c r="C53" s="633" t="n">
        <v>1415.3</v>
      </c>
      <c r="D53" s="633" t="n">
        <v>997.58</v>
      </c>
      <c r="E53" s="633" t="n">
        <v>3061.71</v>
      </c>
      <c r="F53" s="633" t="n">
        <v>2422.08</v>
      </c>
      <c r="G53" s="640" t="n">
        <v>1752.85</v>
      </c>
      <c r="BT53" s="624"/>
      <c r="BU53" s="624"/>
      <c r="BV53" s="624"/>
      <c r="BW53" s="614"/>
      <c r="BX53" s="614"/>
      <c r="BY53" s="614"/>
      <c r="BZ53" s="614"/>
      <c r="CA53" s="614"/>
      <c r="CB53" s="614"/>
      <c r="CC53" s="614"/>
      <c r="CD53" s="614"/>
      <c r="CE53" s="614"/>
      <c r="CF53" s="614"/>
      <c r="CG53" s="614"/>
      <c r="CH53" s="614"/>
      <c r="CI53" s="614"/>
      <c r="CJ53" s="614"/>
      <c r="CK53" s="614"/>
      <c r="CL53" s="614"/>
      <c r="CM53" s="614"/>
      <c r="CN53" s="614"/>
      <c r="CO53" s="614"/>
      <c r="CP53" s="614"/>
      <c r="CQ53" s="614"/>
      <c r="CR53" s="614"/>
      <c r="CS53" s="614"/>
      <c r="CT53" s="614"/>
      <c r="CU53" s="614"/>
      <c r="CV53" s="614"/>
      <c r="CW53" s="614"/>
      <c r="CX53" s="614"/>
      <c r="CY53" s="614"/>
      <c r="CZ53" s="614"/>
      <c r="DA53" s="614"/>
      <c r="DB53" s="614"/>
      <c r="DC53" s="614"/>
      <c r="DD53" s="614"/>
      <c r="DE53" s="614"/>
      <c r="DF53" s="614"/>
      <c r="DG53" s="614"/>
    </row>
    <row r="54" customFormat="false" ht="12.75" hidden="false" customHeight="false" outlineLevel="0" collapsed="false">
      <c r="A54" s="321" t="s">
        <v>316</v>
      </c>
      <c r="B54" s="621" t="n">
        <v>1399.38</v>
      </c>
      <c r="C54" s="622" t="n">
        <v>1154.95</v>
      </c>
      <c r="D54" s="622" t="n">
        <v>440.45</v>
      </c>
      <c r="E54" s="622" t="n">
        <v>2275.36</v>
      </c>
      <c r="F54" s="622" t="n">
        <v>1547.24</v>
      </c>
      <c r="G54" s="640" t="n">
        <v>756.95</v>
      </c>
      <c r="BT54" s="624"/>
      <c r="BU54" s="624"/>
      <c r="BV54" s="624"/>
      <c r="BW54" s="614"/>
      <c r="BX54" s="614"/>
      <c r="BY54" s="614"/>
      <c r="BZ54" s="614"/>
      <c r="CA54" s="614"/>
      <c r="CB54" s="614"/>
      <c r="CC54" s="614"/>
      <c r="CD54" s="614"/>
      <c r="CE54" s="614"/>
      <c r="CF54" s="614"/>
      <c r="CG54" s="614"/>
      <c r="CH54" s="614"/>
      <c r="CI54" s="614"/>
      <c r="CJ54" s="614"/>
      <c r="CK54" s="614"/>
      <c r="CL54" s="614"/>
      <c r="CM54" s="614"/>
      <c r="CN54" s="614"/>
      <c r="CO54" s="614"/>
      <c r="CP54" s="614"/>
      <c r="CQ54" s="614"/>
      <c r="CR54" s="614"/>
      <c r="CS54" s="614"/>
      <c r="CT54" s="614"/>
      <c r="CU54" s="614"/>
      <c r="CV54" s="614"/>
      <c r="CW54" s="614"/>
      <c r="CX54" s="614"/>
      <c r="CY54" s="614"/>
      <c r="CZ54" s="614"/>
      <c r="DA54" s="614"/>
      <c r="DB54" s="614"/>
      <c r="DC54" s="614"/>
      <c r="DD54" s="614"/>
      <c r="DE54" s="614"/>
      <c r="DF54" s="614"/>
      <c r="DG54" s="614"/>
    </row>
    <row r="55" customFormat="false" ht="24.75" hidden="false" customHeight="true" outlineLevel="0" collapsed="false">
      <c r="A55" s="581" t="s">
        <v>117</v>
      </c>
      <c r="B55" s="621" t="n">
        <v>4319.13</v>
      </c>
      <c r="C55" s="622" t="n">
        <v>3388.75</v>
      </c>
      <c r="D55" s="622" t="n">
        <v>2403.77</v>
      </c>
      <c r="E55" s="622" t="n">
        <v>5323.98</v>
      </c>
      <c r="F55" s="622" t="n">
        <v>4823.34</v>
      </c>
      <c r="G55" s="640" t="n">
        <v>4020.09</v>
      </c>
      <c r="BT55" s="624"/>
      <c r="BU55" s="624"/>
      <c r="BV55" s="624"/>
      <c r="BW55" s="614"/>
      <c r="BX55" s="614"/>
      <c r="BY55" s="614"/>
      <c r="BZ55" s="614"/>
      <c r="CA55" s="614"/>
      <c r="CB55" s="614"/>
      <c r="CC55" s="614"/>
      <c r="CD55" s="614"/>
      <c r="CE55" s="614"/>
      <c r="CF55" s="614"/>
      <c r="CG55" s="614"/>
      <c r="CH55" s="614"/>
      <c r="CI55" s="614"/>
      <c r="CJ55" s="614"/>
      <c r="CK55" s="614"/>
      <c r="CL55" s="614"/>
      <c r="CM55" s="614"/>
      <c r="CN55" s="614"/>
      <c r="CO55" s="614"/>
      <c r="CP55" s="614"/>
      <c r="CQ55" s="614"/>
      <c r="CR55" s="614"/>
      <c r="CS55" s="614"/>
      <c r="CT55" s="614"/>
      <c r="CU55" s="614"/>
      <c r="CV55" s="614"/>
      <c r="CW55" s="614"/>
      <c r="CX55" s="614"/>
      <c r="CY55" s="614"/>
      <c r="CZ55" s="614"/>
      <c r="DA55" s="614"/>
      <c r="DB55" s="614"/>
      <c r="DC55" s="614"/>
      <c r="DD55" s="614"/>
      <c r="DE55" s="614"/>
      <c r="DF55" s="614"/>
      <c r="DG55" s="614"/>
    </row>
    <row r="56" customFormat="false" ht="13.5" hidden="false" customHeight="true" outlineLevel="0" collapsed="false">
      <c r="A56" s="384" t="s">
        <v>317</v>
      </c>
      <c r="B56" s="637" t="n">
        <v>1124.07</v>
      </c>
      <c r="C56" s="637" t="n">
        <v>625.38</v>
      </c>
      <c r="D56" s="637" t="n">
        <v>315.01</v>
      </c>
      <c r="E56" s="637" t="n">
        <v>1990.92</v>
      </c>
      <c r="F56" s="637" t="n">
        <v>1264.28</v>
      </c>
      <c r="G56" s="672" t="n">
        <v>480.61</v>
      </c>
      <c r="BT56" s="624"/>
      <c r="BU56" s="624"/>
      <c r="BV56" s="624"/>
      <c r="BW56" s="614"/>
      <c r="BX56" s="614"/>
      <c r="BY56" s="614"/>
      <c r="BZ56" s="614"/>
      <c r="CA56" s="614"/>
      <c r="CB56" s="614"/>
      <c r="CC56" s="614"/>
      <c r="CD56" s="614"/>
      <c r="CE56" s="614"/>
      <c r="CF56" s="614"/>
      <c r="CG56" s="614"/>
      <c r="CH56" s="614"/>
      <c r="CI56" s="614"/>
      <c r="CJ56" s="614"/>
      <c r="CK56" s="614"/>
      <c r="CL56" s="614"/>
      <c r="CM56" s="614"/>
      <c r="CN56" s="614"/>
      <c r="CO56" s="614"/>
      <c r="CP56" s="614"/>
      <c r="CQ56" s="614"/>
      <c r="CR56" s="614"/>
      <c r="CS56" s="614"/>
      <c r="CT56" s="614"/>
      <c r="CU56" s="614"/>
      <c r="CV56" s="614"/>
      <c r="CW56" s="614"/>
      <c r="CX56" s="614"/>
      <c r="CY56" s="614"/>
      <c r="CZ56" s="614"/>
      <c r="DA56" s="614"/>
      <c r="DB56" s="614"/>
      <c r="DC56" s="614"/>
      <c r="DD56" s="614"/>
      <c r="DE56" s="614"/>
    </row>
    <row r="57" customFormat="false" ht="12.75" hidden="false" customHeight="false" outlineLevel="0" collapsed="false">
      <c r="A57" s="596" t="s">
        <v>318</v>
      </c>
      <c r="B57" s="638" t="n">
        <v>405.93</v>
      </c>
      <c r="C57" s="638" t="n">
        <v>195.77</v>
      </c>
      <c r="D57" s="638" t="n">
        <v>118.98</v>
      </c>
      <c r="E57" s="638" t="n">
        <v>609.33</v>
      </c>
      <c r="F57" s="638" t="n">
        <v>568.92</v>
      </c>
      <c r="G57" s="640" t="n">
        <v>204.22</v>
      </c>
      <c r="BT57" s="624"/>
      <c r="BU57" s="624"/>
      <c r="BV57" s="624"/>
      <c r="BW57" s="614"/>
      <c r="BX57" s="614"/>
      <c r="BY57" s="614"/>
      <c r="BZ57" s="614"/>
      <c r="CA57" s="614"/>
      <c r="CB57" s="614"/>
      <c r="CC57" s="614"/>
      <c r="CD57" s="614"/>
      <c r="CE57" s="614"/>
      <c r="CF57" s="614"/>
      <c r="CG57" s="614"/>
      <c r="CH57" s="614"/>
      <c r="CI57" s="614"/>
      <c r="CJ57" s="614"/>
      <c r="CK57" s="614"/>
      <c r="CL57" s="614"/>
      <c r="CM57" s="614"/>
      <c r="CN57" s="614"/>
      <c r="CO57" s="614"/>
      <c r="CP57" s="614"/>
      <c r="CQ57" s="614"/>
      <c r="CR57" s="614"/>
      <c r="CS57" s="614"/>
      <c r="CT57" s="614"/>
      <c r="CU57" s="614"/>
      <c r="CV57" s="614"/>
      <c r="CW57" s="614"/>
      <c r="CX57" s="614"/>
      <c r="CY57" s="614"/>
      <c r="CZ57" s="614"/>
      <c r="DA57" s="614"/>
      <c r="DB57" s="614"/>
      <c r="DC57" s="614"/>
      <c r="DD57" s="614"/>
      <c r="DE57" s="614"/>
    </row>
    <row r="58" customFormat="false" ht="26.25" hidden="false" customHeight="true" outlineLevel="0" collapsed="false">
      <c r="A58" s="599" t="s">
        <v>319</v>
      </c>
      <c r="B58" s="639" t="n">
        <v>636.04</v>
      </c>
      <c r="C58" s="639" t="n">
        <v>380.9</v>
      </c>
      <c r="D58" s="639" t="n">
        <v>176.95</v>
      </c>
      <c r="E58" s="639" t="n">
        <v>1204.65</v>
      </c>
      <c r="F58" s="639" t="n">
        <v>618.58</v>
      </c>
      <c r="G58" s="640" t="n">
        <v>266.46</v>
      </c>
      <c r="BT58" s="624"/>
      <c r="BU58" s="624"/>
      <c r="BV58" s="624"/>
      <c r="BW58" s="614"/>
      <c r="BX58" s="614"/>
      <c r="BY58" s="614"/>
      <c r="BZ58" s="614"/>
      <c r="CA58" s="614"/>
      <c r="CB58" s="614"/>
      <c r="CC58" s="614"/>
      <c r="CD58" s="614"/>
      <c r="CE58" s="614"/>
      <c r="CF58" s="614"/>
      <c r="CG58" s="614"/>
      <c r="CH58" s="614"/>
      <c r="CI58" s="614"/>
      <c r="CJ58" s="614"/>
      <c r="CK58" s="614"/>
      <c r="CL58" s="614"/>
      <c r="CM58" s="614"/>
      <c r="CN58" s="614"/>
      <c r="CO58" s="614"/>
      <c r="CP58" s="614"/>
      <c r="CQ58" s="614"/>
      <c r="CR58" s="614"/>
      <c r="CS58" s="614"/>
      <c r="CT58" s="614"/>
      <c r="CU58" s="614"/>
      <c r="CV58" s="614"/>
      <c r="CW58" s="614"/>
      <c r="CX58" s="614"/>
      <c r="CY58" s="614"/>
      <c r="CZ58" s="614"/>
      <c r="DA58" s="614"/>
      <c r="DB58" s="614"/>
      <c r="DC58" s="614"/>
      <c r="DD58" s="614"/>
      <c r="DE58" s="614"/>
      <c r="DF58" s="614"/>
      <c r="DG58" s="614"/>
    </row>
    <row r="59" customFormat="false" ht="12.75" hidden="false" customHeight="false" outlineLevel="0" collapsed="false">
      <c r="A59" s="599" t="s">
        <v>320</v>
      </c>
      <c r="B59" s="640" t="n">
        <v>82.1</v>
      </c>
      <c r="C59" s="640" t="n">
        <v>48.71</v>
      </c>
      <c r="D59" s="640" t="n">
        <v>19.08</v>
      </c>
      <c r="E59" s="640" t="n">
        <v>176.94</v>
      </c>
      <c r="F59" s="640" t="n">
        <v>76.78</v>
      </c>
      <c r="G59" s="640" t="n">
        <v>9.93</v>
      </c>
      <c r="BT59" s="624"/>
      <c r="BU59" s="624"/>
      <c r="BV59" s="624"/>
      <c r="BW59" s="614"/>
      <c r="BX59" s="614"/>
      <c r="BY59" s="614"/>
      <c r="BZ59" s="614"/>
      <c r="CA59" s="614"/>
      <c r="CB59" s="614"/>
      <c r="CC59" s="614"/>
      <c r="CD59" s="614"/>
      <c r="CE59" s="614"/>
      <c r="CF59" s="614"/>
      <c r="CG59" s="614"/>
      <c r="CH59" s="614"/>
      <c r="CI59" s="614"/>
      <c r="CJ59" s="614"/>
      <c r="CK59" s="614"/>
      <c r="CL59" s="614"/>
      <c r="CM59" s="614"/>
      <c r="CN59" s="614"/>
      <c r="CO59" s="614"/>
      <c r="CP59" s="614"/>
      <c r="CQ59" s="614"/>
      <c r="CR59" s="614"/>
      <c r="CS59" s="614"/>
      <c r="CT59" s="614"/>
      <c r="CU59" s="614"/>
      <c r="CV59" s="614"/>
      <c r="CW59" s="614"/>
      <c r="CX59" s="614"/>
      <c r="CY59" s="614"/>
      <c r="CZ59" s="614"/>
      <c r="DA59" s="614"/>
      <c r="DB59" s="614"/>
      <c r="DC59" s="614"/>
      <c r="DD59" s="614"/>
      <c r="DE59" s="614"/>
    </row>
    <row r="60" customFormat="false" ht="15" hidden="false" customHeight="true" outlineLevel="0" collapsed="false">
      <c r="A60" s="602" t="s">
        <v>321</v>
      </c>
      <c r="B60" s="194" t="n">
        <v>8899.3</v>
      </c>
      <c r="C60" s="194" t="n">
        <v>6325.23</v>
      </c>
      <c r="D60" s="194" t="n">
        <v>4148.54</v>
      </c>
      <c r="E60" s="194" t="n">
        <v>12383.52</v>
      </c>
      <c r="F60" s="194" t="n">
        <v>9987.25</v>
      </c>
      <c r="G60" s="672" t="n">
        <v>7007.82</v>
      </c>
      <c r="BT60" s="624"/>
      <c r="BU60" s="624"/>
      <c r="BV60" s="624"/>
      <c r="BW60" s="614"/>
      <c r="BX60" s="614"/>
      <c r="BY60" s="614"/>
      <c r="BZ60" s="614"/>
      <c r="CA60" s="614"/>
      <c r="CB60" s="614"/>
      <c r="CC60" s="614"/>
      <c r="CD60" s="614"/>
      <c r="CE60" s="614"/>
      <c r="CF60" s="614"/>
      <c r="CG60" s="614"/>
      <c r="CH60" s="614"/>
      <c r="CI60" s="614"/>
      <c r="CJ60" s="614"/>
      <c r="CK60" s="614"/>
      <c r="CL60" s="614"/>
      <c r="CM60" s="614"/>
      <c r="CN60" s="614"/>
      <c r="CO60" s="614"/>
      <c r="CP60" s="614"/>
      <c r="CQ60" s="614"/>
      <c r="CR60" s="614"/>
      <c r="CS60" s="614"/>
      <c r="CT60" s="614"/>
      <c r="CU60" s="614"/>
      <c r="CV60" s="614"/>
      <c r="CW60" s="614"/>
      <c r="CX60" s="614"/>
      <c r="CY60" s="614"/>
      <c r="CZ60" s="614"/>
      <c r="DA60" s="614"/>
      <c r="DB60" s="614"/>
      <c r="DC60" s="614"/>
      <c r="DD60" s="614"/>
      <c r="DE60" s="614"/>
    </row>
    <row r="61" customFormat="false" ht="12.75" hidden="false" customHeight="false" outlineLevel="0" collapsed="false">
      <c r="A61" s="603" t="s">
        <v>23</v>
      </c>
      <c r="B61" s="538" t="n">
        <v>263.4</v>
      </c>
      <c r="C61" s="538" t="n">
        <v>19.4</v>
      </c>
      <c r="D61" s="538" t="n">
        <v>41.6</v>
      </c>
      <c r="E61" s="538" t="n">
        <v>80.4</v>
      </c>
      <c r="F61" s="538" t="n">
        <v>66.6</v>
      </c>
      <c r="G61" s="538" t="n">
        <v>55.4</v>
      </c>
      <c r="BT61" s="643"/>
      <c r="BU61" s="643"/>
      <c r="BV61" s="643"/>
    </row>
    <row r="62" customFormat="false" ht="12.75" hidden="false" customHeight="false" outlineLevel="0" collapsed="false">
      <c r="A62" s="603" t="s">
        <v>128</v>
      </c>
      <c r="B62" s="395" t="n">
        <v>1.63</v>
      </c>
      <c r="C62" s="395" t="n">
        <v>1</v>
      </c>
      <c r="D62" s="395" t="n">
        <v>1</v>
      </c>
      <c r="E62" s="395" t="n">
        <v>1.75</v>
      </c>
      <c r="F62" s="395" t="n">
        <v>1.99</v>
      </c>
      <c r="G62" s="395" t="n">
        <v>1.7</v>
      </c>
      <c r="BT62" s="643"/>
      <c r="BU62" s="643"/>
      <c r="BV62" s="643"/>
    </row>
    <row r="63" customFormat="false" ht="12.75" hidden="false" customHeight="false" outlineLevel="0" collapsed="false">
      <c r="A63" s="608" t="s">
        <v>322</v>
      </c>
      <c r="B63" s="647" t="n">
        <v>301</v>
      </c>
      <c r="C63" s="647" t="n">
        <v>50</v>
      </c>
      <c r="D63" s="647" t="n">
        <v>93</v>
      </c>
      <c r="E63" s="647" t="n">
        <v>58</v>
      </c>
      <c r="F63" s="647" t="n">
        <v>49</v>
      </c>
      <c r="G63" s="647" t="n">
        <v>51</v>
      </c>
      <c r="BT63" s="643"/>
      <c r="BU63" s="643"/>
      <c r="BV63" s="643"/>
    </row>
    <row r="64" customFormat="false" ht="12.75" hidden="false" customHeight="false" outlineLevel="0" collapsed="false">
      <c r="A64" s="611"/>
      <c r="B64" s="395"/>
      <c r="C64" s="395"/>
      <c r="D64" s="192"/>
      <c r="E64" s="192"/>
      <c r="F64" s="192"/>
      <c r="BT64" s="643"/>
      <c r="BU64" s="643"/>
      <c r="BV64" s="643"/>
    </row>
    <row r="65" customFormat="false" ht="12.75" hidden="false" customHeight="false" outlineLevel="0" collapsed="false">
      <c r="A65" s="611"/>
      <c r="D65" s="290"/>
      <c r="E65" s="290"/>
      <c r="F65" s="290"/>
    </row>
    <row r="66" customFormat="false" ht="12.75" hidden="false" customHeight="false" outlineLevel="0" collapsed="false">
      <c r="A66" s="611"/>
      <c r="D66" s="290"/>
      <c r="E66" s="290"/>
      <c r="F66" s="290"/>
    </row>
    <row r="67" customFormat="false" ht="12.75" hidden="false" customHeight="false" outlineLevel="0" collapsed="false">
      <c r="A67" s="611"/>
      <c r="D67" s="290"/>
      <c r="E67" s="290"/>
      <c r="F67" s="290"/>
    </row>
    <row r="68" customFormat="false" ht="12.75" hidden="false" customHeight="false" outlineLevel="0" collapsed="false">
      <c r="A68" s="611"/>
      <c r="D68" s="290"/>
      <c r="E68" s="290"/>
      <c r="F68" s="290"/>
    </row>
    <row r="69" customFormat="false" ht="12.75" hidden="false" customHeight="false" outlineLevel="0" collapsed="false">
      <c r="A69" s="611"/>
      <c r="D69" s="290"/>
      <c r="E69" s="290"/>
      <c r="F69" s="290"/>
    </row>
    <row r="70" customFormat="false" ht="12.75" hidden="false" customHeight="false" outlineLevel="0" collapsed="false">
      <c r="A70" s="611"/>
      <c r="D70" s="290"/>
      <c r="E70" s="290"/>
      <c r="F70" s="290"/>
    </row>
    <row r="71" customFormat="false" ht="12.75" hidden="false" customHeight="false" outlineLevel="0" collapsed="false">
      <c r="A71" s="611"/>
      <c r="D71" s="290"/>
      <c r="E71" s="290"/>
      <c r="F71" s="290"/>
    </row>
    <row r="72" customFormat="false" ht="12.75" hidden="false" customHeight="false" outlineLevel="0" collapsed="false">
      <c r="A72" s="611"/>
      <c r="D72" s="290"/>
      <c r="E72" s="290"/>
      <c r="F72" s="290"/>
    </row>
    <row r="73" customFormat="false" ht="12.75" hidden="false" customHeight="false" outlineLevel="0" collapsed="false">
      <c r="A73" s="611"/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75" workbookViewId="0">
      <selection pane="topLeft" activeCell="A62" activeCellId="0" sqref="A62:IV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41"/>
    <col collapsed="false" customWidth="true" hidden="false" outlineLevel="0" max="2" min="2" style="284" width="9.41"/>
    <col collapsed="false" customWidth="true" hidden="false" outlineLevel="0" max="3" min="3" style="284" width="9.56"/>
    <col collapsed="false" customWidth="true" hidden="false" outlineLevel="0" max="4" min="4" style="284" width="9.99"/>
    <col collapsed="false" customWidth="true" hidden="false" outlineLevel="0" max="5" min="5" style="284" width="9.85"/>
    <col collapsed="false" customWidth="true" hidden="false" outlineLevel="0" max="6" min="6" style="284" width="13.28"/>
    <col collapsed="false" customWidth="true" hidden="false" outlineLevel="0" max="7" min="7" style="284" width="8.99"/>
    <col collapsed="false" customWidth="true" hidden="false" outlineLevel="0" max="9" min="8" style="611" width="5.71"/>
    <col collapsed="false" customWidth="true" hidden="false" outlineLevel="0" max="15" min="10" style="611" width="1.7"/>
    <col collapsed="false" customWidth="false" hidden="false" outlineLevel="0" max="16" min="16" style="611" width="9.14"/>
    <col collapsed="false" customWidth="true" hidden="false" outlineLevel="0" max="19" min="17" style="611" width="13.7"/>
    <col collapsed="false" customWidth="true" hidden="false" outlineLevel="0" max="43" min="20" style="611" width="1.7"/>
    <col collapsed="false" customWidth="false" hidden="false" outlineLevel="0" max="47" min="44" style="611" width="9.14"/>
    <col collapsed="false" customWidth="true" hidden="false" outlineLevel="0" max="48" min="48" style="611" width="52.41"/>
    <col collapsed="false" customWidth="true" hidden="false" outlineLevel="0" max="49" min="49" style="611" width="17.56"/>
    <col collapsed="false" customWidth="true" hidden="false" outlineLevel="0" max="50" min="50" style="611" width="10.85"/>
    <col collapsed="false" customWidth="true" hidden="false" outlineLevel="0" max="51" min="51" style="611" width="13.28"/>
    <col collapsed="false" customWidth="true" hidden="false" outlineLevel="0" max="52" min="52" style="611" width="10.85"/>
    <col collapsed="false" customWidth="true" hidden="false" outlineLevel="0" max="53" min="53" style="611" width="13.28"/>
    <col collapsed="false" customWidth="true" hidden="false" outlineLevel="0" max="54" min="54" style="611" width="10.85"/>
    <col collapsed="false" customWidth="true" hidden="false" outlineLevel="0" max="55" min="55" style="611" width="13.28"/>
    <col collapsed="false" customWidth="true" hidden="false" outlineLevel="0" max="56" min="56" style="611" width="10.85"/>
    <col collapsed="false" customWidth="true" hidden="false" outlineLevel="0" max="57" min="57" style="611" width="13.28"/>
    <col collapsed="false" customWidth="true" hidden="false" outlineLevel="0" max="58" min="58" style="611" width="13.14"/>
    <col collapsed="false" customWidth="true" hidden="false" outlineLevel="0" max="59" min="59" style="611" width="14.14"/>
    <col collapsed="false" customWidth="true" hidden="false" outlineLevel="0" max="60" min="60" style="611" width="12.14"/>
    <col collapsed="false" customWidth="true" hidden="false" outlineLevel="0" max="61" min="61" style="611" width="14.41"/>
    <col collapsed="false" customWidth="true" hidden="false" outlineLevel="0" max="62" min="62" style="611" width="12.14"/>
    <col collapsed="false" customWidth="true" hidden="false" outlineLevel="0" max="63" min="63" style="611" width="18.7"/>
    <col collapsed="false" customWidth="true" hidden="false" outlineLevel="0" max="64" min="64" style="611" width="12.14"/>
    <col collapsed="false" customWidth="true" hidden="false" outlineLevel="0" max="65" min="65" style="611" width="17.7"/>
    <col collapsed="false" customWidth="true" hidden="false" outlineLevel="0" max="66" min="66" style="611" width="12.14"/>
    <col collapsed="false" customWidth="true" hidden="false" outlineLevel="0" max="67" min="67" style="611" width="18.7"/>
    <col collapsed="false" customWidth="true" hidden="false" outlineLevel="0" max="68" min="68" style="611" width="12.14"/>
    <col collapsed="false" customWidth="true" hidden="false" outlineLevel="0" max="69" min="69" style="611" width="17.7"/>
    <col collapsed="false" customWidth="true" hidden="false" outlineLevel="0" max="70" min="70" style="611" width="12.14"/>
    <col collapsed="false" customWidth="true" hidden="false" outlineLevel="0" max="71" min="71" style="611" width="18.7"/>
    <col collapsed="false" customWidth="true" hidden="false" outlineLevel="0" max="72" min="72" style="611" width="12.14"/>
    <col collapsed="false" customWidth="true" hidden="false" outlineLevel="0" max="73" min="73" style="611" width="18.7"/>
    <col collapsed="false" customWidth="true" hidden="false" outlineLevel="0" max="74" min="74" style="611" width="12.14"/>
    <col collapsed="false" customWidth="true" hidden="false" outlineLevel="0" max="75" min="75" style="611" width="17.7"/>
    <col collapsed="false" customWidth="true" hidden="false" outlineLevel="0" max="76" min="76" style="611" width="12.14"/>
    <col collapsed="false" customWidth="true" hidden="false" outlineLevel="0" max="77" min="77" style="611" width="18.7"/>
    <col collapsed="false" customWidth="true" hidden="false" outlineLevel="0" max="78" min="78" style="611" width="12.14"/>
    <col collapsed="false" customWidth="true" hidden="false" outlineLevel="0" max="79" min="79" style="611" width="17.7"/>
    <col collapsed="false" customWidth="true" hidden="false" outlineLevel="0" max="80" min="80" style="611" width="12.14"/>
    <col collapsed="false" customWidth="true" hidden="false" outlineLevel="0" max="81" min="81" style="611" width="17.7"/>
    <col collapsed="false" customWidth="true" hidden="false" outlineLevel="0" max="82" min="82" style="611" width="12.14"/>
    <col collapsed="false" customWidth="true" hidden="false" outlineLevel="0" max="83" min="83" style="611" width="17.7"/>
    <col collapsed="false" customWidth="true" hidden="false" outlineLevel="0" max="84" min="84" style="611" width="12.14"/>
    <col collapsed="false" customWidth="true" hidden="false" outlineLevel="0" max="85" min="85" style="611" width="17.7"/>
    <col collapsed="false" customWidth="true" hidden="false" outlineLevel="0" max="86" min="86" style="611" width="12.14"/>
    <col collapsed="false" customWidth="true" hidden="false" outlineLevel="0" max="87" min="87" style="611" width="18.7"/>
    <col collapsed="false" customWidth="true" hidden="false" outlineLevel="0" max="88" min="88" style="611" width="13.14"/>
    <col collapsed="false" customWidth="true" hidden="false" outlineLevel="0" max="89" min="89" style="611" width="17.7"/>
    <col collapsed="false" customWidth="true" hidden="false" outlineLevel="0" max="90" min="90" style="611" width="12.14"/>
    <col collapsed="false" customWidth="true" hidden="false" outlineLevel="0" max="91" min="91" style="611" width="17.7"/>
    <col collapsed="false" customWidth="true" hidden="false" outlineLevel="0" max="92" min="92" style="611" width="12.14"/>
    <col collapsed="false" customWidth="true" hidden="false" outlineLevel="0" max="93" min="93" style="611" width="17.7"/>
    <col collapsed="false" customWidth="true" hidden="false" outlineLevel="0" max="94" min="94" style="611" width="12.14"/>
    <col collapsed="false" customWidth="true" hidden="false" outlineLevel="0" max="95" min="95" style="611" width="17.7"/>
    <col collapsed="false" customWidth="true" hidden="false" outlineLevel="0" max="96" min="96" style="611" width="12.14"/>
    <col collapsed="false" customWidth="true" hidden="false" outlineLevel="0" max="97" min="97" style="611" width="17.7"/>
    <col collapsed="false" customWidth="true" hidden="false" outlineLevel="0" max="98" min="98" style="611" width="14.7"/>
    <col collapsed="false" customWidth="true" hidden="false" outlineLevel="0" max="99" min="99" style="611" width="18.7"/>
    <col collapsed="false" customWidth="true" hidden="false" outlineLevel="0" max="100" min="100" style="611" width="12.14"/>
    <col collapsed="false" customWidth="true" hidden="false" outlineLevel="0" max="101" min="101" style="611" width="17.7"/>
    <col collapsed="false" customWidth="true" hidden="false" outlineLevel="0" max="102" min="102" style="611" width="12.14"/>
    <col collapsed="false" customWidth="true" hidden="false" outlineLevel="0" max="103" min="103" style="611" width="19.7"/>
    <col collapsed="false" customWidth="true" hidden="false" outlineLevel="0" max="104" min="104" style="611" width="14.14"/>
    <col collapsed="false" customWidth="false" hidden="false" outlineLevel="0" max="114" min="105" style="611" width="9.14"/>
    <col collapsed="false" customWidth="false" hidden="false" outlineLevel="0" max="257" min="115" style="284" width="9.14"/>
  </cols>
  <sheetData>
    <row r="1" customFormat="false" ht="14.25" hidden="false" customHeight="true" outlineLevel="0" collapsed="false">
      <c r="A1" s="114" t="s">
        <v>2</v>
      </c>
      <c r="B1" s="612"/>
      <c r="C1" s="612"/>
      <c r="D1" s="612"/>
      <c r="E1" s="612"/>
      <c r="F1" s="612"/>
      <c r="H1" s="334"/>
    </row>
    <row r="2" customFormat="false" ht="12.75" hidden="false" customHeight="false" outlineLevel="0" collapsed="false">
      <c r="A2" s="612"/>
      <c r="B2" s="612"/>
      <c r="C2" s="612"/>
      <c r="D2" s="612"/>
      <c r="E2" s="612"/>
      <c r="F2" s="612"/>
      <c r="G2" s="301" t="s">
        <v>336</v>
      </c>
      <c r="H2" s="334"/>
    </row>
    <row r="3" customFormat="false" ht="39.75" hidden="false" customHeight="true" outlineLevel="0" collapsed="false">
      <c r="A3" s="322" t="s">
        <v>337</v>
      </c>
      <c r="B3" s="322"/>
      <c r="C3" s="322"/>
      <c r="D3" s="322"/>
      <c r="E3" s="322"/>
      <c r="F3" s="322"/>
      <c r="G3" s="322"/>
    </row>
    <row r="4" customFormat="false" ht="24" hidden="false" customHeight="true" outlineLevel="0" collapsed="false">
      <c r="A4" s="353"/>
      <c r="B4" s="353"/>
      <c r="C4" s="495"/>
      <c r="D4" s="673" t="s">
        <v>157</v>
      </c>
      <c r="E4" s="673"/>
      <c r="F4" s="673"/>
      <c r="G4" s="673"/>
    </row>
    <row r="5" customFormat="false" ht="26.25" hidden="false" customHeight="true" outlineLevel="0" collapsed="false">
      <c r="A5" s="674"/>
      <c r="B5" s="675" t="s">
        <v>276</v>
      </c>
      <c r="C5" s="675" t="s">
        <v>148</v>
      </c>
      <c r="D5" s="675"/>
      <c r="E5" s="676" t="s">
        <v>149</v>
      </c>
      <c r="F5" s="676"/>
      <c r="G5" s="676"/>
    </row>
    <row r="6" customFormat="false" ht="12.75" hidden="false" customHeight="true" outlineLevel="0" collapsed="false">
      <c r="A6" s="616"/>
      <c r="B6" s="675"/>
      <c r="C6" s="292" t="s">
        <v>150</v>
      </c>
      <c r="D6" s="292" t="s">
        <v>151</v>
      </c>
      <c r="E6" s="292" t="s">
        <v>152</v>
      </c>
      <c r="F6" s="292" t="s">
        <v>338</v>
      </c>
      <c r="G6" s="670" t="s">
        <v>154</v>
      </c>
    </row>
    <row r="7" customFormat="false" ht="18" hidden="false" customHeight="true" outlineLevel="0" collapsed="false">
      <c r="A7" s="616"/>
      <c r="B7" s="675"/>
      <c r="C7" s="292"/>
      <c r="D7" s="292"/>
      <c r="E7" s="292"/>
      <c r="F7" s="292"/>
      <c r="G7" s="670"/>
    </row>
    <row r="8" customFormat="false" ht="21" hidden="false" customHeight="true" outlineLevel="0" collapsed="false">
      <c r="A8" s="618"/>
      <c r="B8" s="675"/>
      <c r="C8" s="292"/>
      <c r="D8" s="292"/>
      <c r="E8" s="292"/>
      <c r="F8" s="292"/>
      <c r="G8" s="670"/>
    </row>
    <row r="9" s="290" customFormat="true" ht="3" hidden="false" customHeight="true" outlineLevel="0" collapsed="false">
      <c r="A9" s="571"/>
      <c r="B9" s="571"/>
      <c r="C9" s="575"/>
      <c r="D9" s="575"/>
      <c r="E9" s="575"/>
      <c r="F9" s="575"/>
      <c r="G9" s="575"/>
      <c r="H9" s="611"/>
      <c r="I9" s="611"/>
      <c r="J9" s="611"/>
      <c r="K9" s="611"/>
      <c r="L9" s="611"/>
      <c r="M9" s="611"/>
      <c r="N9" s="611"/>
      <c r="O9" s="611"/>
      <c r="P9" s="611"/>
      <c r="Q9" s="611"/>
      <c r="R9" s="611"/>
      <c r="S9" s="611"/>
      <c r="T9" s="611"/>
      <c r="U9" s="611"/>
      <c r="V9" s="611"/>
      <c r="W9" s="611"/>
      <c r="X9" s="611"/>
      <c r="Y9" s="611"/>
      <c r="Z9" s="611"/>
      <c r="AA9" s="611"/>
      <c r="AB9" s="611"/>
      <c r="AC9" s="611"/>
      <c r="AD9" s="611"/>
      <c r="AE9" s="611"/>
      <c r="AF9" s="611"/>
      <c r="AG9" s="611"/>
      <c r="AH9" s="611"/>
      <c r="AI9" s="611"/>
      <c r="AJ9" s="611"/>
      <c r="AK9" s="611"/>
      <c r="AL9" s="611"/>
      <c r="AM9" s="611"/>
      <c r="AN9" s="611"/>
      <c r="AO9" s="611"/>
      <c r="AP9" s="611"/>
      <c r="AQ9" s="611"/>
      <c r="AR9" s="611"/>
      <c r="AS9" s="611"/>
      <c r="AT9" s="611"/>
      <c r="AU9" s="611"/>
      <c r="AV9" s="611"/>
      <c r="AW9" s="611"/>
      <c r="AX9" s="611"/>
      <c r="AY9" s="611"/>
      <c r="AZ9" s="611"/>
      <c r="BA9" s="611"/>
      <c r="BB9" s="611"/>
      <c r="BC9" s="611"/>
      <c r="BD9" s="611"/>
      <c r="BE9" s="611"/>
      <c r="BF9" s="611"/>
      <c r="BG9" s="611"/>
      <c r="BH9" s="611"/>
      <c r="BI9" s="611"/>
      <c r="BJ9" s="611"/>
      <c r="BK9" s="611"/>
      <c r="BL9" s="611"/>
      <c r="BM9" s="611"/>
      <c r="BN9" s="611"/>
      <c r="BO9" s="611"/>
      <c r="BP9" s="611"/>
      <c r="BQ9" s="611"/>
      <c r="BR9" s="611"/>
      <c r="BS9" s="611"/>
      <c r="BT9" s="611"/>
      <c r="BU9" s="611"/>
      <c r="BV9" s="611"/>
      <c r="BW9" s="611"/>
      <c r="BX9" s="611"/>
      <c r="BY9" s="611"/>
      <c r="BZ9" s="611"/>
      <c r="CA9" s="611"/>
      <c r="CB9" s="611"/>
      <c r="CC9" s="611"/>
      <c r="CD9" s="611"/>
      <c r="CE9" s="611"/>
      <c r="CF9" s="611"/>
      <c r="CG9" s="611"/>
      <c r="CH9" s="611"/>
      <c r="CI9" s="611"/>
      <c r="CJ9" s="611"/>
      <c r="CK9" s="611"/>
      <c r="CL9" s="611"/>
      <c r="CM9" s="611"/>
      <c r="CN9" s="611"/>
      <c r="CO9" s="611"/>
      <c r="CP9" s="611"/>
      <c r="CQ9" s="611"/>
      <c r="CR9" s="611"/>
      <c r="CS9" s="611"/>
      <c r="CT9" s="611"/>
      <c r="CU9" s="611"/>
      <c r="CV9" s="611"/>
      <c r="CW9" s="611"/>
      <c r="CX9" s="611"/>
      <c r="CY9" s="611"/>
      <c r="CZ9" s="611"/>
      <c r="DA9" s="611"/>
      <c r="DB9" s="611"/>
      <c r="DC9" s="611"/>
      <c r="DD9" s="611"/>
      <c r="DE9" s="611"/>
      <c r="DF9" s="611"/>
      <c r="DG9" s="611"/>
      <c r="DH9" s="611"/>
      <c r="DI9" s="611"/>
      <c r="DJ9" s="611"/>
    </row>
    <row r="10" s="290" customFormat="true" ht="12.75" hidden="false" customHeight="true" outlineLevel="0" collapsed="false">
      <c r="A10" s="378" t="s">
        <v>94</v>
      </c>
      <c r="B10" s="677" t="n">
        <v>43.7</v>
      </c>
      <c r="C10" s="677" t="n">
        <v>43.9</v>
      </c>
      <c r="D10" s="677" t="n">
        <v>56.8</v>
      </c>
      <c r="E10" s="677" t="n">
        <v>36.9</v>
      </c>
      <c r="F10" s="677" t="n">
        <v>44</v>
      </c>
      <c r="G10" s="677" t="n">
        <v>54.7</v>
      </c>
      <c r="H10" s="611"/>
      <c r="I10" s="611"/>
      <c r="J10" s="611"/>
      <c r="K10" s="611"/>
      <c r="L10" s="611"/>
      <c r="M10" s="611"/>
      <c r="N10" s="611"/>
      <c r="O10" s="611"/>
      <c r="P10" s="611"/>
      <c r="Q10" s="611"/>
      <c r="R10" s="611"/>
      <c r="S10" s="611"/>
      <c r="T10" s="611"/>
      <c r="U10" s="611"/>
      <c r="V10" s="611"/>
      <c r="W10" s="611"/>
      <c r="X10" s="611"/>
      <c r="Y10" s="611"/>
      <c r="Z10" s="611"/>
      <c r="AA10" s="611"/>
      <c r="AB10" s="611"/>
      <c r="AC10" s="611"/>
      <c r="AD10" s="611"/>
      <c r="AE10" s="611"/>
      <c r="AF10" s="611"/>
      <c r="AG10" s="611"/>
      <c r="AH10" s="611"/>
      <c r="AI10" s="611"/>
      <c r="AJ10" s="611"/>
      <c r="AK10" s="611"/>
      <c r="AL10" s="611"/>
      <c r="AM10" s="611"/>
      <c r="AN10" s="611"/>
      <c r="AO10" s="611"/>
      <c r="AP10" s="611"/>
      <c r="AQ10" s="611"/>
      <c r="AR10" s="611"/>
      <c r="AS10" s="611"/>
      <c r="AT10" s="611"/>
      <c r="AU10" s="611"/>
      <c r="AV10" s="611"/>
      <c r="AW10" s="611"/>
      <c r="AX10" s="611"/>
      <c r="AY10" s="611"/>
      <c r="AZ10" s="611"/>
      <c r="BA10" s="611"/>
      <c r="BB10" s="611"/>
      <c r="BC10" s="611"/>
      <c r="BD10" s="611"/>
      <c r="BE10" s="611"/>
      <c r="BF10" s="611"/>
      <c r="BG10" s="611"/>
      <c r="BH10" s="611"/>
      <c r="BI10" s="611"/>
      <c r="BJ10" s="611"/>
      <c r="BK10" s="611"/>
      <c r="BL10" s="611"/>
      <c r="BM10" s="611"/>
      <c r="BN10" s="611"/>
      <c r="BO10" s="611"/>
      <c r="BP10" s="611"/>
      <c r="BQ10" s="611"/>
      <c r="BR10" s="611"/>
      <c r="BS10" s="611"/>
      <c r="BT10" s="611"/>
      <c r="BU10" s="611"/>
      <c r="BV10" s="611"/>
      <c r="BW10" s="611"/>
      <c r="BX10" s="611"/>
      <c r="BY10" s="611"/>
      <c r="BZ10" s="611"/>
      <c r="CA10" s="611"/>
      <c r="CB10" s="611"/>
      <c r="CC10" s="611"/>
      <c r="CD10" s="611"/>
      <c r="CE10" s="611"/>
      <c r="CF10" s="611"/>
      <c r="CG10" s="611"/>
      <c r="CH10" s="611"/>
      <c r="CI10" s="611"/>
      <c r="CJ10" s="611"/>
      <c r="CK10" s="611"/>
      <c r="CL10" s="611"/>
      <c r="CM10" s="611"/>
      <c r="CN10" s="611"/>
      <c r="CO10" s="611"/>
      <c r="CP10" s="611"/>
      <c r="CQ10" s="611"/>
      <c r="CR10" s="611"/>
      <c r="CS10" s="611"/>
      <c r="CT10" s="611"/>
      <c r="CU10" s="611"/>
      <c r="CV10" s="611"/>
      <c r="CW10" s="611"/>
      <c r="CX10" s="611"/>
      <c r="CY10" s="611"/>
      <c r="CZ10" s="611"/>
      <c r="DA10" s="611"/>
      <c r="DB10" s="611"/>
      <c r="DC10" s="611"/>
      <c r="DD10" s="611"/>
      <c r="DE10" s="611"/>
      <c r="DF10" s="611"/>
      <c r="DG10" s="611"/>
      <c r="DH10" s="611"/>
      <c r="DI10" s="611"/>
      <c r="DJ10" s="611"/>
    </row>
    <row r="11" customFormat="false" ht="12.75" hidden="false" customHeight="true" outlineLevel="0" collapsed="false">
      <c r="A11" s="378" t="s">
        <v>95</v>
      </c>
      <c r="B11" s="677" t="n">
        <v>1.1</v>
      </c>
      <c r="C11" s="677" t="n">
        <v>1.7</v>
      </c>
      <c r="D11" s="677" t="n">
        <v>0.6</v>
      </c>
      <c r="E11" s="677" t="n">
        <v>1.1</v>
      </c>
      <c r="F11" s="677" t="n">
        <v>1.1</v>
      </c>
      <c r="G11" s="677" t="n">
        <v>0.7</v>
      </c>
    </row>
    <row r="12" customFormat="false" ht="12.75" hidden="false" customHeight="true" outlineLevel="0" collapsed="false">
      <c r="A12" s="378" t="s">
        <v>96</v>
      </c>
      <c r="B12" s="677" t="n">
        <v>2.4</v>
      </c>
      <c r="C12" s="677" t="n">
        <v>3.8</v>
      </c>
      <c r="D12" s="677" t="n">
        <v>0.6</v>
      </c>
      <c r="E12" s="677" t="n">
        <v>2.8</v>
      </c>
      <c r="F12" s="677" t="n">
        <v>2.4</v>
      </c>
      <c r="G12" s="677" t="n">
        <v>1.9</v>
      </c>
    </row>
    <row r="13" customFormat="false" ht="12.75" hidden="false" customHeight="true" outlineLevel="0" collapsed="false">
      <c r="A13" s="378" t="s">
        <v>300</v>
      </c>
      <c r="B13" s="677" t="n">
        <v>5.1</v>
      </c>
      <c r="C13" s="677" t="n">
        <v>7.2</v>
      </c>
      <c r="D13" s="677" t="n">
        <v>1.9</v>
      </c>
      <c r="E13" s="677" t="n">
        <v>7</v>
      </c>
      <c r="F13" s="677" t="n">
        <v>4.2</v>
      </c>
      <c r="G13" s="677" t="n">
        <v>2.6</v>
      </c>
    </row>
    <row r="14" customFormat="false" ht="12.75" hidden="false" customHeight="true" outlineLevel="0" collapsed="false">
      <c r="A14" s="321" t="s">
        <v>98</v>
      </c>
      <c r="B14" s="678" t="n">
        <v>5.1</v>
      </c>
      <c r="C14" s="667" t="n">
        <v>7.1</v>
      </c>
      <c r="D14" s="667" t="n">
        <v>1.8</v>
      </c>
      <c r="E14" s="667" t="n">
        <v>7</v>
      </c>
      <c r="F14" s="667" t="n">
        <v>4.2</v>
      </c>
      <c r="G14" s="667" t="n">
        <v>2.5</v>
      </c>
    </row>
    <row r="15" customFormat="false" ht="12.75" hidden="false" customHeight="true" outlineLevel="0" collapsed="false">
      <c r="A15" s="321" t="s">
        <v>99</v>
      </c>
      <c r="B15" s="678" t="n">
        <v>0</v>
      </c>
      <c r="C15" s="667" t="n">
        <v>0.1</v>
      </c>
      <c r="D15" s="667" t="n">
        <v>0.1</v>
      </c>
      <c r="E15" s="667" t="n">
        <v>0</v>
      </c>
      <c r="F15" s="667" t="n">
        <v>0</v>
      </c>
      <c r="G15" s="667" t="n">
        <v>0.1</v>
      </c>
    </row>
    <row r="16" customFormat="false" ht="27" hidden="false" customHeight="false" outlineLevel="0" collapsed="false">
      <c r="A16" s="580" t="s">
        <v>301</v>
      </c>
      <c r="B16" s="678" t="n">
        <v>13.9</v>
      </c>
      <c r="C16" s="667" t="n">
        <v>10.4</v>
      </c>
      <c r="D16" s="667" t="n">
        <v>19.4</v>
      </c>
      <c r="E16" s="667" t="n">
        <v>12.7</v>
      </c>
      <c r="F16" s="667" t="n">
        <v>13.4</v>
      </c>
      <c r="G16" s="667" t="n">
        <v>16.5</v>
      </c>
    </row>
    <row r="17" customFormat="false" ht="12.75" hidden="false" customHeight="true" outlineLevel="0" collapsed="false">
      <c r="A17" s="321" t="s">
        <v>98</v>
      </c>
      <c r="B17" s="678" t="n">
        <v>10.3</v>
      </c>
      <c r="C17" s="667" t="n">
        <v>8.2</v>
      </c>
      <c r="D17" s="667" t="n">
        <v>15.9</v>
      </c>
      <c r="E17" s="667" t="n">
        <v>7.4</v>
      </c>
      <c r="F17" s="667" t="n">
        <v>11.4</v>
      </c>
      <c r="G17" s="667" t="n">
        <v>13.9</v>
      </c>
    </row>
    <row r="18" customFormat="false" ht="12.75" hidden="false" customHeight="true" outlineLevel="0" collapsed="false">
      <c r="A18" s="321" t="s">
        <v>99</v>
      </c>
      <c r="B18" s="678" t="n">
        <v>3.6</v>
      </c>
      <c r="C18" s="667" t="n">
        <v>2.2</v>
      </c>
      <c r="D18" s="667" t="n">
        <v>3.5</v>
      </c>
      <c r="E18" s="667" t="n">
        <v>5.3</v>
      </c>
      <c r="F18" s="667" t="n">
        <v>2</v>
      </c>
      <c r="G18" s="667" t="n">
        <v>2.6</v>
      </c>
    </row>
    <row r="19" customFormat="false" ht="26.25" hidden="false" customHeight="true" outlineLevel="0" collapsed="false">
      <c r="A19" s="581" t="s">
        <v>101</v>
      </c>
      <c r="B19" s="678" t="n">
        <v>12</v>
      </c>
      <c r="C19" s="667" t="n">
        <v>9.5</v>
      </c>
      <c r="D19" s="667" t="n">
        <v>17.4</v>
      </c>
      <c r="E19" s="667" t="n">
        <v>11.4</v>
      </c>
      <c r="F19" s="667" t="n">
        <v>10.5</v>
      </c>
      <c r="G19" s="667" t="n">
        <v>14.3</v>
      </c>
    </row>
    <row r="20" customFormat="false" ht="12" hidden="false" customHeight="true" outlineLevel="0" collapsed="false">
      <c r="A20" s="582" t="s">
        <v>302</v>
      </c>
      <c r="B20" s="679" t="n">
        <v>0.4</v>
      </c>
      <c r="C20" s="680" t="n">
        <v>0</v>
      </c>
      <c r="D20" s="680" t="n">
        <v>1.2</v>
      </c>
      <c r="E20" s="680" t="n">
        <v>0.1</v>
      </c>
      <c r="F20" s="680" t="n">
        <v>0.1</v>
      </c>
      <c r="G20" s="680" t="n">
        <v>1.6</v>
      </c>
    </row>
    <row r="21" customFormat="false" ht="27.75" hidden="false" customHeight="true" outlineLevel="0" collapsed="false">
      <c r="A21" s="580" t="s">
        <v>102</v>
      </c>
      <c r="B21" s="678" t="n">
        <v>3.1</v>
      </c>
      <c r="C21" s="667" t="n">
        <v>2.5</v>
      </c>
      <c r="D21" s="667" t="n">
        <v>1.4</v>
      </c>
      <c r="E21" s="667" t="n">
        <v>3.7</v>
      </c>
      <c r="F21" s="667" t="n">
        <v>3.1</v>
      </c>
      <c r="G21" s="667" t="n">
        <v>2.5</v>
      </c>
    </row>
    <row r="22" customFormat="false" ht="12.75" hidden="false" customHeight="true" outlineLevel="0" collapsed="false">
      <c r="A22" s="321" t="s">
        <v>98</v>
      </c>
      <c r="B22" s="678" t="n">
        <v>3</v>
      </c>
      <c r="C22" s="667" t="n">
        <v>2.5</v>
      </c>
      <c r="D22" s="667" t="n">
        <v>1.2</v>
      </c>
      <c r="E22" s="667" t="n">
        <v>3.6</v>
      </c>
      <c r="F22" s="667" t="n">
        <v>3</v>
      </c>
      <c r="G22" s="667" t="n">
        <v>2.3</v>
      </c>
    </row>
    <row r="23" customFormat="false" ht="12.75" hidden="false" customHeight="true" outlineLevel="0" collapsed="false">
      <c r="A23" s="584" t="s">
        <v>99</v>
      </c>
      <c r="B23" s="678" t="n">
        <v>0.1</v>
      </c>
      <c r="C23" s="667" t="s">
        <v>63</v>
      </c>
      <c r="D23" s="667" t="n">
        <v>0.2</v>
      </c>
      <c r="E23" s="667" t="n">
        <v>0.1</v>
      </c>
      <c r="F23" s="667" t="n">
        <v>0.1</v>
      </c>
      <c r="G23" s="667" t="n">
        <v>0.2</v>
      </c>
    </row>
    <row r="24" customFormat="false" ht="12.75" hidden="false" customHeight="true" outlineLevel="0" collapsed="false">
      <c r="A24" s="580" t="s">
        <v>103</v>
      </c>
      <c r="B24" s="678" t="n">
        <v>5.5</v>
      </c>
      <c r="C24" s="667" t="n">
        <v>0.8</v>
      </c>
      <c r="D24" s="667" t="n">
        <v>5.4</v>
      </c>
      <c r="E24" s="667" t="n">
        <v>3.3</v>
      </c>
      <c r="F24" s="667" t="n">
        <v>8.3</v>
      </c>
      <c r="G24" s="667" t="n">
        <v>7.9</v>
      </c>
    </row>
    <row r="25" customFormat="false" ht="12.75" hidden="false" customHeight="true" outlineLevel="0" collapsed="false">
      <c r="A25" s="321" t="s">
        <v>98</v>
      </c>
      <c r="B25" s="678" t="n">
        <v>2.5</v>
      </c>
      <c r="C25" s="667" t="n">
        <v>0.6</v>
      </c>
      <c r="D25" s="667" t="n">
        <v>3.7</v>
      </c>
      <c r="E25" s="667" t="n">
        <v>1.4</v>
      </c>
      <c r="F25" s="667" t="n">
        <v>2.9</v>
      </c>
      <c r="G25" s="667" t="n">
        <v>4.4</v>
      </c>
    </row>
    <row r="26" customFormat="false" ht="12.75" hidden="false" customHeight="true" outlineLevel="0" collapsed="false">
      <c r="A26" s="321" t="s">
        <v>99</v>
      </c>
      <c r="B26" s="678" t="n">
        <v>3</v>
      </c>
      <c r="C26" s="667" t="n">
        <v>0.2</v>
      </c>
      <c r="D26" s="667" t="n">
        <v>1.7</v>
      </c>
      <c r="E26" s="667" t="n">
        <v>1.9</v>
      </c>
      <c r="F26" s="667" t="n">
        <v>5.4</v>
      </c>
      <c r="G26" s="667" t="n">
        <v>3.5</v>
      </c>
    </row>
    <row r="27" customFormat="false" ht="25.5" hidden="false" customHeight="false" outlineLevel="0" collapsed="false">
      <c r="A27" s="586" t="s">
        <v>303</v>
      </c>
      <c r="B27" s="678" t="n">
        <v>0.1</v>
      </c>
      <c r="C27" s="667" t="n">
        <v>0</v>
      </c>
      <c r="D27" s="667" t="n">
        <v>0.1</v>
      </c>
      <c r="E27" s="667" t="n">
        <v>0</v>
      </c>
      <c r="F27" s="667" t="n">
        <v>0</v>
      </c>
      <c r="G27" s="667" t="n">
        <v>0.3</v>
      </c>
    </row>
    <row r="28" customFormat="false" ht="12.75" hidden="false" customHeight="true" outlineLevel="0" collapsed="false">
      <c r="A28" s="378" t="s">
        <v>304</v>
      </c>
      <c r="B28" s="678" t="n">
        <v>3.3</v>
      </c>
      <c r="C28" s="667" t="n">
        <v>3.9</v>
      </c>
      <c r="D28" s="667" t="n">
        <v>0.7</v>
      </c>
      <c r="E28" s="667" t="n">
        <v>4.4</v>
      </c>
      <c r="F28" s="667" t="n">
        <v>3.3</v>
      </c>
      <c r="G28" s="667" t="n">
        <v>1.3</v>
      </c>
    </row>
    <row r="29" customFormat="false" ht="12.75" hidden="false" customHeight="true" outlineLevel="0" collapsed="false">
      <c r="A29" s="321" t="s">
        <v>98</v>
      </c>
      <c r="B29" s="678" t="n">
        <v>1.5</v>
      </c>
      <c r="C29" s="667" t="n">
        <v>1.5</v>
      </c>
      <c r="D29" s="667" t="s">
        <v>63</v>
      </c>
      <c r="E29" s="667" t="n">
        <v>2.3</v>
      </c>
      <c r="F29" s="667" t="n">
        <v>1.3</v>
      </c>
      <c r="G29" s="667" t="n">
        <v>0.4</v>
      </c>
    </row>
    <row r="30" customFormat="false" ht="12.75" hidden="false" customHeight="true" outlineLevel="0" collapsed="false">
      <c r="A30" s="584" t="s">
        <v>99</v>
      </c>
      <c r="B30" s="678" t="n">
        <v>1.8</v>
      </c>
      <c r="C30" s="667" t="n">
        <v>2.4</v>
      </c>
      <c r="D30" s="667" t="n">
        <v>0.7</v>
      </c>
      <c r="E30" s="667" t="n">
        <v>2.1</v>
      </c>
      <c r="F30" s="667" t="n">
        <v>2</v>
      </c>
      <c r="G30" s="667" t="n">
        <v>0.9</v>
      </c>
    </row>
    <row r="31" customFormat="false" ht="12.75" hidden="false" customHeight="true" outlineLevel="0" collapsed="false">
      <c r="A31" s="582" t="s">
        <v>305</v>
      </c>
      <c r="B31" s="679" t="n">
        <v>0.1</v>
      </c>
      <c r="C31" s="680" t="s">
        <v>63</v>
      </c>
      <c r="D31" s="680" t="n">
        <v>0.4</v>
      </c>
      <c r="E31" s="680" t="n">
        <v>0</v>
      </c>
      <c r="F31" s="680" t="n">
        <v>0</v>
      </c>
      <c r="G31" s="680" t="n">
        <v>0.3</v>
      </c>
    </row>
    <row r="32" customFormat="false" ht="12.75" hidden="false" customHeight="true" outlineLevel="0" collapsed="false">
      <c r="A32" s="580" t="s">
        <v>105</v>
      </c>
      <c r="B32" s="678" t="n">
        <v>2.6</v>
      </c>
      <c r="C32" s="667" t="n">
        <v>3</v>
      </c>
      <c r="D32" s="667" t="n">
        <v>2</v>
      </c>
      <c r="E32" s="667" t="n">
        <v>2.7</v>
      </c>
      <c r="F32" s="667" t="n">
        <v>2.6</v>
      </c>
      <c r="G32" s="667" t="n">
        <v>2.5</v>
      </c>
    </row>
    <row r="33" customFormat="false" ht="12.75" hidden="false" customHeight="true" outlineLevel="0" collapsed="false">
      <c r="A33" s="321" t="s">
        <v>98</v>
      </c>
      <c r="B33" s="678" t="n">
        <v>0.3</v>
      </c>
      <c r="C33" s="667" t="n">
        <v>0.5</v>
      </c>
      <c r="D33" s="667" t="n">
        <v>0.1</v>
      </c>
      <c r="E33" s="667" t="n">
        <v>0.4</v>
      </c>
      <c r="F33" s="667" t="n">
        <v>0.1</v>
      </c>
      <c r="G33" s="667" t="n">
        <v>0.2</v>
      </c>
    </row>
    <row r="34" customFormat="false" ht="12.75" hidden="false" customHeight="true" outlineLevel="0" collapsed="false">
      <c r="A34" s="584" t="s">
        <v>99</v>
      </c>
      <c r="B34" s="678" t="n">
        <v>2.3</v>
      </c>
      <c r="C34" s="667" t="n">
        <v>2.5</v>
      </c>
      <c r="D34" s="667" t="n">
        <v>1.9</v>
      </c>
      <c r="E34" s="667" t="n">
        <v>2.3</v>
      </c>
      <c r="F34" s="667" t="n">
        <v>2.5</v>
      </c>
      <c r="G34" s="667" t="n">
        <v>2.3</v>
      </c>
    </row>
    <row r="35" customFormat="false" ht="12.75" hidden="false" customHeight="true" outlineLevel="0" collapsed="false">
      <c r="A35" s="586" t="s">
        <v>306</v>
      </c>
      <c r="B35" s="678" t="n">
        <v>0</v>
      </c>
      <c r="C35" s="667" t="s">
        <v>63</v>
      </c>
      <c r="D35" s="667" t="s">
        <v>63</v>
      </c>
      <c r="E35" s="667" t="s">
        <v>63</v>
      </c>
      <c r="F35" s="667" t="s">
        <v>63</v>
      </c>
      <c r="G35" s="667" t="n">
        <v>0</v>
      </c>
    </row>
    <row r="36" customFormat="false" ht="12.75" hidden="false" customHeight="true" outlineLevel="0" collapsed="false">
      <c r="A36" s="580" t="s">
        <v>307</v>
      </c>
      <c r="B36" s="678" t="n">
        <v>1</v>
      </c>
      <c r="C36" s="667" t="n">
        <v>0.7</v>
      </c>
      <c r="D36" s="667" t="n">
        <v>0.5</v>
      </c>
      <c r="E36" s="667" t="n">
        <v>1.4</v>
      </c>
      <c r="F36" s="667" t="n">
        <v>0.7</v>
      </c>
      <c r="G36" s="667" t="n">
        <v>0.9</v>
      </c>
    </row>
    <row r="37" customFormat="false" ht="12.75" hidden="false" customHeight="true" outlineLevel="0" collapsed="false">
      <c r="A37" s="584" t="s">
        <v>98</v>
      </c>
      <c r="B37" s="678" t="n">
        <v>0.5</v>
      </c>
      <c r="C37" s="667" t="n">
        <v>0.4</v>
      </c>
      <c r="D37" s="667" t="n">
        <v>0.2</v>
      </c>
      <c r="E37" s="667" t="n">
        <v>0.8</v>
      </c>
      <c r="F37" s="667" t="n">
        <v>0.4</v>
      </c>
      <c r="G37" s="667" t="n">
        <v>0.3</v>
      </c>
    </row>
    <row r="38" customFormat="false" ht="12.75" hidden="false" customHeight="true" outlineLevel="0" collapsed="false">
      <c r="A38" s="321" t="s">
        <v>99</v>
      </c>
      <c r="B38" s="678" t="n">
        <v>0.5</v>
      </c>
      <c r="C38" s="667" t="n">
        <v>0.3</v>
      </c>
      <c r="D38" s="667" t="n">
        <v>0.3</v>
      </c>
      <c r="E38" s="667" t="n">
        <v>0.6</v>
      </c>
      <c r="F38" s="667" t="n">
        <v>0.3</v>
      </c>
      <c r="G38" s="667" t="n">
        <v>0.6</v>
      </c>
    </row>
    <row r="39" customFormat="false" ht="25.5" hidden="false" customHeight="false" outlineLevel="0" collapsed="false">
      <c r="A39" s="589" t="s">
        <v>308</v>
      </c>
      <c r="B39" s="678" t="s">
        <v>63</v>
      </c>
      <c r="C39" s="667" t="s">
        <v>63</v>
      </c>
      <c r="D39" s="667" t="s">
        <v>63</v>
      </c>
      <c r="E39" s="667" t="s">
        <v>63</v>
      </c>
      <c r="F39" s="667" t="s">
        <v>63</v>
      </c>
      <c r="G39" s="667" t="s">
        <v>63</v>
      </c>
    </row>
    <row r="40" customFormat="false" ht="12.75" hidden="false" customHeight="true" outlineLevel="0" collapsed="false">
      <c r="A40" s="580" t="s">
        <v>309</v>
      </c>
      <c r="B40" s="678" t="n">
        <v>0.1</v>
      </c>
      <c r="C40" s="667" t="n">
        <v>1.7</v>
      </c>
      <c r="D40" s="667" t="s">
        <v>63</v>
      </c>
      <c r="E40" s="667" t="n">
        <v>0.1</v>
      </c>
      <c r="F40" s="667" t="s">
        <v>63</v>
      </c>
      <c r="G40" s="667" t="s">
        <v>63</v>
      </c>
    </row>
    <row r="41" customFormat="false" ht="12.75" hidden="false" customHeight="true" outlineLevel="0" collapsed="false">
      <c r="A41" s="378" t="s">
        <v>108</v>
      </c>
      <c r="B41" s="678" t="n">
        <v>2.4</v>
      </c>
      <c r="C41" s="667" t="n">
        <v>7.5</v>
      </c>
      <c r="D41" s="667" t="n">
        <v>0.3</v>
      </c>
      <c r="E41" s="667" t="n">
        <v>3.7</v>
      </c>
      <c r="F41" s="667" t="n">
        <v>1.4</v>
      </c>
      <c r="G41" s="667" t="n">
        <v>0.1</v>
      </c>
    </row>
    <row r="42" customFormat="false" ht="12.75" hidden="false" customHeight="true" outlineLevel="0" collapsed="false">
      <c r="A42" s="321" t="s">
        <v>310</v>
      </c>
      <c r="B42" s="678"/>
      <c r="C42" s="667"/>
      <c r="D42" s="667"/>
      <c r="E42" s="667"/>
      <c r="F42" s="667"/>
      <c r="G42" s="667"/>
    </row>
    <row r="43" customFormat="false" ht="12.75" hidden="false" customHeight="true" outlineLevel="0" collapsed="false">
      <c r="A43" s="586" t="s">
        <v>110</v>
      </c>
      <c r="B43" s="678" t="n">
        <v>1.4</v>
      </c>
      <c r="C43" s="667" t="n">
        <v>4.1</v>
      </c>
      <c r="D43" s="667" t="n">
        <v>0.2</v>
      </c>
      <c r="E43" s="667" t="n">
        <v>2.2</v>
      </c>
      <c r="F43" s="667" t="n">
        <v>0.7</v>
      </c>
      <c r="G43" s="667" t="n">
        <v>0</v>
      </c>
    </row>
    <row r="44" customFormat="false" ht="25.5" hidden="false" customHeight="false" outlineLevel="0" collapsed="false">
      <c r="A44" s="586" t="s">
        <v>111</v>
      </c>
      <c r="B44" s="678" t="n">
        <v>0.5</v>
      </c>
      <c r="C44" s="667" t="n">
        <v>0.1</v>
      </c>
      <c r="D44" s="667" t="n">
        <v>0.1</v>
      </c>
      <c r="E44" s="667" t="n">
        <v>1.1</v>
      </c>
      <c r="F44" s="667" t="n">
        <v>0</v>
      </c>
      <c r="G44" s="667" t="s">
        <v>63</v>
      </c>
    </row>
    <row r="45" customFormat="false" ht="25.5" hidden="false" customHeight="false" outlineLevel="0" collapsed="false">
      <c r="A45" s="586" t="s">
        <v>311</v>
      </c>
      <c r="B45" s="678" t="n">
        <v>0.1</v>
      </c>
      <c r="C45" s="667" t="s">
        <v>63</v>
      </c>
      <c r="D45" s="667" t="s">
        <v>63</v>
      </c>
      <c r="E45" s="667" t="n">
        <v>0.2</v>
      </c>
      <c r="F45" s="667" t="s">
        <v>63</v>
      </c>
      <c r="G45" s="667" t="s">
        <v>63</v>
      </c>
    </row>
    <row r="46" customFormat="false" ht="12.75" hidden="false" customHeight="true" outlineLevel="0" collapsed="false">
      <c r="A46" s="378" t="s">
        <v>112</v>
      </c>
      <c r="B46" s="678" t="n">
        <v>3.2</v>
      </c>
      <c r="C46" s="667" t="n">
        <v>3</v>
      </c>
      <c r="D46" s="667" t="n">
        <v>2.8</v>
      </c>
      <c r="E46" s="667" t="n">
        <v>4.1</v>
      </c>
      <c r="F46" s="667" t="n">
        <v>2.8</v>
      </c>
      <c r="G46" s="667" t="n">
        <v>1.5</v>
      </c>
    </row>
    <row r="47" customFormat="false" ht="12.75" hidden="false" customHeight="true" outlineLevel="0" collapsed="false">
      <c r="A47" s="584" t="s">
        <v>98</v>
      </c>
      <c r="B47" s="678" t="n">
        <v>1.4</v>
      </c>
      <c r="C47" s="667" t="n">
        <v>1.6</v>
      </c>
      <c r="D47" s="667" t="n">
        <v>0.9</v>
      </c>
      <c r="E47" s="667" t="n">
        <v>1.8</v>
      </c>
      <c r="F47" s="667" t="n">
        <v>1</v>
      </c>
      <c r="G47" s="667" t="n">
        <v>0.9</v>
      </c>
    </row>
    <row r="48" customFormat="false" ht="12.75" hidden="false" customHeight="true" outlineLevel="0" collapsed="false">
      <c r="A48" s="584" t="s">
        <v>99</v>
      </c>
      <c r="B48" s="678" t="n">
        <v>1.8</v>
      </c>
      <c r="C48" s="667" t="n">
        <v>1.4</v>
      </c>
      <c r="D48" s="667" t="n">
        <v>1.9</v>
      </c>
      <c r="E48" s="667" t="n">
        <v>2.3</v>
      </c>
      <c r="F48" s="667" t="n">
        <v>1.8</v>
      </c>
      <c r="G48" s="667" t="n">
        <v>0.6</v>
      </c>
    </row>
    <row r="49" customFormat="false" ht="13.5" hidden="false" customHeight="true" outlineLevel="0" collapsed="false">
      <c r="A49" s="384" t="s">
        <v>312</v>
      </c>
      <c r="B49" s="681" t="n">
        <v>87.4</v>
      </c>
      <c r="C49" s="681" t="n">
        <v>90.1</v>
      </c>
      <c r="D49" s="681" t="n">
        <v>92.4</v>
      </c>
      <c r="E49" s="681" t="n">
        <v>83.9</v>
      </c>
      <c r="F49" s="681" t="n">
        <v>87.3</v>
      </c>
      <c r="G49" s="681" t="n">
        <v>93.1</v>
      </c>
    </row>
    <row r="50" customFormat="false" ht="12.75" hidden="false" customHeight="true" outlineLevel="0" collapsed="false">
      <c r="A50" s="580" t="s">
        <v>313</v>
      </c>
      <c r="B50" s="678"/>
      <c r="C50" s="667"/>
      <c r="D50" s="667"/>
      <c r="E50" s="667"/>
      <c r="F50" s="667"/>
      <c r="G50" s="667"/>
    </row>
    <row r="51" customFormat="false" ht="12.75" hidden="false" customHeight="true" outlineLevel="0" collapsed="false">
      <c r="A51" s="593" t="s">
        <v>314</v>
      </c>
      <c r="B51" s="220" t="n">
        <v>47.2</v>
      </c>
      <c r="C51" s="667" t="n">
        <v>49.4</v>
      </c>
      <c r="D51" s="667" t="n">
        <v>58</v>
      </c>
      <c r="E51" s="667" t="n">
        <v>40.8</v>
      </c>
      <c r="F51" s="667" t="n">
        <v>47.5</v>
      </c>
      <c r="G51" s="667" t="n">
        <v>57.3</v>
      </c>
    </row>
    <row r="52" customFormat="false" ht="12.75" hidden="false" customHeight="true" outlineLevel="0" collapsed="false">
      <c r="A52" s="584" t="s">
        <v>315</v>
      </c>
      <c r="B52" s="678" t="n">
        <v>24.6</v>
      </c>
      <c r="C52" s="667" t="n">
        <v>22.4</v>
      </c>
      <c r="D52" s="667" t="n">
        <v>23.8</v>
      </c>
      <c r="E52" s="667" t="n">
        <v>24.7</v>
      </c>
      <c r="F52" s="667" t="n">
        <v>24.3</v>
      </c>
      <c r="G52" s="667" t="n">
        <v>24.9</v>
      </c>
    </row>
    <row r="53" customFormat="false" ht="12.75" hidden="false" customHeight="true" outlineLevel="0" collapsed="false">
      <c r="A53" s="321" t="s">
        <v>316</v>
      </c>
      <c r="B53" s="678" t="n">
        <v>15.6</v>
      </c>
      <c r="C53" s="667" t="n">
        <v>18.3</v>
      </c>
      <c r="D53" s="667" t="n">
        <v>10.6</v>
      </c>
      <c r="E53" s="667" t="n">
        <v>18.4</v>
      </c>
      <c r="F53" s="667" t="n">
        <v>15.5</v>
      </c>
      <c r="G53" s="667" t="n">
        <v>10.9</v>
      </c>
    </row>
    <row r="54" s="290" customFormat="true" ht="25.5" hidden="false" customHeight="false" outlineLevel="0" collapsed="false">
      <c r="A54" s="581" t="s">
        <v>117</v>
      </c>
      <c r="B54" s="678" t="n">
        <v>48.6</v>
      </c>
      <c r="C54" s="667" t="n">
        <v>53.5</v>
      </c>
      <c r="D54" s="667" t="n">
        <v>58.2</v>
      </c>
      <c r="E54" s="667" t="n">
        <v>43</v>
      </c>
      <c r="F54" s="667" t="n">
        <v>48.2</v>
      </c>
      <c r="G54" s="667" t="n">
        <v>57.3</v>
      </c>
      <c r="H54" s="611"/>
      <c r="I54" s="611"/>
      <c r="J54" s="611"/>
      <c r="K54" s="611"/>
      <c r="L54" s="611"/>
      <c r="M54" s="611"/>
      <c r="N54" s="611"/>
      <c r="O54" s="611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  <c r="AD54" s="611"/>
      <c r="AE54" s="611"/>
      <c r="AF54" s="611"/>
      <c r="AG54" s="611"/>
      <c r="AH54" s="611"/>
      <c r="AI54" s="611"/>
      <c r="AJ54" s="611"/>
      <c r="AK54" s="611"/>
      <c r="AL54" s="611"/>
      <c r="AM54" s="611"/>
      <c r="AN54" s="611"/>
      <c r="AO54" s="611"/>
      <c r="AP54" s="611"/>
      <c r="AQ54" s="611"/>
      <c r="AR54" s="611"/>
      <c r="AS54" s="611"/>
      <c r="AT54" s="611"/>
      <c r="AU54" s="611"/>
      <c r="AV54" s="611"/>
      <c r="AW54" s="611"/>
      <c r="AX54" s="611"/>
      <c r="AY54" s="611"/>
      <c r="AZ54" s="611"/>
      <c r="BA54" s="611"/>
      <c r="BB54" s="611"/>
      <c r="BC54" s="611"/>
      <c r="BD54" s="611"/>
      <c r="BE54" s="611"/>
      <c r="BF54" s="611"/>
      <c r="BG54" s="611"/>
      <c r="BH54" s="611"/>
      <c r="BI54" s="611"/>
      <c r="BJ54" s="611"/>
      <c r="BK54" s="611"/>
      <c r="BL54" s="611"/>
      <c r="BM54" s="611"/>
      <c r="BN54" s="611"/>
      <c r="BO54" s="611"/>
      <c r="BP54" s="611"/>
      <c r="BQ54" s="611"/>
      <c r="BR54" s="611"/>
      <c r="BS54" s="611"/>
      <c r="BT54" s="611"/>
      <c r="BU54" s="611"/>
      <c r="BV54" s="611"/>
      <c r="BW54" s="611"/>
      <c r="BX54" s="611"/>
      <c r="BY54" s="611"/>
      <c r="BZ54" s="611"/>
      <c r="CA54" s="611"/>
      <c r="CB54" s="611"/>
      <c r="CC54" s="611"/>
      <c r="CD54" s="611"/>
      <c r="CE54" s="611"/>
      <c r="CF54" s="611"/>
      <c r="CG54" s="611"/>
      <c r="CH54" s="611"/>
      <c r="CI54" s="611"/>
      <c r="CJ54" s="611"/>
      <c r="CK54" s="611"/>
      <c r="CL54" s="611"/>
      <c r="CM54" s="611"/>
      <c r="CN54" s="611"/>
      <c r="CO54" s="611"/>
      <c r="CP54" s="611"/>
      <c r="CQ54" s="611"/>
      <c r="CR54" s="611"/>
      <c r="CS54" s="611"/>
      <c r="CT54" s="611"/>
      <c r="CU54" s="611"/>
      <c r="CV54" s="611"/>
      <c r="CW54" s="611"/>
      <c r="CX54" s="611"/>
      <c r="CY54" s="611"/>
      <c r="CZ54" s="611"/>
      <c r="DA54" s="611"/>
      <c r="DB54" s="611"/>
      <c r="DC54" s="611"/>
      <c r="DD54" s="611"/>
      <c r="DE54" s="611"/>
      <c r="DF54" s="611"/>
      <c r="DG54" s="611"/>
      <c r="DH54" s="611"/>
      <c r="DI54" s="611"/>
      <c r="DJ54" s="611"/>
    </row>
    <row r="55" customFormat="false" ht="13.5" hidden="false" customHeight="true" outlineLevel="0" collapsed="false">
      <c r="A55" s="384" t="s">
        <v>317</v>
      </c>
      <c r="B55" s="681" t="n">
        <v>12.6</v>
      </c>
      <c r="C55" s="681" t="n">
        <v>9.9</v>
      </c>
      <c r="D55" s="681" t="n">
        <v>7.6</v>
      </c>
      <c r="E55" s="681" t="n">
        <v>16.1</v>
      </c>
      <c r="F55" s="681" t="n">
        <v>12.7</v>
      </c>
      <c r="G55" s="681" t="n">
        <v>6.9</v>
      </c>
    </row>
    <row r="56" customFormat="false" ht="12.75" hidden="false" customHeight="false" outlineLevel="0" collapsed="false">
      <c r="A56" s="596" t="s">
        <v>318</v>
      </c>
      <c r="B56" s="678" t="n">
        <v>4.6</v>
      </c>
      <c r="C56" s="667" t="n">
        <v>3.1</v>
      </c>
      <c r="D56" s="667" t="n">
        <v>2.8</v>
      </c>
      <c r="E56" s="667" t="n">
        <v>5</v>
      </c>
      <c r="F56" s="667" t="n">
        <v>5.7</v>
      </c>
      <c r="G56" s="667" t="n">
        <v>3</v>
      </c>
    </row>
    <row r="57" customFormat="false" ht="25.5" hidden="false" customHeight="false" outlineLevel="0" collapsed="false">
      <c r="A57" s="599" t="s">
        <v>319</v>
      </c>
      <c r="B57" s="682" t="n">
        <v>7.1</v>
      </c>
      <c r="C57" s="667" t="n">
        <v>6</v>
      </c>
      <c r="D57" s="667" t="n">
        <v>4.3</v>
      </c>
      <c r="E57" s="667" t="n">
        <v>9.7</v>
      </c>
      <c r="F57" s="667" t="n">
        <v>6.2</v>
      </c>
      <c r="G57" s="667" t="n">
        <v>3.8</v>
      </c>
    </row>
    <row r="58" customFormat="false" ht="12.75" hidden="false" customHeight="false" outlineLevel="0" collapsed="false">
      <c r="A58" s="599" t="s">
        <v>320</v>
      </c>
      <c r="B58" s="682" t="n">
        <v>0.9</v>
      </c>
      <c r="C58" s="667" t="n">
        <v>0.8</v>
      </c>
      <c r="D58" s="667" t="n">
        <v>0.5</v>
      </c>
      <c r="E58" s="667" t="n">
        <v>1.4</v>
      </c>
      <c r="F58" s="667" t="n">
        <v>0.8</v>
      </c>
      <c r="G58" s="667" t="n">
        <v>0.1</v>
      </c>
    </row>
    <row r="59" customFormat="false" ht="13.5" hidden="false" customHeight="true" outlineLevel="0" collapsed="false">
      <c r="A59" s="602" t="s">
        <v>321</v>
      </c>
      <c r="B59" s="681" t="n">
        <v>100</v>
      </c>
      <c r="C59" s="681" t="n">
        <v>100</v>
      </c>
      <c r="D59" s="681" t="n">
        <v>100</v>
      </c>
      <c r="E59" s="681" t="n">
        <v>100</v>
      </c>
      <c r="F59" s="681" t="n">
        <v>100</v>
      </c>
      <c r="G59" s="681" t="n">
        <v>100</v>
      </c>
    </row>
    <row r="60" customFormat="false" ht="12.75" hidden="false" customHeight="false" outlineLevel="0" collapsed="false">
      <c r="A60" s="290"/>
      <c r="B60" s="290"/>
      <c r="C60" s="666"/>
      <c r="D60" s="666"/>
      <c r="E60" s="666"/>
      <c r="F60" s="666"/>
      <c r="G60" s="666"/>
    </row>
    <row r="61" customFormat="false" ht="12.75" hidden="false" customHeight="false" outlineLevel="0" collapsed="false">
      <c r="A61" s="290"/>
      <c r="B61" s="290"/>
      <c r="C61" s="666"/>
      <c r="D61" s="666"/>
      <c r="E61" s="666"/>
      <c r="F61" s="666"/>
      <c r="G61" s="666"/>
    </row>
    <row r="62" customFormat="false" ht="12.75" hidden="false" customHeight="false" outlineLevel="0" collapsed="false">
      <c r="C62" s="611"/>
      <c r="D62" s="611"/>
      <c r="E62" s="611"/>
      <c r="F62" s="611"/>
      <c r="G62" s="611"/>
    </row>
    <row r="63" customFormat="false" ht="12.75" hidden="false" customHeight="false" outlineLevel="0" collapsed="false">
      <c r="C63" s="611"/>
      <c r="D63" s="611"/>
      <c r="E63" s="611"/>
      <c r="F63" s="611"/>
      <c r="G63" s="611"/>
    </row>
    <row r="64" customFormat="false" ht="12.75" hidden="false" customHeight="false" outlineLevel="0" collapsed="false">
      <c r="C64" s="611"/>
      <c r="D64" s="611"/>
      <c r="E64" s="611"/>
      <c r="F64" s="611"/>
      <c r="G64" s="611"/>
    </row>
    <row r="65" customFormat="false" ht="12.75" hidden="false" customHeight="false" outlineLevel="0" collapsed="false">
      <c r="C65" s="611"/>
      <c r="D65" s="611"/>
      <c r="E65" s="611"/>
      <c r="F65" s="611"/>
      <c r="G65" s="611"/>
    </row>
    <row r="66" customFormat="false" ht="12.75" hidden="false" customHeight="false" outlineLevel="0" collapsed="false">
      <c r="C66" s="611"/>
      <c r="D66" s="611"/>
      <c r="E66" s="611"/>
      <c r="F66" s="611"/>
      <c r="G66" s="611"/>
    </row>
    <row r="67" customFormat="false" ht="12.75" hidden="false" customHeight="false" outlineLevel="0" collapsed="false">
      <c r="C67" s="611"/>
      <c r="D67" s="611"/>
      <c r="E67" s="611"/>
      <c r="F67" s="611"/>
      <c r="G67" s="611"/>
    </row>
    <row r="68" customFormat="false" ht="12.75" hidden="false" customHeight="false" outlineLevel="0" collapsed="false">
      <c r="C68" s="611"/>
      <c r="D68" s="611"/>
      <c r="E68" s="611"/>
      <c r="F68" s="611"/>
      <c r="G68" s="611"/>
    </row>
    <row r="69" customFormat="false" ht="12.75" hidden="false" customHeight="false" outlineLevel="0" collapsed="false">
      <c r="C69" s="611"/>
      <c r="D69" s="611"/>
      <c r="E69" s="611"/>
      <c r="F69" s="611"/>
      <c r="G69" s="611"/>
    </row>
    <row r="70" customFormat="false" ht="12.75" hidden="false" customHeight="false" outlineLevel="0" collapsed="false">
      <c r="C70" s="611"/>
      <c r="D70" s="611"/>
      <c r="E70" s="611"/>
      <c r="F70" s="611"/>
      <c r="G70" s="611"/>
    </row>
    <row r="71" customFormat="false" ht="12.75" hidden="false" customHeight="false" outlineLevel="0" collapsed="false">
      <c r="C71" s="611"/>
      <c r="D71" s="611"/>
      <c r="E71" s="611"/>
      <c r="F71" s="611"/>
      <c r="G71" s="611"/>
    </row>
    <row r="72" customFormat="false" ht="12.75" hidden="false" customHeight="false" outlineLevel="0" collapsed="false">
      <c r="C72" s="611"/>
      <c r="D72" s="611"/>
      <c r="E72" s="611"/>
      <c r="F72" s="611"/>
      <c r="G72" s="611"/>
    </row>
    <row r="73" customFormat="false" ht="12.75" hidden="false" customHeight="false" outlineLevel="0" collapsed="false">
      <c r="C73" s="611"/>
      <c r="D73" s="611"/>
      <c r="E73" s="611"/>
      <c r="F73" s="611"/>
      <c r="G73" s="611"/>
    </row>
    <row r="74" customFormat="false" ht="12.75" hidden="false" customHeight="false" outlineLevel="0" collapsed="false">
      <c r="C74" s="611"/>
      <c r="D74" s="611"/>
      <c r="E74" s="611"/>
      <c r="F74" s="611"/>
      <c r="G74" s="611"/>
    </row>
    <row r="75" customFormat="false" ht="12.75" hidden="false" customHeight="false" outlineLevel="0" collapsed="false">
      <c r="C75" s="611"/>
      <c r="D75" s="611"/>
      <c r="E75" s="611"/>
      <c r="F75" s="611"/>
      <c r="G75" s="611"/>
    </row>
    <row r="76" customFormat="false" ht="12.75" hidden="false" customHeight="false" outlineLevel="0" collapsed="false">
      <c r="C76" s="611"/>
      <c r="D76" s="611"/>
      <c r="E76" s="611"/>
      <c r="F76" s="611"/>
      <c r="G76" s="611"/>
    </row>
    <row r="77" customFormat="false" ht="12.75" hidden="false" customHeight="false" outlineLevel="0" collapsed="false">
      <c r="C77" s="611"/>
      <c r="D77" s="611"/>
      <c r="E77" s="611"/>
      <c r="F77" s="611"/>
      <c r="G77" s="611"/>
    </row>
    <row r="78" customFormat="false" ht="12.75" hidden="false" customHeight="false" outlineLevel="0" collapsed="false">
      <c r="C78" s="611"/>
      <c r="D78" s="611"/>
      <c r="E78" s="611"/>
      <c r="F78" s="611"/>
      <c r="G78" s="611"/>
    </row>
    <row r="79" customFormat="false" ht="12.75" hidden="false" customHeight="false" outlineLevel="0" collapsed="false">
      <c r="C79" s="611"/>
      <c r="D79" s="611"/>
      <c r="E79" s="611"/>
      <c r="F79" s="611"/>
      <c r="G79" s="611"/>
    </row>
    <row r="80" customFormat="false" ht="12.75" hidden="false" customHeight="false" outlineLevel="0" collapsed="false">
      <c r="C80" s="611"/>
      <c r="D80" s="611"/>
      <c r="E80" s="611"/>
      <c r="F80" s="611"/>
      <c r="G80" s="611"/>
    </row>
    <row r="81" customFormat="false" ht="12.75" hidden="false" customHeight="false" outlineLevel="0" collapsed="false">
      <c r="C81" s="611"/>
      <c r="D81" s="611"/>
      <c r="E81" s="611"/>
      <c r="F81" s="611"/>
      <c r="G81" s="611"/>
    </row>
    <row r="82" customFormat="false" ht="12.75" hidden="false" customHeight="false" outlineLevel="0" collapsed="false">
      <c r="C82" s="611"/>
      <c r="D82" s="611"/>
      <c r="E82" s="611"/>
      <c r="F82" s="611"/>
      <c r="G82" s="611"/>
    </row>
    <row r="83" customFormat="false" ht="12.75" hidden="false" customHeight="false" outlineLevel="0" collapsed="false">
      <c r="C83" s="611"/>
      <c r="D83" s="611"/>
      <c r="E83" s="611"/>
      <c r="F83" s="611"/>
      <c r="G83" s="611"/>
    </row>
    <row r="84" customFormat="false" ht="12.75" hidden="false" customHeight="false" outlineLevel="0" collapsed="false">
      <c r="C84" s="611"/>
      <c r="D84" s="611"/>
      <c r="E84" s="611"/>
      <c r="F84" s="611"/>
      <c r="G84" s="611"/>
    </row>
    <row r="85" customFormat="false" ht="12.75" hidden="false" customHeight="false" outlineLevel="0" collapsed="false">
      <c r="C85" s="611"/>
      <c r="D85" s="611"/>
      <c r="E85" s="611"/>
      <c r="F85" s="611"/>
      <c r="G85" s="611"/>
    </row>
    <row r="86" customFormat="false" ht="12.75" hidden="false" customHeight="false" outlineLevel="0" collapsed="false">
      <c r="C86" s="611"/>
      <c r="D86" s="611"/>
      <c r="E86" s="611"/>
      <c r="F86" s="611"/>
      <c r="G86" s="611"/>
    </row>
    <row r="87" customFormat="false" ht="12.75" hidden="false" customHeight="false" outlineLevel="0" collapsed="false">
      <c r="C87" s="611"/>
      <c r="D87" s="611"/>
      <c r="E87" s="611"/>
      <c r="F87" s="611"/>
      <c r="G87" s="611"/>
    </row>
    <row r="88" customFormat="false" ht="12.75" hidden="false" customHeight="false" outlineLevel="0" collapsed="false">
      <c r="D88" s="290"/>
      <c r="E88" s="290"/>
      <c r="F88" s="290"/>
      <c r="G88" s="290"/>
    </row>
    <row r="89" customFormat="false" ht="12.75" hidden="false" customHeight="false" outlineLevel="0" collapsed="false">
      <c r="D89" s="290"/>
      <c r="E89" s="290"/>
      <c r="F89" s="290"/>
      <c r="G89" s="290"/>
    </row>
    <row r="90" customFormat="false" ht="12.75" hidden="false" customHeight="false" outlineLevel="0" collapsed="false">
      <c r="D90" s="290"/>
      <c r="E90" s="290"/>
      <c r="F90" s="290"/>
      <c r="G90" s="290"/>
    </row>
    <row r="91" customFormat="false" ht="12.75" hidden="false" customHeight="false" outlineLevel="0" collapsed="false">
      <c r="D91" s="290"/>
      <c r="E91" s="290"/>
      <c r="F91" s="290"/>
      <c r="G91" s="290"/>
    </row>
    <row r="92" customFormat="false" ht="12.75" hidden="false" customHeight="false" outlineLevel="0" collapsed="false">
      <c r="D92" s="290"/>
      <c r="E92" s="290"/>
      <c r="F92" s="290"/>
      <c r="G92" s="290"/>
    </row>
    <row r="93" customFormat="false" ht="12.75" hidden="false" customHeight="false" outlineLevel="0" collapsed="false">
      <c r="D93" s="290"/>
      <c r="E93" s="290"/>
      <c r="F93" s="290"/>
      <c r="G93" s="290"/>
    </row>
    <row r="94" customFormat="false" ht="12.75" hidden="false" customHeight="false" outlineLevel="0" collapsed="false">
      <c r="D94" s="290"/>
      <c r="E94" s="290"/>
      <c r="F94" s="290"/>
      <c r="G94" s="290"/>
    </row>
    <row r="95" customFormat="false" ht="12.75" hidden="false" customHeight="false" outlineLevel="0" collapsed="false">
      <c r="D95" s="290"/>
      <c r="E95" s="290"/>
      <c r="F95" s="290"/>
      <c r="G95" s="290"/>
    </row>
    <row r="96" customFormat="false" ht="12.75" hidden="false" customHeight="false" outlineLevel="0" collapsed="false">
      <c r="D96" s="290"/>
      <c r="E96" s="290"/>
      <c r="F96" s="290"/>
      <c r="G96" s="290"/>
    </row>
    <row r="97" customFormat="false" ht="12.75" hidden="false" customHeight="false" outlineLevel="0" collapsed="false">
      <c r="D97" s="290"/>
      <c r="E97" s="290"/>
      <c r="F97" s="290"/>
      <c r="G97" s="290"/>
    </row>
    <row r="98" customFormat="false" ht="12.75" hidden="false" customHeight="false" outlineLevel="0" collapsed="false">
      <c r="D98" s="290"/>
      <c r="E98" s="290"/>
      <c r="F98" s="290"/>
      <c r="G98" s="290"/>
    </row>
    <row r="99" customFormat="false" ht="12.75" hidden="false" customHeight="false" outlineLevel="0" collapsed="false">
      <c r="D99" s="290"/>
      <c r="E99" s="290"/>
      <c r="F99" s="290"/>
      <c r="G99" s="290"/>
    </row>
    <row r="100" customFormat="false" ht="12.75" hidden="false" customHeight="false" outlineLevel="0" collapsed="false">
      <c r="D100" s="290"/>
      <c r="E100" s="290"/>
      <c r="F100" s="290"/>
      <c r="G100" s="290"/>
    </row>
    <row r="101" customFormat="false" ht="12.75" hidden="false" customHeight="false" outlineLevel="0" collapsed="false">
      <c r="D101" s="290"/>
      <c r="E101" s="290"/>
      <c r="F101" s="290"/>
      <c r="G101" s="290"/>
    </row>
    <row r="102" customFormat="false" ht="12.75" hidden="false" customHeight="false" outlineLevel="0" collapsed="false">
      <c r="D102" s="290"/>
      <c r="E102" s="290"/>
      <c r="F102" s="290"/>
      <c r="G102" s="290"/>
    </row>
    <row r="103" customFormat="false" ht="12.75" hidden="false" customHeight="false" outlineLevel="0" collapsed="false">
      <c r="D103" s="290"/>
      <c r="E103" s="290"/>
      <c r="F103" s="290"/>
      <c r="G103" s="290"/>
    </row>
    <row r="104" customFormat="false" ht="12.75" hidden="false" customHeight="false" outlineLevel="0" collapsed="false">
      <c r="D104" s="290"/>
      <c r="E104" s="290"/>
      <c r="F104" s="290"/>
      <c r="G104" s="290"/>
    </row>
    <row r="105" customFormat="false" ht="12.75" hidden="false" customHeight="false" outlineLevel="0" collapsed="false">
      <c r="D105" s="290"/>
      <c r="E105" s="290"/>
      <c r="F105" s="290"/>
      <c r="G105" s="290"/>
    </row>
    <row r="106" customFormat="false" ht="12.75" hidden="false" customHeight="false" outlineLevel="0" collapsed="false">
      <c r="D106" s="290"/>
      <c r="E106" s="290"/>
      <c r="F106" s="290"/>
      <c r="G106" s="290"/>
    </row>
    <row r="107" customFormat="false" ht="12.75" hidden="false" customHeight="false" outlineLevel="0" collapsed="false">
      <c r="D107" s="290"/>
      <c r="E107" s="290"/>
      <c r="F107" s="290"/>
      <c r="G107" s="290"/>
    </row>
    <row r="108" customFormat="false" ht="12.75" hidden="false" customHeight="false" outlineLevel="0" collapsed="false">
      <c r="D108" s="290"/>
      <c r="E108" s="290"/>
      <c r="F108" s="290"/>
      <c r="G108" s="290"/>
    </row>
    <row r="109" customFormat="false" ht="12.75" hidden="false" customHeight="false" outlineLevel="0" collapsed="false">
      <c r="D109" s="290"/>
      <c r="E109" s="290"/>
      <c r="F109" s="290"/>
      <c r="G109" s="290"/>
    </row>
    <row r="110" customFormat="false" ht="12.75" hidden="false" customHeight="false" outlineLevel="0" collapsed="false">
      <c r="D110" s="290"/>
      <c r="E110" s="290"/>
      <c r="F110" s="290"/>
      <c r="G110" s="290"/>
    </row>
    <row r="111" customFormat="false" ht="12.75" hidden="false" customHeight="false" outlineLevel="0" collapsed="false">
      <c r="D111" s="290"/>
      <c r="E111" s="290"/>
      <c r="F111" s="290"/>
      <c r="G111" s="290"/>
    </row>
    <row r="112" customFormat="false" ht="12.75" hidden="false" customHeight="false" outlineLevel="0" collapsed="false">
      <c r="D112" s="290"/>
      <c r="E112" s="290"/>
      <c r="F112" s="290"/>
      <c r="G112" s="290"/>
    </row>
    <row r="113" customFormat="false" ht="12.75" hidden="false" customHeight="false" outlineLevel="0" collapsed="false">
      <c r="D113" s="290"/>
      <c r="E113" s="290"/>
      <c r="F113" s="290"/>
      <c r="G113" s="290"/>
    </row>
    <row r="114" customFormat="false" ht="12.75" hidden="false" customHeight="false" outlineLevel="0" collapsed="false">
      <c r="D114" s="290"/>
      <c r="E114" s="290"/>
      <c r="F114" s="290"/>
      <c r="G114" s="290"/>
    </row>
    <row r="115" customFormat="false" ht="12.75" hidden="false" customHeight="false" outlineLevel="0" collapsed="false">
      <c r="D115" s="290"/>
      <c r="E115" s="290"/>
      <c r="F115" s="290"/>
      <c r="G115" s="290"/>
    </row>
    <row r="116" customFormat="false" ht="12.75" hidden="false" customHeight="false" outlineLevel="0" collapsed="false">
      <c r="D116" s="290"/>
      <c r="E116" s="290"/>
      <c r="F116" s="290"/>
      <c r="G116" s="290"/>
    </row>
    <row r="117" customFormat="false" ht="12.75" hidden="false" customHeight="false" outlineLevel="0" collapsed="false">
      <c r="D117" s="290"/>
      <c r="E117" s="290"/>
      <c r="F117" s="290"/>
      <c r="G117" s="290"/>
    </row>
    <row r="118" customFormat="false" ht="12.75" hidden="false" customHeight="false" outlineLevel="0" collapsed="false">
      <c r="D118" s="290"/>
      <c r="E118" s="290"/>
      <c r="F118" s="290"/>
      <c r="G118" s="290"/>
    </row>
    <row r="119" customFormat="false" ht="12.75" hidden="false" customHeight="false" outlineLevel="0" collapsed="false">
      <c r="D119" s="290"/>
      <c r="E119" s="290"/>
      <c r="F119" s="290"/>
      <c r="G119" s="290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74">
      <formula>100</formula>
    </cfRule>
    <cfRule type="cellIs" priority="3" operator="greaterThan" aboveAverage="0" equalAverage="0" bottom="0" percent="0" rank="0" text="" dxfId="75">
      <formula>100</formula>
    </cfRule>
    <cfRule type="cellIs" priority="4" operator="greaterThan" aboveAverage="0" equalAverage="0" bottom="0" percent="0" rank="0" text="" dxfId="7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3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4" activeCellId="0" sqref="A64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5.56"/>
    <col collapsed="false" customWidth="true" hidden="false" outlineLevel="0" max="2" min="2" style="284" width="15.28"/>
    <col collapsed="false" customWidth="true" hidden="false" outlineLevel="0" max="3" min="3" style="284" width="9.41"/>
    <col collapsed="false" customWidth="true" hidden="false" outlineLevel="0" max="4" min="4" style="284" width="9.28"/>
    <col collapsed="false" customWidth="true" hidden="false" outlineLevel="0" max="5" min="5" style="284" width="9.85"/>
    <col collapsed="false" customWidth="true" hidden="false" outlineLevel="0" max="6" min="6" style="284" width="15.85"/>
    <col collapsed="false" customWidth="true" hidden="false" outlineLevel="0" max="7" min="7" style="611" width="1.7"/>
    <col collapsed="false" customWidth="true" hidden="false" outlineLevel="0" max="8" min="8" style="611" width="4.41"/>
    <col collapsed="false" customWidth="true" hidden="false" outlineLevel="0" max="17" min="9" style="611" width="1.7"/>
    <col collapsed="false" customWidth="true" hidden="false" outlineLevel="0" max="18" min="18" style="611" width="8.14"/>
    <col collapsed="false" customWidth="true" hidden="false" outlineLevel="0" max="19" min="19" style="611" width="8.28"/>
    <col collapsed="false" customWidth="false" hidden="false" outlineLevel="0" max="20" min="20" style="611" width="9.14"/>
    <col collapsed="false" customWidth="true" hidden="false" outlineLevel="0" max="23" min="21" style="611" width="13.7"/>
    <col collapsed="false" customWidth="true" hidden="false" outlineLevel="0" max="24" min="24" style="611" width="4.7"/>
    <col collapsed="false" customWidth="true" hidden="false" outlineLevel="0" max="51" min="25" style="611" width="1.7"/>
    <col collapsed="false" customWidth="true" hidden="false" outlineLevel="0" max="52" min="52" style="611" width="52.41"/>
    <col collapsed="false" customWidth="true" hidden="false" outlineLevel="0" max="53" min="53" style="611" width="17.56"/>
    <col collapsed="false" customWidth="true" hidden="false" outlineLevel="0" max="54" min="54" style="611" width="10.85"/>
    <col collapsed="false" customWidth="true" hidden="false" outlineLevel="0" max="55" min="55" style="611" width="13.28"/>
    <col collapsed="false" customWidth="true" hidden="false" outlineLevel="0" max="56" min="56" style="611" width="10.85"/>
    <col collapsed="false" customWidth="true" hidden="false" outlineLevel="0" max="57" min="57" style="611" width="17.7"/>
    <col collapsed="false" customWidth="true" hidden="false" outlineLevel="0" max="58" min="58" style="611" width="10.85"/>
    <col collapsed="false" customWidth="true" hidden="false" outlineLevel="0" max="59" min="59" style="611" width="16.13"/>
    <col collapsed="false" customWidth="true" hidden="false" outlineLevel="0" max="60" min="60" style="611" width="10.85"/>
    <col collapsed="false" customWidth="true" hidden="false" outlineLevel="0" max="61" min="61" style="611" width="13.28"/>
    <col collapsed="false" customWidth="true" hidden="false" outlineLevel="0" max="62" min="62" style="611" width="13.14"/>
    <col collapsed="false" customWidth="true" hidden="false" outlineLevel="0" max="63" min="63" style="611" width="14.14"/>
    <col collapsed="false" customWidth="true" hidden="false" outlineLevel="0" max="64" min="64" style="611" width="12.14"/>
    <col collapsed="false" customWidth="true" hidden="false" outlineLevel="0" max="65" min="65" style="611" width="14.41"/>
    <col collapsed="false" customWidth="true" hidden="false" outlineLevel="0" max="66" min="66" style="611" width="12.14"/>
    <col collapsed="false" customWidth="true" hidden="false" outlineLevel="0" max="67" min="67" style="611" width="18.7"/>
    <col collapsed="false" customWidth="true" hidden="false" outlineLevel="0" max="68" min="68" style="611" width="12.14"/>
    <col collapsed="false" customWidth="true" hidden="false" outlineLevel="0" max="69" min="69" style="611" width="17.7"/>
    <col collapsed="false" customWidth="true" hidden="false" outlineLevel="0" max="70" min="70" style="611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611" width="12.14"/>
    <col collapsed="false" customWidth="true" hidden="false" outlineLevel="0" max="75" min="75" style="611" width="18.7"/>
    <col collapsed="false" customWidth="true" hidden="false" outlineLevel="0" max="76" min="76" style="611" width="12.14"/>
    <col collapsed="false" customWidth="true" hidden="false" outlineLevel="0" max="77" min="77" style="611" width="18.7"/>
    <col collapsed="false" customWidth="true" hidden="false" outlineLevel="0" max="78" min="78" style="611" width="12.14"/>
    <col collapsed="false" customWidth="true" hidden="false" outlineLevel="0" max="79" min="79" style="611" width="17.7"/>
    <col collapsed="false" customWidth="true" hidden="false" outlineLevel="0" max="80" min="80" style="611" width="12.14"/>
    <col collapsed="false" customWidth="true" hidden="false" outlineLevel="0" max="81" min="81" style="611" width="18.7"/>
    <col collapsed="false" customWidth="true" hidden="false" outlineLevel="0" max="82" min="82" style="611" width="12.14"/>
    <col collapsed="false" customWidth="true" hidden="false" outlineLevel="0" max="83" min="83" style="611" width="17.7"/>
    <col collapsed="false" customWidth="true" hidden="false" outlineLevel="0" max="84" min="84" style="611" width="12.14"/>
    <col collapsed="false" customWidth="true" hidden="false" outlineLevel="0" max="85" min="85" style="611" width="17.7"/>
    <col collapsed="false" customWidth="true" hidden="false" outlineLevel="0" max="86" min="86" style="611" width="12.14"/>
    <col collapsed="false" customWidth="true" hidden="false" outlineLevel="0" max="87" min="87" style="611" width="17.7"/>
    <col collapsed="false" customWidth="true" hidden="false" outlineLevel="0" max="88" min="88" style="611" width="12.14"/>
    <col collapsed="false" customWidth="true" hidden="false" outlineLevel="0" max="89" min="89" style="611" width="17.7"/>
    <col collapsed="false" customWidth="true" hidden="false" outlineLevel="0" max="90" min="90" style="611" width="12.14"/>
    <col collapsed="false" customWidth="true" hidden="false" outlineLevel="0" max="91" min="91" style="611" width="18.7"/>
    <col collapsed="false" customWidth="true" hidden="false" outlineLevel="0" max="92" min="92" style="611" width="13.14"/>
    <col collapsed="false" customWidth="true" hidden="false" outlineLevel="0" max="93" min="93" style="611" width="17.7"/>
    <col collapsed="false" customWidth="true" hidden="false" outlineLevel="0" max="94" min="94" style="611" width="12.14"/>
    <col collapsed="false" customWidth="true" hidden="false" outlineLevel="0" max="95" min="95" style="611" width="17.7"/>
    <col collapsed="false" customWidth="true" hidden="false" outlineLevel="0" max="96" min="96" style="611" width="12.14"/>
    <col collapsed="false" customWidth="true" hidden="false" outlineLevel="0" max="97" min="97" style="611" width="17.7"/>
    <col collapsed="false" customWidth="true" hidden="false" outlineLevel="0" max="98" min="98" style="611" width="12.14"/>
    <col collapsed="false" customWidth="true" hidden="false" outlineLevel="0" max="99" min="99" style="611" width="17.7"/>
    <col collapsed="false" customWidth="true" hidden="false" outlineLevel="0" max="100" min="100" style="611" width="12.14"/>
    <col collapsed="false" customWidth="true" hidden="false" outlineLevel="0" max="101" min="101" style="611" width="17.7"/>
    <col collapsed="false" customWidth="true" hidden="false" outlineLevel="0" max="102" min="102" style="611" width="14.7"/>
    <col collapsed="false" customWidth="true" hidden="false" outlineLevel="0" max="103" min="103" style="611" width="18.7"/>
    <col collapsed="false" customWidth="true" hidden="false" outlineLevel="0" max="104" min="104" style="611" width="12.14"/>
    <col collapsed="false" customWidth="true" hidden="false" outlineLevel="0" max="105" min="105" style="611" width="17.7"/>
    <col collapsed="false" customWidth="true" hidden="false" outlineLevel="0" max="106" min="106" style="611" width="12.14"/>
    <col collapsed="false" customWidth="true" hidden="false" outlineLevel="0" max="107" min="107" style="611" width="19.7"/>
    <col collapsed="false" customWidth="true" hidden="false" outlineLevel="0" max="108" min="108" style="611" width="14.14"/>
    <col collapsed="false" customWidth="false" hidden="false" outlineLevel="0" max="118" min="109" style="611" width="9.14"/>
    <col collapsed="false" customWidth="false" hidden="false" outlineLevel="0" max="257" min="119" style="284" width="9.14"/>
  </cols>
  <sheetData>
    <row r="1" customFormat="false" ht="14.25" hidden="false" customHeight="true" outlineLevel="0" collapsed="false">
      <c r="A1" s="114" t="s">
        <v>2</v>
      </c>
      <c r="B1" s="612"/>
      <c r="C1" s="612"/>
      <c r="D1" s="612"/>
      <c r="E1" s="612"/>
      <c r="F1" s="301"/>
      <c r="BS1" s="612"/>
      <c r="BT1" s="613"/>
      <c r="BU1" s="612"/>
      <c r="BV1" s="614"/>
      <c r="BW1" s="614"/>
      <c r="BX1" s="614"/>
      <c r="BY1" s="614"/>
      <c r="BZ1" s="614"/>
      <c r="CA1" s="614"/>
      <c r="CB1" s="614"/>
      <c r="CC1" s="614"/>
      <c r="CD1" s="614"/>
      <c r="CE1" s="614"/>
      <c r="CF1" s="614"/>
      <c r="CG1" s="614"/>
      <c r="CH1" s="614"/>
      <c r="CI1" s="614"/>
      <c r="CJ1" s="614"/>
      <c r="CK1" s="614"/>
      <c r="CL1" s="614"/>
      <c r="CM1" s="614"/>
      <c r="CN1" s="614"/>
      <c r="CO1" s="614"/>
      <c r="CP1" s="614"/>
      <c r="CQ1" s="614"/>
      <c r="CR1" s="614"/>
      <c r="CS1" s="614"/>
      <c r="CT1" s="614"/>
      <c r="CU1" s="614"/>
      <c r="CV1" s="614"/>
      <c r="CW1" s="614"/>
      <c r="CX1" s="614"/>
      <c r="CY1" s="614"/>
      <c r="CZ1" s="614"/>
      <c r="DA1" s="614"/>
      <c r="DB1" s="614"/>
      <c r="DC1" s="614"/>
      <c r="DD1" s="614"/>
      <c r="DE1" s="614"/>
      <c r="DF1" s="614"/>
    </row>
    <row r="2" customFormat="false" ht="12.75" hidden="false" customHeight="false" outlineLevel="0" collapsed="false">
      <c r="A2" s="612"/>
      <c r="B2" s="612"/>
      <c r="C2" s="612"/>
      <c r="D2" s="612"/>
      <c r="E2" s="612"/>
      <c r="F2" s="301" t="s">
        <v>339</v>
      </c>
      <c r="BS2" s="612"/>
      <c r="BT2" s="613"/>
      <c r="BU2" s="612"/>
      <c r="BV2" s="614"/>
      <c r="BW2" s="614"/>
      <c r="BX2" s="614"/>
      <c r="BY2" s="614"/>
      <c r="BZ2" s="614"/>
      <c r="CA2" s="614"/>
      <c r="CB2" s="614"/>
      <c r="CC2" s="614"/>
      <c r="CD2" s="614"/>
      <c r="CE2" s="614"/>
      <c r="CF2" s="614"/>
      <c r="CG2" s="614"/>
      <c r="CH2" s="614"/>
      <c r="CI2" s="614"/>
      <c r="CJ2" s="614"/>
      <c r="CK2" s="614"/>
      <c r="CL2" s="614"/>
      <c r="CM2" s="614"/>
      <c r="CN2" s="614"/>
      <c r="CO2" s="614"/>
      <c r="CP2" s="614"/>
      <c r="CQ2" s="614"/>
      <c r="CR2" s="614"/>
      <c r="CS2" s="614"/>
      <c r="CT2" s="614"/>
      <c r="CU2" s="614"/>
      <c r="CV2" s="614"/>
      <c r="CW2" s="614"/>
      <c r="CX2" s="614"/>
      <c r="CY2" s="614"/>
      <c r="CZ2" s="614"/>
      <c r="DA2" s="614"/>
      <c r="DB2" s="614"/>
      <c r="DC2" s="614"/>
      <c r="DD2" s="614"/>
      <c r="DE2" s="614"/>
      <c r="DF2" s="614"/>
    </row>
    <row r="3" customFormat="false" ht="39.75" hidden="false" customHeight="true" outlineLevel="0" collapsed="false">
      <c r="A3" s="322" t="s">
        <v>340</v>
      </c>
      <c r="B3" s="322"/>
      <c r="C3" s="322"/>
      <c r="D3" s="322"/>
      <c r="E3" s="322"/>
      <c r="F3" s="322"/>
      <c r="BS3" s="612"/>
      <c r="BT3" s="613"/>
      <c r="BU3" s="612"/>
      <c r="BV3" s="614"/>
      <c r="BW3" s="614"/>
      <c r="BX3" s="614"/>
      <c r="BY3" s="614"/>
      <c r="BZ3" s="614"/>
      <c r="CA3" s="614"/>
      <c r="CB3" s="614"/>
      <c r="CC3" s="614"/>
      <c r="CD3" s="614"/>
      <c r="CE3" s="614"/>
      <c r="CF3" s="614"/>
      <c r="CG3" s="614"/>
      <c r="CH3" s="614"/>
      <c r="CI3" s="614"/>
      <c r="CJ3" s="614"/>
      <c r="CK3" s="614"/>
      <c r="CL3" s="614"/>
      <c r="CM3" s="614"/>
      <c r="CN3" s="614"/>
      <c r="CO3" s="614"/>
      <c r="CP3" s="614"/>
      <c r="CQ3" s="614"/>
      <c r="CR3" s="614"/>
      <c r="CS3" s="614"/>
      <c r="CT3" s="614"/>
      <c r="CU3" s="614"/>
      <c r="CV3" s="614"/>
      <c r="CW3" s="614"/>
      <c r="CX3" s="614"/>
      <c r="CY3" s="614"/>
      <c r="CZ3" s="614"/>
      <c r="DA3" s="614"/>
      <c r="DB3" s="614"/>
      <c r="DC3" s="614"/>
      <c r="DD3" s="614"/>
      <c r="DE3" s="614"/>
      <c r="DF3" s="614"/>
    </row>
    <row r="4" customFormat="false" ht="24.75" hidden="false" customHeight="true" outlineLevel="0" collapsed="false">
      <c r="A4" s="353"/>
      <c r="B4" s="290"/>
      <c r="C4" s="175" t="s">
        <v>341</v>
      </c>
      <c r="D4" s="175"/>
      <c r="E4" s="175"/>
      <c r="F4" s="175"/>
      <c r="BS4" s="612"/>
      <c r="BT4" s="613"/>
      <c r="BU4" s="612"/>
      <c r="BV4" s="614"/>
      <c r="BW4" s="614"/>
      <c r="BX4" s="614"/>
      <c r="BY4" s="614"/>
      <c r="BZ4" s="614"/>
      <c r="CA4" s="614"/>
      <c r="CB4" s="614"/>
      <c r="CC4" s="614"/>
      <c r="CD4" s="614"/>
      <c r="CE4" s="614"/>
      <c r="CF4" s="614"/>
      <c r="CG4" s="614"/>
      <c r="CH4" s="614"/>
      <c r="CI4" s="614"/>
      <c r="CJ4" s="614"/>
      <c r="CK4" s="614"/>
      <c r="CL4" s="614"/>
      <c r="CM4" s="614"/>
      <c r="CN4" s="614"/>
      <c r="CO4" s="614"/>
      <c r="CP4" s="614"/>
      <c r="CQ4" s="614"/>
      <c r="CR4" s="614"/>
      <c r="CS4" s="614"/>
      <c r="CT4" s="614"/>
      <c r="CU4" s="614"/>
      <c r="CV4" s="614"/>
      <c r="CW4" s="614"/>
      <c r="CX4" s="614"/>
      <c r="CY4" s="614"/>
      <c r="CZ4" s="614"/>
      <c r="DA4" s="614"/>
      <c r="DB4" s="614"/>
      <c r="DC4" s="614"/>
      <c r="DD4" s="614"/>
      <c r="DE4" s="614"/>
      <c r="DF4" s="614"/>
    </row>
    <row r="5" customFormat="false" ht="29.25" hidden="false" customHeight="true" outlineLevel="0" collapsed="false">
      <c r="A5" s="615"/>
      <c r="B5" s="292" t="s">
        <v>160</v>
      </c>
      <c r="C5" s="292" t="s">
        <v>161</v>
      </c>
      <c r="D5" s="292"/>
      <c r="E5" s="292"/>
      <c r="F5" s="295" t="s">
        <v>162</v>
      </c>
      <c r="BS5" s="612"/>
      <c r="BT5" s="613"/>
      <c r="BU5" s="612"/>
      <c r="BV5" s="614"/>
      <c r="BW5" s="614"/>
      <c r="BX5" s="614"/>
      <c r="BY5" s="614"/>
      <c r="BZ5" s="614"/>
      <c r="CA5" s="614"/>
      <c r="CB5" s="614"/>
      <c r="CC5" s="614"/>
      <c r="CD5" s="614"/>
      <c r="CE5" s="614"/>
      <c r="CF5" s="614"/>
      <c r="CG5" s="614"/>
      <c r="CH5" s="614"/>
      <c r="CI5" s="614"/>
      <c r="CJ5" s="614"/>
      <c r="CK5" s="614"/>
      <c r="CL5" s="614"/>
      <c r="CM5" s="614"/>
      <c r="CN5" s="614"/>
      <c r="CO5" s="614"/>
      <c r="CP5" s="614"/>
      <c r="CQ5" s="614"/>
      <c r="CR5" s="614"/>
      <c r="CS5" s="614"/>
      <c r="CT5" s="614"/>
      <c r="CU5" s="614"/>
      <c r="CV5" s="614"/>
      <c r="CW5" s="614"/>
      <c r="CX5" s="614"/>
      <c r="CY5" s="614"/>
      <c r="CZ5" s="614"/>
      <c r="DA5" s="614"/>
      <c r="DB5" s="614"/>
      <c r="DC5" s="614"/>
      <c r="DD5" s="614"/>
      <c r="DE5" s="614"/>
      <c r="DF5" s="614"/>
    </row>
    <row r="6" customFormat="false" ht="12" hidden="false" customHeight="true" outlineLevel="0" collapsed="false">
      <c r="A6" s="616"/>
      <c r="B6" s="292"/>
      <c r="C6" s="617" t="s">
        <v>72</v>
      </c>
      <c r="D6" s="617" t="s">
        <v>73</v>
      </c>
      <c r="E6" s="292" t="s">
        <v>74</v>
      </c>
      <c r="F6" s="295"/>
      <c r="BS6" s="612"/>
      <c r="BT6" s="613"/>
      <c r="BU6" s="612"/>
      <c r="BV6" s="614"/>
      <c r="BW6" s="614"/>
      <c r="BX6" s="614"/>
      <c r="BY6" s="614"/>
      <c r="BZ6" s="614"/>
      <c r="CA6" s="614"/>
      <c r="CB6" s="614"/>
      <c r="CC6" s="614"/>
      <c r="CD6" s="614"/>
      <c r="CE6" s="614"/>
      <c r="CF6" s="614"/>
      <c r="CG6" s="614"/>
      <c r="CH6" s="614"/>
      <c r="CI6" s="614"/>
      <c r="CJ6" s="614"/>
      <c r="CK6" s="614"/>
      <c r="CL6" s="614"/>
      <c r="CM6" s="614"/>
      <c r="CN6" s="614"/>
      <c r="CO6" s="614"/>
      <c r="CP6" s="614"/>
      <c r="CQ6" s="614"/>
      <c r="CR6" s="614"/>
      <c r="CS6" s="614"/>
      <c r="CT6" s="614"/>
      <c r="CU6" s="614"/>
      <c r="CV6" s="614"/>
      <c r="CW6" s="614"/>
      <c r="CX6" s="614"/>
      <c r="CY6" s="614"/>
      <c r="CZ6" s="614"/>
      <c r="DA6" s="614"/>
      <c r="DB6" s="614"/>
      <c r="DC6" s="614"/>
      <c r="DD6" s="614"/>
      <c r="DE6" s="614"/>
      <c r="DF6" s="614"/>
    </row>
    <row r="7" customFormat="false" ht="7.5" hidden="false" customHeight="true" outlineLevel="0" collapsed="false">
      <c r="A7" s="616"/>
      <c r="B7" s="292"/>
      <c r="C7" s="617"/>
      <c r="D7" s="617"/>
      <c r="E7" s="292"/>
      <c r="F7" s="295"/>
      <c r="BS7" s="614"/>
      <c r="BT7" s="614"/>
      <c r="BU7" s="614"/>
      <c r="BV7" s="614"/>
      <c r="BW7" s="614"/>
      <c r="BX7" s="614"/>
      <c r="BY7" s="614"/>
      <c r="BZ7" s="614"/>
      <c r="CA7" s="614"/>
      <c r="CB7" s="614"/>
      <c r="CC7" s="614"/>
      <c r="CD7" s="614"/>
      <c r="CE7" s="614"/>
      <c r="CF7" s="614"/>
      <c r="CG7" s="614"/>
      <c r="CH7" s="614"/>
      <c r="CI7" s="614"/>
      <c r="CJ7" s="614"/>
      <c r="CK7" s="614"/>
      <c r="CL7" s="614"/>
      <c r="CM7" s="614"/>
      <c r="CN7" s="614"/>
      <c r="CO7" s="614"/>
      <c r="CP7" s="614"/>
      <c r="CQ7" s="614"/>
      <c r="CR7" s="614"/>
      <c r="CS7" s="614"/>
      <c r="CT7" s="614"/>
      <c r="CU7" s="614"/>
      <c r="CV7" s="614"/>
      <c r="CW7" s="614"/>
      <c r="CX7" s="614"/>
      <c r="CY7" s="614"/>
      <c r="CZ7" s="614"/>
      <c r="DA7" s="614"/>
      <c r="DB7" s="614"/>
      <c r="DC7" s="614"/>
      <c r="DD7" s="614"/>
      <c r="DE7" s="614"/>
      <c r="DF7" s="614"/>
    </row>
    <row r="8" customFormat="false" ht="6.75" hidden="false" customHeight="true" outlineLevel="0" collapsed="false">
      <c r="A8" s="618"/>
      <c r="B8" s="292"/>
      <c r="C8" s="617"/>
      <c r="D8" s="617"/>
      <c r="E8" s="292"/>
      <c r="F8" s="295"/>
      <c r="BS8" s="614"/>
      <c r="BT8" s="614"/>
      <c r="BU8" s="614"/>
      <c r="BV8" s="614"/>
      <c r="BW8" s="614"/>
      <c r="BX8" s="614"/>
      <c r="BY8" s="614"/>
      <c r="BZ8" s="614"/>
      <c r="CA8" s="614"/>
      <c r="CB8" s="614"/>
      <c r="CC8" s="614"/>
      <c r="CD8" s="614"/>
      <c r="CE8" s="614"/>
      <c r="CF8" s="614"/>
      <c r="CG8" s="614"/>
      <c r="CH8" s="614"/>
      <c r="CI8" s="614"/>
      <c r="CJ8" s="614"/>
      <c r="CK8" s="614"/>
      <c r="CL8" s="614"/>
      <c r="CM8" s="614"/>
      <c r="CN8" s="614"/>
      <c r="CO8" s="614"/>
      <c r="CP8" s="614"/>
      <c r="CQ8" s="614"/>
      <c r="CR8" s="614"/>
      <c r="CS8" s="614"/>
      <c r="CT8" s="614"/>
      <c r="CU8" s="614"/>
      <c r="CV8" s="614"/>
      <c r="CW8" s="614"/>
      <c r="CX8" s="614"/>
      <c r="CY8" s="614"/>
      <c r="CZ8" s="614"/>
      <c r="DA8" s="614"/>
      <c r="DB8" s="614"/>
      <c r="DC8" s="614"/>
      <c r="DD8" s="614"/>
      <c r="DE8" s="614"/>
      <c r="DF8" s="614"/>
    </row>
    <row r="9" customFormat="false" ht="10.5" hidden="false" customHeight="true" outlineLevel="0" collapsed="false">
      <c r="A9" s="353"/>
      <c r="B9" s="619"/>
      <c r="C9" s="620"/>
      <c r="D9" s="620"/>
      <c r="E9" s="620"/>
      <c r="F9" s="619"/>
      <c r="BS9" s="614"/>
      <c r="BT9" s="614"/>
      <c r="BU9" s="614"/>
      <c r="BV9" s="614"/>
      <c r="BW9" s="614"/>
      <c r="BX9" s="614"/>
      <c r="BY9" s="614"/>
      <c r="BZ9" s="614"/>
      <c r="CA9" s="614"/>
      <c r="CB9" s="614"/>
      <c r="CC9" s="614"/>
      <c r="CD9" s="614"/>
      <c r="CE9" s="614"/>
      <c r="CF9" s="614"/>
      <c r="CG9" s="614"/>
      <c r="CH9" s="614"/>
      <c r="CI9" s="614"/>
      <c r="CJ9" s="614"/>
      <c r="CK9" s="614"/>
      <c r="CL9" s="614"/>
      <c r="CM9" s="614"/>
      <c r="CN9" s="614"/>
      <c r="CO9" s="614"/>
      <c r="CP9" s="614"/>
      <c r="CQ9" s="614"/>
      <c r="CR9" s="614"/>
      <c r="CS9" s="614"/>
      <c r="CT9" s="614"/>
      <c r="CU9" s="614"/>
      <c r="CV9" s="614"/>
      <c r="CW9" s="614"/>
      <c r="CX9" s="614"/>
      <c r="CY9" s="614"/>
      <c r="CZ9" s="614"/>
      <c r="DA9" s="614"/>
      <c r="DB9" s="614"/>
      <c r="DC9" s="614"/>
      <c r="DD9" s="614"/>
      <c r="DE9" s="614"/>
      <c r="DF9" s="614"/>
    </row>
    <row r="10" customFormat="false" ht="13.5" hidden="false" customHeight="false" outlineLevel="0" collapsed="false">
      <c r="A10" s="378" t="s">
        <v>94</v>
      </c>
      <c r="B10" s="621" t="n">
        <v>4814.98</v>
      </c>
      <c r="C10" s="621" t="n">
        <v>4132.09</v>
      </c>
      <c r="D10" s="621" t="n">
        <v>5190.16</v>
      </c>
      <c r="E10" s="621" t="n">
        <v>7028.8</v>
      </c>
      <c r="F10" s="621" t="n">
        <v>3301.83</v>
      </c>
      <c r="G10" s="668"/>
      <c r="BS10" s="624"/>
      <c r="BT10" s="624"/>
      <c r="BU10" s="624"/>
      <c r="BV10" s="614"/>
      <c r="BW10" s="614"/>
      <c r="BX10" s="614"/>
      <c r="BY10" s="614"/>
      <c r="BZ10" s="614"/>
      <c r="CA10" s="614"/>
      <c r="CB10" s="614"/>
      <c r="CC10" s="614"/>
      <c r="CD10" s="614"/>
      <c r="CE10" s="614"/>
      <c r="CF10" s="614"/>
      <c r="CG10" s="614"/>
      <c r="CH10" s="614"/>
      <c r="CI10" s="614"/>
      <c r="CJ10" s="614"/>
      <c r="CK10" s="614"/>
      <c r="CL10" s="614"/>
      <c r="CM10" s="614"/>
      <c r="CN10" s="614"/>
      <c r="CO10" s="614"/>
      <c r="CP10" s="614"/>
      <c r="CQ10" s="614"/>
      <c r="CR10" s="614"/>
      <c r="CS10" s="614"/>
      <c r="CT10" s="614"/>
      <c r="CU10" s="614"/>
      <c r="CV10" s="614"/>
      <c r="CW10" s="614"/>
      <c r="CX10" s="614"/>
      <c r="CY10" s="614"/>
      <c r="CZ10" s="614"/>
      <c r="DA10" s="614"/>
      <c r="DB10" s="614"/>
      <c r="DC10" s="614"/>
      <c r="DD10" s="614"/>
      <c r="DE10" s="614"/>
      <c r="DF10" s="614"/>
    </row>
    <row r="11" customFormat="false" ht="13.5" hidden="false" customHeight="false" outlineLevel="0" collapsed="false">
      <c r="A11" s="378" t="s">
        <v>95</v>
      </c>
      <c r="B11" s="621" t="n">
        <v>164.59</v>
      </c>
      <c r="C11" s="621" t="n">
        <v>135.58</v>
      </c>
      <c r="D11" s="621" t="n">
        <v>205.99</v>
      </c>
      <c r="E11" s="621" t="n">
        <v>92.94</v>
      </c>
      <c r="F11" s="621" t="n">
        <v>33.9</v>
      </c>
      <c r="G11" s="668"/>
      <c r="BS11" s="624"/>
      <c r="BT11" s="624"/>
      <c r="BU11" s="624"/>
      <c r="BV11" s="614"/>
      <c r="BW11" s="614"/>
      <c r="BX11" s="614"/>
      <c r="BY11" s="614"/>
      <c r="BZ11" s="614"/>
      <c r="CA11" s="614"/>
      <c r="CB11" s="614"/>
      <c r="CC11" s="614"/>
      <c r="CD11" s="614"/>
      <c r="CE11" s="614"/>
      <c r="CF11" s="614"/>
      <c r="CG11" s="614"/>
      <c r="CH11" s="614"/>
      <c r="CI11" s="614"/>
      <c r="CJ11" s="614"/>
      <c r="CK11" s="614"/>
      <c r="CL11" s="614"/>
      <c r="CM11" s="614"/>
      <c r="CN11" s="614"/>
      <c r="CO11" s="614"/>
      <c r="CP11" s="614"/>
      <c r="CQ11" s="614"/>
      <c r="CR11" s="614"/>
      <c r="CS11" s="614"/>
      <c r="CT11" s="614"/>
      <c r="CU11" s="614"/>
      <c r="CV11" s="614"/>
      <c r="CW11" s="614"/>
      <c r="CX11" s="614"/>
      <c r="CY11" s="614"/>
      <c r="CZ11" s="614"/>
      <c r="DA11" s="614"/>
      <c r="DB11" s="614"/>
      <c r="DC11" s="614"/>
      <c r="DD11" s="614"/>
      <c r="DE11" s="614"/>
      <c r="DF11" s="614"/>
    </row>
    <row r="12" customFormat="false" ht="13.5" hidden="false" customHeight="false" outlineLevel="0" collapsed="false">
      <c r="A12" s="378" t="s">
        <v>96</v>
      </c>
      <c r="B12" s="621" t="n">
        <v>282.86</v>
      </c>
      <c r="C12" s="621" t="n">
        <v>217.24</v>
      </c>
      <c r="D12" s="621" t="n">
        <v>298.79</v>
      </c>
      <c r="E12" s="621" t="n">
        <v>626.39</v>
      </c>
      <c r="F12" s="621" t="n">
        <v>86.92</v>
      </c>
      <c r="G12" s="668"/>
      <c r="BS12" s="624"/>
      <c r="BT12" s="624"/>
      <c r="BU12" s="624"/>
      <c r="BV12" s="614"/>
      <c r="BW12" s="614"/>
      <c r="BX12" s="614"/>
      <c r="BY12" s="614"/>
      <c r="BZ12" s="614"/>
      <c r="CA12" s="614"/>
      <c r="CB12" s="614"/>
      <c r="CC12" s="614"/>
      <c r="CD12" s="614"/>
      <c r="CE12" s="614"/>
      <c r="CF12" s="614"/>
      <c r="CG12" s="614"/>
      <c r="CH12" s="614"/>
      <c r="CI12" s="614"/>
      <c r="CJ12" s="614"/>
      <c r="CK12" s="614"/>
      <c r="CL12" s="614"/>
      <c r="CM12" s="614"/>
      <c r="CN12" s="614"/>
      <c r="CO12" s="614"/>
      <c r="CP12" s="614"/>
      <c r="CQ12" s="614"/>
      <c r="CR12" s="614"/>
      <c r="CS12" s="614"/>
      <c r="CT12" s="614"/>
      <c r="CU12" s="614"/>
      <c r="CV12" s="614"/>
      <c r="CW12" s="614"/>
      <c r="CX12" s="614"/>
      <c r="CY12" s="614"/>
      <c r="CZ12" s="614"/>
      <c r="DA12" s="614"/>
      <c r="DB12" s="614"/>
      <c r="DC12" s="614"/>
      <c r="DD12" s="614"/>
      <c r="DE12" s="614"/>
      <c r="DF12" s="614"/>
    </row>
    <row r="13" customFormat="false" ht="13.5" hidden="false" customHeight="false" outlineLevel="0" collapsed="false">
      <c r="A13" s="378" t="s">
        <v>300</v>
      </c>
      <c r="B13" s="621" t="n">
        <v>719.51</v>
      </c>
      <c r="C13" s="621" t="n">
        <v>553.93</v>
      </c>
      <c r="D13" s="621" t="n">
        <v>864.43</v>
      </c>
      <c r="E13" s="621" t="n">
        <v>905.37</v>
      </c>
      <c r="F13" s="621" t="n">
        <v>124.37</v>
      </c>
      <c r="G13" s="668"/>
      <c r="BS13" s="624"/>
      <c r="BT13" s="624"/>
      <c r="BU13" s="624"/>
      <c r="BV13" s="614"/>
      <c r="BW13" s="614"/>
      <c r="BX13" s="614"/>
      <c r="BY13" s="614"/>
      <c r="BZ13" s="614"/>
      <c r="CA13" s="614"/>
      <c r="CB13" s="614"/>
      <c r="CC13" s="614"/>
      <c r="CD13" s="614"/>
      <c r="CE13" s="614"/>
      <c r="CF13" s="614"/>
      <c r="CG13" s="614"/>
      <c r="CH13" s="614"/>
      <c r="CI13" s="614"/>
      <c r="CJ13" s="614"/>
      <c r="CK13" s="614"/>
      <c r="CL13" s="614"/>
      <c r="CM13" s="614"/>
      <c r="CN13" s="614"/>
      <c r="CO13" s="614"/>
      <c r="CP13" s="614"/>
      <c r="CQ13" s="614"/>
      <c r="CR13" s="614"/>
      <c r="CS13" s="614"/>
      <c r="CT13" s="614"/>
      <c r="CU13" s="614"/>
      <c r="CV13" s="614"/>
      <c r="CW13" s="614"/>
      <c r="CX13" s="614"/>
      <c r="CY13" s="614"/>
      <c r="CZ13" s="614"/>
      <c r="DA13" s="614"/>
      <c r="DB13" s="614"/>
      <c r="DC13" s="614"/>
      <c r="DD13" s="614"/>
      <c r="DE13" s="614"/>
      <c r="DF13" s="614"/>
    </row>
    <row r="14" customFormat="false" ht="12.75" hidden="false" customHeight="false" outlineLevel="0" collapsed="false">
      <c r="A14" s="321" t="s">
        <v>98</v>
      </c>
      <c r="B14" s="621" t="n">
        <v>715.88</v>
      </c>
      <c r="C14" s="626" t="n">
        <v>551.17</v>
      </c>
      <c r="D14" s="626" t="n">
        <v>859.62</v>
      </c>
      <c r="E14" s="626" t="n">
        <v>903.44</v>
      </c>
      <c r="F14" s="626" t="n">
        <v>121.23</v>
      </c>
      <c r="G14" s="668"/>
      <c r="BS14" s="624"/>
      <c r="BT14" s="624"/>
      <c r="BU14" s="624"/>
      <c r="BV14" s="614"/>
      <c r="BW14" s="614"/>
      <c r="BX14" s="614"/>
      <c r="BY14" s="614"/>
      <c r="BZ14" s="614"/>
      <c r="CA14" s="614"/>
      <c r="CB14" s="614"/>
      <c r="CC14" s="614"/>
      <c r="CD14" s="614"/>
      <c r="CE14" s="614"/>
      <c r="CF14" s="614"/>
      <c r="CG14" s="614"/>
      <c r="CH14" s="614"/>
      <c r="CI14" s="614"/>
      <c r="CJ14" s="614"/>
      <c r="CK14" s="614"/>
      <c r="CL14" s="614"/>
      <c r="CM14" s="614"/>
      <c r="CN14" s="614"/>
      <c r="CO14" s="614"/>
      <c r="CP14" s="614"/>
      <c r="CQ14" s="614"/>
      <c r="CR14" s="614"/>
      <c r="CS14" s="614"/>
      <c r="CT14" s="614"/>
      <c r="CU14" s="614"/>
      <c r="CV14" s="614"/>
      <c r="CW14" s="614"/>
      <c r="CX14" s="614"/>
      <c r="CY14" s="614"/>
      <c r="CZ14" s="614"/>
      <c r="DA14" s="614"/>
      <c r="DB14" s="614"/>
      <c r="DC14" s="614"/>
      <c r="DD14" s="614"/>
      <c r="DE14" s="614"/>
      <c r="DF14" s="614"/>
    </row>
    <row r="15" customFormat="false" ht="12.75" hidden="false" customHeight="true" outlineLevel="0" collapsed="false">
      <c r="A15" s="321" t="s">
        <v>99</v>
      </c>
      <c r="B15" s="625" t="n">
        <v>3.63</v>
      </c>
      <c r="C15" s="626" t="n">
        <v>2.76</v>
      </c>
      <c r="D15" s="626" t="n">
        <v>4.81</v>
      </c>
      <c r="E15" s="626" t="n">
        <v>1.93</v>
      </c>
      <c r="F15" s="626" t="n">
        <v>3.14</v>
      </c>
      <c r="G15" s="668"/>
      <c r="BS15" s="624"/>
      <c r="BT15" s="624"/>
      <c r="BU15" s="624"/>
      <c r="BV15" s="614"/>
      <c r="BW15" s="614"/>
      <c r="BX15" s="614"/>
      <c r="BY15" s="614"/>
      <c r="BZ15" s="614"/>
      <c r="CA15" s="614"/>
      <c r="CB15" s="614"/>
      <c r="CC15" s="614"/>
      <c r="CD15" s="614"/>
      <c r="CE15" s="614"/>
      <c r="CF15" s="614"/>
      <c r="CG15" s="614"/>
      <c r="CH15" s="614"/>
      <c r="CI15" s="614"/>
      <c r="CJ15" s="614"/>
      <c r="CK15" s="614"/>
      <c r="CL15" s="614"/>
      <c r="CM15" s="614"/>
      <c r="CN15" s="614"/>
      <c r="CO15" s="614"/>
      <c r="CP15" s="614"/>
      <c r="CQ15" s="614"/>
      <c r="CR15" s="614"/>
      <c r="CS15" s="614"/>
      <c r="CT15" s="614"/>
      <c r="CU15" s="614"/>
      <c r="CV15" s="614"/>
      <c r="CW15" s="614"/>
      <c r="CX15" s="614"/>
      <c r="CY15" s="614"/>
      <c r="CZ15" s="614"/>
      <c r="DA15" s="614"/>
      <c r="DB15" s="614"/>
      <c r="DC15" s="614"/>
      <c r="DD15" s="614"/>
      <c r="DE15" s="614"/>
      <c r="DF15" s="614"/>
    </row>
    <row r="16" customFormat="false" ht="12.75" hidden="false" customHeight="true" outlineLevel="0" collapsed="false">
      <c r="A16" s="580" t="s">
        <v>301</v>
      </c>
      <c r="B16" s="625" t="n">
        <v>1343.57</v>
      </c>
      <c r="C16" s="626" t="n">
        <v>1076.43</v>
      </c>
      <c r="D16" s="626" t="n">
        <v>1540.54</v>
      </c>
      <c r="E16" s="626" t="n">
        <v>1883.07</v>
      </c>
      <c r="F16" s="626" t="n">
        <v>985.13</v>
      </c>
      <c r="G16" s="668"/>
      <c r="BS16" s="624"/>
      <c r="BT16" s="624"/>
      <c r="BU16" s="624"/>
      <c r="BV16" s="614"/>
      <c r="BW16" s="614"/>
      <c r="BX16" s="614"/>
      <c r="BY16" s="614"/>
      <c r="BZ16" s="614"/>
      <c r="CA16" s="614"/>
      <c r="CB16" s="614"/>
      <c r="CC16" s="614"/>
      <c r="CD16" s="614"/>
      <c r="CE16" s="614"/>
      <c r="CF16" s="614"/>
      <c r="CG16" s="614"/>
      <c r="CH16" s="614"/>
      <c r="CI16" s="614"/>
      <c r="CJ16" s="614"/>
      <c r="CK16" s="614"/>
      <c r="CL16" s="614"/>
      <c r="CM16" s="614"/>
      <c r="CN16" s="614"/>
      <c r="CO16" s="614"/>
      <c r="CP16" s="614"/>
      <c r="CQ16" s="614"/>
      <c r="CR16" s="614"/>
      <c r="CS16" s="614"/>
      <c r="CT16" s="614"/>
      <c r="CU16" s="614"/>
      <c r="CV16" s="614"/>
      <c r="CW16" s="614"/>
      <c r="CX16" s="614"/>
      <c r="CY16" s="614"/>
      <c r="CZ16" s="614"/>
      <c r="DA16" s="614"/>
      <c r="DB16" s="614"/>
      <c r="DC16" s="614"/>
      <c r="DD16" s="614"/>
      <c r="DE16" s="614"/>
      <c r="DF16" s="614"/>
    </row>
    <row r="17" customFormat="false" ht="12.75" hidden="false" customHeight="false" outlineLevel="0" collapsed="false">
      <c r="A17" s="321" t="s">
        <v>98</v>
      </c>
      <c r="B17" s="625" t="n">
        <v>998.1</v>
      </c>
      <c r="C17" s="626" t="n">
        <v>866.59</v>
      </c>
      <c r="D17" s="626" t="n">
        <v>1045.8</v>
      </c>
      <c r="E17" s="626" t="n">
        <v>1584.13</v>
      </c>
      <c r="F17" s="626" t="n">
        <v>822.06</v>
      </c>
      <c r="G17" s="668"/>
      <c r="BS17" s="624"/>
      <c r="BT17" s="624"/>
      <c r="BU17" s="624"/>
      <c r="BV17" s="614"/>
      <c r="BW17" s="614"/>
      <c r="BX17" s="614"/>
      <c r="BY17" s="614"/>
      <c r="BZ17" s="614"/>
      <c r="CA17" s="614"/>
      <c r="CB17" s="614"/>
      <c r="CC17" s="614"/>
      <c r="CD17" s="614"/>
      <c r="CE17" s="614"/>
      <c r="CF17" s="614"/>
      <c r="CG17" s="614"/>
      <c r="CH17" s="614"/>
      <c r="CI17" s="614"/>
      <c r="CJ17" s="614"/>
      <c r="CK17" s="614"/>
      <c r="CL17" s="614"/>
      <c r="CM17" s="614"/>
      <c r="CN17" s="614"/>
      <c r="CO17" s="614"/>
      <c r="CP17" s="614"/>
      <c r="CQ17" s="614"/>
      <c r="CR17" s="614"/>
      <c r="CS17" s="614"/>
      <c r="CT17" s="614"/>
      <c r="CU17" s="614"/>
      <c r="CV17" s="614"/>
      <c r="CW17" s="614"/>
      <c r="CX17" s="614"/>
      <c r="CY17" s="614"/>
      <c r="CZ17" s="614"/>
      <c r="DA17" s="614"/>
      <c r="DB17" s="614"/>
      <c r="DC17" s="614"/>
      <c r="DD17" s="614"/>
      <c r="DE17" s="614"/>
      <c r="DF17" s="614"/>
    </row>
    <row r="18" customFormat="false" ht="12.75" hidden="false" customHeight="false" outlineLevel="0" collapsed="false">
      <c r="A18" s="321" t="s">
        <v>99</v>
      </c>
      <c r="B18" s="625" t="n">
        <v>345.47</v>
      </c>
      <c r="C18" s="626" t="n">
        <v>209.84</v>
      </c>
      <c r="D18" s="626" t="n">
        <v>494.74</v>
      </c>
      <c r="E18" s="626" t="n">
        <v>298.94</v>
      </c>
      <c r="F18" s="626" t="n">
        <v>163.07</v>
      </c>
      <c r="G18" s="668"/>
      <c r="BS18" s="624"/>
      <c r="BT18" s="624"/>
      <c r="BU18" s="624"/>
      <c r="BV18" s="614"/>
      <c r="BW18" s="614"/>
      <c r="BX18" s="614"/>
      <c r="BY18" s="614"/>
      <c r="BZ18" s="614"/>
      <c r="CA18" s="614"/>
      <c r="CB18" s="614"/>
      <c r="CC18" s="614"/>
      <c r="CD18" s="614"/>
      <c r="CE18" s="614"/>
      <c r="CF18" s="614"/>
      <c r="CG18" s="614"/>
      <c r="CH18" s="614"/>
      <c r="CI18" s="614"/>
      <c r="CJ18" s="614"/>
      <c r="CK18" s="614"/>
      <c r="CL18" s="614"/>
      <c r="CM18" s="614"/>
      <c r="CN18" s="614"/>
      <c r="CO18" s="614"/>
      <c r="CP18" s="614"/>
      <c r="CQ18" s="614"/>
      <c r="CR18" s="614"/>
      <c r="CS18" s="614"/>
      <c r="CT18" s="614"/>
      <c r="CU18" s="614"/>
      <c r="CV18" s="614"/>
      <c r="CW18" s="614"/>
      <c r="CX18" s="614"/>
      <c r="CY18" s="614"/>
      <c r="CZ18" s="614"/>
      <c r="DA18" s="614"/>
      <c r="DB18" s="614"/>
      <c r="DC18" s="614"/>
      <c r="DD18" s="614"/>
      <c r="DE18" s="614"/>
      <c r="DF18" s="614"/>
    </row>
    <row r="19" customFormat="false" ht="25.5" hidden="false" customHeight="false" outlineLevel="0" collapsed="false">
      <c r="A19" s="581" t="s">
        <v>101</v>
      </c>
      <c r="B19" s="625" t="n">
        <v>1152.26</v>
      </c>
      <c r="C19" s="626" t="n">
        <v>991.29</v>
      </c>
      <c r="D19" s="626" t="n">
        <v>1317.29</v>
      </c>
      <c r="E19" s="626" t="n">
        <v>1175.91</v>
      </c>
      <c r="F19" s="626" t="n">
        <v>855.01</v>
      </c>
      <c r="G19" s="668"/>
      <c r="BS19" s="624"/>
      <c r="BT19" s="624"/>
      <c r="BU19" s="624"/>
      <c r="BV19" s="614"/>
      <c r="BW19" s="614"/>
      <c r="BX19" s="614"/>
      <c r="BY19" s="614"/>
      <c r="BZ19" s="614"/>
      <c r="CA19" s="614"/>
      <c r="CB19" s="614"/>
      <c r="CC19" s="614"/>
      <c r="CD19" s="614"/>
      <c r="CE19" s="614"/>
      <c r="CF19" s="614"/>
      <c r="CG19" s="614"/>
      <c r="CH19" s="614"/>
      <c r="CI19" s="614"/>
      <c r="CJ19" s="614"/>
      <c r="CK19" s="614"/>
      <c r="CL19" s="614"/>
      <c r="CM19" s="614"/>
      <c r="CN19" s="614"/>
      <c r="CO19" s="614"/>
      <c r="CP19" s="614"/>
      <c r="CQ19" s="614"/>
      <c r="CR19" s="614"/>
      <c r="CS19" s="614"/>
      <c r="CT19" s="614"/>
      <c r="CU19" s="614"/>
      <c r="CV19" s="614"/>
      <c r="CW19" s="614"/>
      <c r="CX19" s="614"/>
      <c r="CY19" s="614"/>
      <c r="CZ19" s="614"/>
      <c r="DA19" s="614"/>
      <c r="DB19" s="614"/>
      <c r="DC19" s="614"/>
      <c r="DD19" s="614"/>
      <c r="DE19" s="614"/>
      <c r="DF19" s="614"/>
    </row>
    <row r="20" customFormat="false" ht="12.75" hidden="false" customHeight="false" outlineLevel="0" collapsed="false">
      <c r="A20" s="582" t="s">
        <v>302</v>
      </c>
      <c r="B20" s="627" t="n">
        <v>14.49</v>
      </c>
      <c r="C20" s="628" t="n">
        <v>24.38</v>
      </c>
      <c r="D20" s="628" t="n">
        <v>5.56</v>
      </c>
      <c r="E20" s="628" t="n">
        <v>5.12</v>
      </c>
      <c r="F20" s="628" t="n">
        <v>70.64</v>
      </c>
      <c r="G20" s="668"/>
      <c r="BS20" s="624"/>
      <c r="BT20" s="624"/>
      <c r="BU20" s="624"/>
      <c r="BV20" s="614"/>
      <c r="BW20" s="614"/>
      <c r="BX20" s="614"/>
      <c r="BY20" s="614"/>
      <c r="BZ20" s="614"/>
      <c r="CA20" s="614"/>
      <c r="CB20" s="614"/>
      <c r="CC20" s="614"/>
      <c r="CD20" s="614"/>
      <c r="CE20" s="614"/>
      <c r="CF20" s="614"/>
      <c r="CG20" s="614"/>
      <c r="CH20" s="614"/>
      <c r="CI20" s="614"/>
      <c r="CJ20" s="614"/>
      <c r="CK20" s="614"/>
      <c r="CL20" s="614"/>
      <c r="CM20" s="614"/>
      <c r="CN20" s="614"/>
      <c r="CO20" s="614"/>
      <c r="CP20" s="614"/>
      <c r="CQ20" s="614"/>
      <c r="CR20" s="614"/>
      <c r="CS20" s="614"/>
      <c r="CT20" s="614"/>
      <c r="CU20" s="614"/>
      <c r="CV20" s="614"/>
      <c r="CW20" s="614"/>
      <c r="CX20" s="614"/>
      <c r="CY20" s="614"/>
      <c r="CZ20" s="614"/>
      <c r="DA20" s="614"/>
      <c r="DB20" s="614"/>
      <c r="DC20" s="614"/>
      <c r="DD20" s="614"/>
      <c r="DE20" s="614"/>
      <c r="DF20" s="614"/>
    </row>
    <row r="21" customFormat="false" ht="27.75" hidden="false" customHeight="true" outlineLevel="0" collapsed="false">
      <c r="A21" s="580" t="s">
        <v>102</v>
      </c>
      <c r="B21" s="625" t="n">
        <v>364.36</v>
      </c>
      <c r="C21" s="626" t="n">
        <v>202.29</v>
      </c>
      <c r="D21" s="626" t="n">
        <v>429.27</v>
      </c>
      <c r="E21" s="626" t="n">
        <v>1046.72</v>
      </c>
      <c r="F21" s="626" t="n">
        <v>82.12</v>
      </c>
      <c r="BS21" s="624"/>
      <c r="BT21" s="624"/>
      <c r="BU21" s="624"/>
      <c r="BV21" s="614"/>
      <c r="BW21" s="614"/>
      <c r="BX21" s="614"/>
      <c r="BY21" s="614"/>
      <c r="BZ21" s="614"/>
      <c r="CA21" s="614"/>
      <c r="CB21" s="614"/>
      <c r="CC21" s="614"/>
      <c r="CD21" s="614"/>
      <c r="CE21" s="614"/>
      <c r="CF21" s="614"/>
      <c r="CG21" s="614"/>
      <c r="CH21" s="614"/>
      <c r="CI21" s="614"/>
      <c r="CJ21" s="614"/>
      <c r="CK21" s="614"/>
      <c r="CL21" s="614"/>
      <c r="CM21" s="614"/>
      <c r="CN21" s="614"/>
      <c r="CO21" s="614"/>
      <c r="CP21" s="614"/>
      <c r="CQ21" s="614"/>
      <c r="CR21" s="614"/>
      <c r="CS21" s="614"/>
      <c r="CT21" s="614"/>
      <c r="CU21" s="614"/>
      <c r="CV21" s="614"/>
      <c r="CW21" s="614"/>
      <c r="CX21" s="614"/>
      <c r="CY21" s="614"/>
      <c r="CZ21" s="614"/>
      <c r="DA21" s="614"/>
      <c r="DB21" s="614"/>
      <c r="DC21" s="614"/>
      <c r="DD21" s="614"/>
      <c r="DE21" s="614"/>
      <c r="DF21" s="614"/>
    </row>
    <row r="22" customFormat="false" ht="12.75" hidden="false" customHeight="false" outlineLevel="0" collapsed="false">
      <c r="A22" s="321" t="s">
        <v>98</v>
      </c>
      <c r="B22" s="625" t="n">
        <v>323.43</v>
      </c>
      <c r="C22" s="626" t="n">
        <v>191.52</v>
      </c>
      <c r="D22" s="626" t="n">
        <v>352.63</v>
      </c>
      <c r="E22" s="626" t="n">
        <v>1032.58</v>
      </c>
      <c r="F22" s="626" t="n">
        <v>73.64</v>
      </c>
      <c r="BS22" s="624"/>
      <c r="BT22" s="624"/>
      <c r="BU22" s="624"/>
      <c r="BV22" s="614"/>
      <c r="BW22" s="614"/>
      <c r="BX22" s="614"/>
      <c r="BY22" s="614"/>
      <c r="BZ22" s="614"/>
      <c r="CA22" s="614"/>
      <c r="CB22" s="614"/>
      <c r="CC22" s="614"/>
      <c r="CD22" s="614"/>
      <c r="CE22" s="614"/>
      <c r="CF22" s="614"/>
      <c r="CG22" s="614"/>
      <c r="CH22" s="614"/>
      <c r="CI22" s="614"/>
      <c r="CJ22" s="614"/>
      <c r="CK22" s="614"/>
      <c r="CL22" s="614"/>
      <c r="CM22" s="614"/>
      <c r="CN22" s="614"/>
      <c r="CO22" s="614"/>
      <c r="CP22" s="614"/>
      <c r="CQ22" s="614"/>
      <c r="CR22" s="614"/>
      <c r="CS22" s="614"/>
      <c r="CT22" s="614"/>
      <c r="CU22" s="614"/>
      <c r="CV22" s="614"/>
      <c r="CW22" s="614"/>
      <c r="CX22" s="614"/>
      <c r="CY22" s="614"/>
      <c r="CZ22" s="614"/>
      <c r="DA22" s="614"/>
      <c r="DB22" s="614"/>
      <c r="DC22" s="614"/>
      <c r="DD22" s="614"/>
      <c r="DE22" s="614"/>
      <c r="DF22" s="614"/>
    </row>
    <row r="23" customFormat="false" ht="12.75" hidden="false" customHeight="false" outlineLevel="0" collapsed="false">
      <c r="A23" s="584" t="s">
        <v>99</v>
      </c>
      <c r="B23" s="625" t="n">
        <v>40.93</v>
      </c>
      <c r="C23" s="630" t="n">
        <v>10.77</v>
      </c>
      <c r="D23" s="630" t="n">
        <v>76.64</v>
      </c>
      <c r="E23" s="630" t="n">
        <v>14.14</v>
      </c>
      <c r="F23" s="630" t="n">
        <v>8.48</v>
      </c>
      <c r="G23" s="668"/>
      <c r="BS23" s="624"/>
      <c r="BT23" s="624"/>
      <c r="BU23" s="624"/>
      <c r="BV23" s="614"/>
      <c r="BW23" s="614"/>
      <c r="BX23" s="614"/>
      <c r="BY23" s="614"/>
      <c r="BZ23" s="614"/>
      <c r="CA23" s="614"/>
      <c r="CB23" s="614"/>
      <c r="CC23" s="614"/>
      <c r="CD23" s="614"/>
      <c r="CE23" s="614"/>
      <c r="CF23" s="614"/>
      <c r="CG23" s="614"/>
      <c r="CH23" s="614"/>
      <c r="CI23" s="614"/>
      <c r="CJ23" s="614"/>
      <c r="CK23" s="614"/>
      <c r="CL23" s="614"/>
      <c r="CM23" s="614"/>
      <c r="CN23" s="614"/>
      <c r="CO23" s="614"/>
      <c r="CP23" s="614"/>
      <c r="CQ23" s="614"/>
      <c r="CR23" s="614"/>
      <c r="CS23" s="614"/>
      <c r="CT23" s="614"/>
      <c r="CU23" s="614"/>
      <c r="CV23" s="614"/>
      <c r="CW23" s="614"/>
      <c r="CX23" s="614"/>
      <c r="CY23" s="614"/>
      <c r="CZ23" s="614"/>
      <c r="DA23" s="614"/>
      <c r="DB23" s="614"/>
      <c r="DC23" s="614"/>
      <c r="DD23" s="614"/>
      <c r="DE23" s="614"/>
      <c r="DF23" s="614"/>
    </row>
    <row r="24" customFormat="false" ht="13.5" hidden="false" customHeight="false" outlineLevel="0" collapsed="false">
      <c r="A24" s="580" t="s">
        <v>103</v>
      </c>
      <c r="B24" s="625" t="n">
        <v>411.37</v>
      </c>
      <c r="C24" s="630" t="n">
        <v>373.16</v>
      </c>
      <c r="D24" s="630" t="n">
        <v>446.62</v>
      </c>
      <c r="E24" s="630" t="n">
        <v>442.56</v>
      </c>
      <c r="F24" s="630" t="n">
        <v>561.72</v>
      </c>
      <c r="G24" s="668"/>
      <c r="BS24" s="624"/>
      <c r="BT24" s="624"/>
      <c r="BU24" s="624"/>
      <c r="BV24" s="614"/>
      <c r="BW24" s="614"/>
      <c r="BX24" s="614"/>
      <c r="BY24" s="614"/>
      <c r="BZ24" s="614"/>
      <c r="CA24" s="614"/>
      <c r="CB24" s="614"/>
      <c r="CC24" s="614"/>
      <c r="CD24" s="614"/>
      <c r="CE24" s="614"/>
      <c r="CF24" s="614"/>
      <c r="CG24" s="614"/>
      <c r="CH24" s="614"/>
      <c r="CI24" s="614"/>
      <c r="CJ24" s="614"/>
      <c r="CK24" s="614"/>
      <c r="CL24" s="614"/>
      <c r="CM24" s="614"/>
      <c r="CN24" s="614"/>
      <c r="CO24" s="614"/>
      <c r="CP24" s="614"/>
      <c r="CQ24" s="614"/>
      <c r="CR24" s="614"/>
      <c r="CS24" s="614"/>
      <c r="CT24" s="614"/>
      <c r="CU24" s="614"/>
      <c r="CV24" s="614"/>
      <c r="CW24" s="614"/>
      <c r="CX24" s="614"/>
      <c r="CY24" s="614"/>
      <c r="CZ24" s="614"/>
      <c r="DA24" s="614"/>
      <c r="DB24" s="614"/>
      <c r="DC24" s="614"/>
      <c r="DD24" s="614"/>
      <c r="DE24" s="614"/>
      <c r="DF24" s="614"/>
    </row>
    <row r="25" customFormat="false" ht="12.75" hidden="false" customHeight="false" outlineLevel="0" collapsed="false">
      <c r="A25" s="321" t="s">
        <v>98</v>
      </c>
      <c r="B25" s="625" t="n">
        <v>204.1</v>
      </c>
      <c r="C25" s="630" t="n">
        <v>206.71</v>
      </c>
      <c r="D25" s="630" t="n">
        <v>184.74</v>
      </c>
      <c r="E25" s="630" t="n">
        <v>312.34</v>
      </c>
      <c r="F25" s="630" t="n">
        <v>221.49</v>
      </c>
      <c r="G25" s="668"/>
      <c r="BS25" s="624"/>
      <c r="BT25" s="624"/>
      <c r="BU25" s="624"/>
      <c r="BV25" s="614"/>
      <c r="BW25" s="614"/>
      <c r="BX25" s="614"/>
      <c r="BY25" s="614"/>
      <c r="BZ25" s="614"/>
      <c r="CA25" s="614"/>
      <c r="CB25" s="614"/>
      <c r="CC25" s="614"/>
      <c r="CD25" s="614"/>
      <c r="CE25" s="614"/>
      <c r="CF25" s="614"/>
      <c r="CG25" s="614"/>
      <c r="CH25" s="614"/>
      <c r="CI25" s="614"/>
      <c r="CJ25" s="614"/>
      <c r="CK25" s="614"/>
      <c r="CL25" s="614"/>
      <c r="CM25" s="614"/>
      <c r="CN25" s="614"/>
      <c r="CO25" s="614"/>
      <c r="CP25" s="614"/>
      <c r="CQ25" s="614"/>
      <c r="CR25" s="614"/>
      <c r="CS25" s="614"/>
      <c r="CT25" s="614"/>
      <c r="CU25" s="614"/>
      <c r="CV25" s="614"/>
      <c r="CW25" s="614"/>
      <c r="CX25" s="614"/>
      <c r="CY25" s="614"/>
      <c r="CZ25" s="614"/>
      <c r="DA25" s="614"/>
      <c r="DB25" s="614"/>
      <c r="DC25" s="614"/>
      <c r="DD25" s="614"/>
      <c r="DE25" s="614"/>
      <c r="DF25" s="614"/>
    </row>
    <row r="26" customFormat="false" ht="12.75" hidden="false" customHeight="false" outlineLevel="0" collapsed="false">
      <c r="A26" s="321" t="s">
        <v>99</v>
      </c>
      <c r="B26" s="621" t="n">
        <v>207.27</v>
      </c>
      <c r="C26" s="622" t="n">
        <v>166.45</v>
      </c>
      <c r="D26" s="622" t="n">
        <v>261.88</v>
      </c>
      <c r="E26" s="622" t="n">
        <v>130.22</v>
      </c>
      <c r="F26" s="622" t="n">
        <v>340.23</v>
      </c>
      <c r="BS26" s="624"/>
      <c r="BT26" s="624"/>
      <c r="BU26" s="624"/>
      <c r="BV26" s="614"/>
      <c r="BW26" s="614"/>
      <c r="BX26" s="614"/>
      <c r="BY26" s="614"/>
      <c r="BZ26" s="614"/>
      <c r="CA26" s="614"/>
      <c r="CB26" s="614"/>
      <c r="CC26" s="614"/>
      <c r="CD26" s="614"/>
      <c r="CE26" s="614"/>
      <c r="CF26" s="614"/>
      <c r="CG26" s="614"/>
      <c r="CH26" s="614"/>
      <c r="CI26" s="614"/>
      <c r="CJ26" s="614"/>
      <c r="CK26" s="614"/>
      <c r="CL26" s="614"/>
      <c r="CM26" s="614"/>
      <c r="CN26" s="614"/>
      <c r="CO26" s="614"/>
      <c r="CP26" s="614"/>
      <c r="CQ26" s="614"/>
      <c r="CR26" s="614"/>
      <c r="CS26" s="614"/>
      <c r="CT26" s="614"/>
      <c r="CU26" s="614"/>
      <c r="CV26" s="614"/>
      <c r="CW26" s="614"/>
      <c r="CX26" s="614"/>
      <c r="CY26" s="614"/>
      <c r="CZ26" s="614"/>
      <c r="DA26" s="614"/>
      <c r="DB26" s="614"/>
      <c r="DC26" s="614"/>
      <c r="DD26" s="614"/>
      <c r="DE26" s="614"/>
      <c r="DF26" s="614"/>
    </row>
    <row r="27" customFormat="false" ht="25.5" hidden="false" customHeight="false" outlineLevel="0" collapsed="false">
      <c r="A27" s="586" t="s">
        <v>303</v>
      </c>
      <c r="B27" s="621" t="n">
        <v>4.98</v>
      </c>
      <c r="C27" s="622" t="n">
        <v>8.85</v>
      </c>
      <c r="D27" s="622" t="n">
        <v>1.7</v>
      </c>
      <c r="E27" s="622" t="s">
        <v>63</v>
      </c>
      <c r="F27" s="622" t="n">
        <v>10.53</v>
      </c>
      <c r="BS27" s="624"/>
      <c r="BT27" s="624"/>
      <c r="BU27" s="624"/>
      <c r="BV27" s="614"/>
      <c r="BW27" s="614"/>
      <c r="BX27" s="614"/>
      <c r="BY27" s="614"/>
      <c r="BZ27" s="614"/>
      <c r="CA27" s="614"/>
      <c r="CB27" s="614"/>
      <c r="CC27" s="614"/>
      <c r="CD27" s="614"/>
      <c r="CE27" s="614"/>
      <c r="CF27" s="614"/>
      <c r="CG27" s="614"/>
      <c r="CH27" s="614"/>
      <c r="CI27" s="614"/>
      <c r="CJ27" s="614"/>
      <c r="CK27" s="614"/>
      <c r="CL27" s="614"/>
      <c r="CM27" s="614"/>
      <c r="CN27" s="614"/>
      <c r="CO27" s="614"/>
      <c r="CP27" s="614"/>
      <c r="CQ27" s="614"/>
      <c r="CR27" s="614"/>
      <c r="CS27" s="614"/>
      <c r="CT27" s="614"/>
      <c r="CU27" s="614"/>
      <c r="CV27" s="614"/>
      <c r="CW27" s="614"/>
      <c r="CX27" s="614"/>
      <c r="CY27" s="614"/>
      <c r="CZ27" s="614"/>
      <c r="DA27" s="614"/>
      <c r="DB27" s="614"/>
      <c r="DC27" s="614"/>
      <c r="DD27" s="614"/>
      <c r="DE27" s="614"/>
      <c r="DF27" s="614"/>
    </row>
    <row r="28" customFormat="false" ht="13.5" hidden="false" customHeight="false" outlineLevel="0" collapsed="false">
      <c r="A28" s="378" t="s">
        <v>304</v>
      </c>
      <c r="B28" s="621" t="n">
        <v>465.69</v>
      </c>
      <c r="C28" s="622" t="n">
        <v>301.55</v>
      </c>
      <c r="D28" s="622" t="n">
        <v>649.34</v>
      </c>
      <c r="E28" s="622" t="n">
        <v>389.86</v>
      </c>
      <c r="F28" s="622" t="n">
        <v>71.53</v>
      </c>
      <c r="BS28" s="624"/>
      <c r="BT28" s="624"/>
      <c r="BU28" s="624"/>
      <c r="BV28" s="614"/>
      <c r="BW28" s="614"/>
      <c r="BX28" s="614"/>
      <c r="BY28" s="614"/>
      <c r="BZ28" s="614"/>
      <c r="CA28" s="614"/>
      <c r="CB28" s="614"/>
      <c r="CC28" s="614"/>
      <c r="CD28" s="614"/>
      <c r="CE28" s="614"/>
      <c r="CF28" s="614"/>
      <c r="CG28" s="614"/>
      <c r="CH28" s="614"/>
      <c r="CI28" s="614"/>
      <c r="CJ28" s="614"/>
      <c r="CK28" s="614"/>
      <c r="CL28" s="614"/>
      <c r="CM28" s="614"/>
      <c r="CN28" s="614"/>
      <c r="CO28" s="614"/>
      <c r="CP28" s="614"/>
      <c r="CQ28" s="614"/>
      <c r="CR28" s="614"/>
      <c r="CS28" s="614"/>
      <c r="CT28" s="614"/>
      <c r="CU28" s="614"/>
      <c r="CV28" s="614"/>
      <c r="CW28" s="614"/>
      <c r="CX28" s="614"/>
      <c r="CY28" s="614"/>
      <c r="CZ28" s="614"/>
      <c r="DA28" s="614"/>
      <c r="DB28" s="614"/>
      <c r="DC28" s="614"/>
      <c r="DD28" s="614"/>
      <c r="DE28" s="614"/>
      <c r="DF28" s="614"/>
    </row>
    <row r="29" customFormat="false" ht="12.75" hidden="false" customHeight="false" outlineLevel="0" collapsed="false">
      <c r="A29" s="321" t="s">
        <v>98</v>
      </c>
      <c r="B29" s="621" t="n">
        <v>242.27</v>
      </c>
      <c r="C29" s="622" t="n">
        <v>142.25</v>
      </c>
      <c r="D29" s="622" t="n">
        <v>351.67</v>
      </c>
      <c r="E29" s="622" t="n">
        <v>212.36</v>
      </c>
      <c r="F29" s="622" t="n">
        <v>19.34</v>
      </c>
      <c r="BS29" s="624"/>
      <c r="BT29" s="624"/>
      <c r="BU29" s="624"/>
      <c r="BV29" s="614"/>
      <c r="BW29" s="614"/>
      <c r="BX29" s="614"/>
      <c r="BY29" s="614"/>
      <c r="BZ29" s="614"/>
      <c r="CA29" s="614"/>
      <c r="CB29" s="614"/>
      <c r="CC29" s="614"/>
      <c r="CD29" s="614"/>
      <c r="CE29" s="614"/>
      <c r="CF29" s="614"/>
      <c r="CG29" s="614"/>
      <c r="CH29" s="614"/>
      <c r="CI29" s="614"/>
      <c r="CJ29" s="614"/>
      <c r="CK29" s="614"/>
      <c r="CL29" s="614"/>
      <c r="CM29" s="614"/>
      <c r="CN29" s="614"/>
      <c r="CO29" s="614"/>
      <c r="CP29" s="614"/>
      <c r="CQ29" s="614"/>
      <c r="CR29" s="614"/>
      <c r="CS29" s="614"/>
      <c r="CT29" s="614"/>
      <c r="CU29" s="614"/>
      <c r="CV29" s="614"/>
      <c r="CW29" s="614"/>
      <c r="CX29" s="614"/>
      <c r="CY29" s="614"/>
      <c r="CZ29" s="614"/>
      <c r="DA29" s="614"/>
      <c r="DB29" s="614"/>
      <c r="DC29" s="614"/>
      <c r="DD29" s="614"/>
      <c r="DE29" s="614"/>
      <c r="DF29" s="614"/>
    </row>
    <row r="30" customFormat="false" ht="12.75" hidden="false" customHeight="false" outlineLevel="0" collapsed="false">
      <c r="A30" s="584" t="s">
        <v>99</v>
      </c>
      <c r="B30" s="621" t="n">
        <v>223.42</v>
      </c>
      <c r="C30" s="622" t="n">
        <v>159.3</v>
      </c>
      <c r="D30" s="622" t="n">
        <v>297.67</v>
      </c>
      <c r="E30" s="622" t="n">
        <v>177.5</v>
      </c>
      <c r="F30" s="622" t="n">
        <v>52.19</v>
      </c>
      <c r="BS30" s="624"/>
      <c r="BT30" s="624"/>
      <c r="BU30" s="624"/>
      <c r="BV30" s="614"/>
      <c r="BW30" s="614"/>
      <c r="BX30" s="614"/>
      <c r="BY30" s="614"/>
      <c r="BZ30" s="614"/>
      <c r="CA30" s="614"/>
      <c r="CB30" s="614"/>
      <c r="CC30" s="614"/>
      <c r="CD30" s="614"/>
      <c r="CE30" s="614"/>
      <c r="CF30" s="614"/>
      <c r="CG30" s="614"/>
      <c r="CH30" s="614"/>
      <c r="CI30" s="614"/>
      <c r="CJ30" s="614"/>
      <c r="CK30" s="614"/>
      <c r="CL30" s="614"/>
      <c r="CM30" s="614"/>
      <c r="CN30" s="614"/>
      <c r="CO30" s="614"/>
      <c r="CP30" s="614"/>
      <c r="CQ30" s="614"/>
      <c r="CR30" s="614"/>
      <c r="CS30" s="614"/>
      <c r="CT30" s="614"/>
      <c r="CU30" s="614"/>
      <c r="CV30" s="614"/>
      <c r="CW30" s="614"/>
      <c r="CX30" s="614"/>
      <c r="CY30" s="614"/>
      <c r="CZ30" s="614"/>
      <c r="DA30" s="614"/>
      <c r="DB30" s="614"/>
      <c r="DC30" s="614"/>
      <c r="DD30" s="614"/>
      <c r="DE30" s="614"/>
      <c r="DF30" s="614"/>
    </row>
    <row r="31" customFormat="false" ht="12.75" hidden="false" customHeight="false" outlineLevel="0" collapsed="false">
      <c r="A31" s="582" t="s">
        <v>305</v>
      </c>
      <c r="B31" s="631" t="n">
        <v>3.22</v>
      </c>
      <c r="C31" s="632" t="n">
        <v>4.47</v>
      </c>
      <c r="D31" s="632" t="n">
        <v>2.41</v>
      </c>
      <c r="E31" s="632" t="s">
        <v>63</v>
      </c>
      <c r="F31" s="632" t="n">
        <v>12.25</v>
      </c>
      <c r="BS31" s="624"/>
      <c r="BT31" s="624"/>
      <c r="BU31" s="624"/>
      <c r="BV31" s="614"/>
      <c r="BW31" s="614"/>
      <c r="BX31" s="614"/>
      <c r="BY31" s="614"/>
      <c r="BZ31" s="614"/>
      <c r="CA31" s="614"/>
      <c r="CB31" s="614"/>
      <c r="CC31" s="614"/>
      <c r="CD31" s="614"/>
      <c r="CE31" s="614"/>
      <c r="CF31" s="614"/>
      <c r="CG31" s="614"/>
      <c r="CH31" s="614"/>
      <c r="CI31" s="614"/>
      <c r="CJ31" s="614"/>
      <c r="CK31" s="614"/>
      <c r="CL31" s="614"/>
      <c r="CM31" s="614"/>
      <c r="CN31" s="614"/>
      <c r="CO31" s="614"/>
      <c r="CP31" s="614"/>
      <c r="CQ31" s="614"/>
      <c r="CR31" s="614"/>
      <c r="CS31" s="614"/>
      <c r="CT31" s="614"/>
      <c r="CU31" s="614"/>
      <c r="CV31" s="614"/>
      <c r="CW31" s="614"/>
      <c r="CX31" s="614"/>
      <c r="CY31" s="614"/>
      <c r="CZ31" s="614"/>
      <c r="DA31" s="614"/>
      <c r="DB31" s="614"/>
      <c r="DC31" s="614"/>
      <c r="DD31" s="614"/>
      <c r="DE31" s="614"/>
      <c r="DF31" s="614"/>
    </row>
    <row r="32" customFormat="false" ht="13.5" hidden="false" customHeight="false" outlineLevel="0" collapsed="false">
      <c r="A32" s="580" t="s">
        <v>105</v>
      </c>
      <c r="B32" s="621" t="n">
        <v>341.97</v>
      </c>
      <c r="C32" s="622" t="n">
        <v>266.28</v>
      </c>
      <c r="D32" s="622" t="n">
        <v>385.09</v>
      </c>
      <c r="E32" s="622" t="n">
        <v>577.35</v>
      </c>
      <c r="F32" s="622" t="n">
        <v>133.92</v>
      </c>
      <c r="BS32" s="624"/>
      <c r="BT32" s="624"/>
      <c r="BU32" s="624"/>
      <c r="BV32" s="614"/>
      <c r="BW32" s="614"/>
      <c r="BX32" s="614"/>
      <c r="BY32" s="614"/>
      <c r="BZ32" s="614"/>
      <c r="CA32" s="614"/>
      <c r="CB32" s="614"/>
      <c r="CC32" s="614"/>
      <c r="CD32" s="614"/>
      <c r="CE32" s="614"/>
      <c r="CF32" s="614"/>
      <c r="CG32" s="614"/>
      <c r="CH32" s="614"/>
      <c r="CI32" s="614"/>
      <c r="CJ32" s="614"/>
      <c r="CK32" s="614"/>
      <c r="CL32" s="614"/>
      <c r="CM32" s="614"/>
      <c r="CN32" s="614"/>
      <c r="CO32" s="614"/>
      <c r="CP32" s="614"/>
      <c r="CQ32" s="614"/>
      <c r="CR32" s="614"/>
      <c r="CS32" s="614"/>
      <c r="CT32" s="614"/>
      <c r="CU32" s="614"/>
      <c r="CV32" s="614"/>
      <c r="CW32" s="614"/>
      <c r="CX32" s="614"/>
      <c r="CY32" s="614"/>
      <c r="CZ32" s="614"/>
      <c r="DA32" s="614"/>
      <c r="DB32" s="614"/>
      <c r="DC32" s="614"/>
      <c r="DD32" s="614"/>
      <c r="DE32" s="614"/>
      <c r="DF32" s="614"/>
    </row>
    <row r="33" customFormat="false" ht="12.75" hidden="false" customHeight="false" outlineLevel="0" collapsed="false">
      <c r="A33" s="321" t="s">
        <v>98</v>
      </c>
      <c r="B33" s="621" t="n">
        <v>53.93</v>
      </c>
      <c r="C33" s="633" t="n">
        <v>30.39</v>
      </c>
      <c r="D33" s="633" t="n">
        <v>54.58</v>
      </c>
      <c r="E33" s="633" t="n">
        <v>210.22</v>
      </c>
      <c r="F33" s="633" t="n">
        <v>8.33</v>
      </c>
      <c r="BS33" s="624"/>
      <c r="BT33" s="624"/>
      <c r="BU33" s="624"/>
      <c r="BV33" s="614"/>
      <c r="BW33" s="614"/>
      <c r="BX33" s="614"/>
      <c r="BY33" s="614"/>
      <c r="BZ33" s="614"/>
      <c r="CA33" s="614"/>
      <c r="CB33" s="614"/>
      <c r="CC33" s="614"/>
      <c r="CD33" s="614"/>
      <c r="CE33" s="614"/>
      <c r="CF33" s="614"/>
      <c r="CG33" s="614"/>
      <c r="CH33" s="614"/>
      <c r="CI33" s="614"/>
      <c r="CJ33" s="614"/>
      <c r="CK33" s="614"/>
      <c r="CL33" s="614"/>
      <c r="CM33" s="614"/>
      <c r="CN33" s="614"/>
      <c r="CO33" s="614"/>
      <c r="CP33" s="614"/>
      <c r="CQ33" s="614"/>
      <c r="CR33" s="614"/>
      <c r="CS33" s="614"/>
      <c r="CT33" s="614"/>
      <c r="CU33" s="614"/>
      <c r="CV33" s="614"/>
      <c r="CW33" s="614"/>
      <c r="CX33" s="614"/>
      <c r="CY33" s="614"/>
      <c r="CZ33" s="614"/>
      <c r="DA33" s="614"/>
      <c r="DB33" s="614"/>
      <c r="DC33" s="614"/>
      <c r="DD33" s="614"/>
      <c r="DE33" s="614"/>
      <c r="DF33" s="614"/>
    </row>
    <row r="34" customFormat="false" ht="12.75" hidden="false" customHeight="false" outlineLevel="0" collapsed="false">
      <c r="A34" s="584" t="s">
        <v>99</v>
      </c>
      <c r="B34" s="621" t="n">
        <v>288.04</v>
      </c>
      <c r="C34" s="622" t="n">
        <v>235.89</v>
      </c>
      <c r="D34" s="622" t="n">
        <v>330.51</v>
      </c>
      <c r="E34" s="622" t="n">
        <v>367.13</v>
      </c>
      <c r="F34" s="622" t="n">
        <v>125.59</v>
      </c>
      <c r="BS34" s="624"/>
      <c r="BT34" s="624"/>
      <c r="BU34" s="624"/>
      <c r="BV34" s="614"/>
      <c r="BW34" s="614"/>
      <c r="BX34" s="614"/>
      <c r="BY34" s="614"/>
      <c r="BZ34" s="614"/>
      <c r="CA34" s="614"/>
      <c r="CB34" s="614"/>
      <c r="CC34" s="614"/>
      <c r="CD34" s="614"/>
      <c r="CE34" s="614"/>
      <c r="CF34" s="614"/>
      <c r="CG34" s="614"/>
      <c r="CH34" s="614"/>
      <c r="CI34" s="614"/>
      <c r="CJ34" s="614"/>
      <c r="CK34" s="614"/>
      <c r="CL34" s="614"/>
      <c r="CM34" s="614"/>
      <c r="CN34" s="614"/>
      <c r="CO34" s="614"/>
      <c r="CP34" s="614"/>
      <c r="CQ34" s="614"/>
      <c r="CR34" s="614"/>
      <c r="CS34" s="614"/>
      <c r="CT34" s="614"/>
      <c r="CU34" s="614"/>
      <c r="CV34" s="614"/>
      <c r="CW34" s="614"/>
      <c r="CX34" s="614"/>
      <c r="CY34" s="614"/>
      <c r="CZ34" s="614"/>
      <c r="DA34" s="614"/>
      <c r="DB34" s="614"/>
      <c r="DC34" s="614"/>
      <c r="DD34" s="614"/>
      <c r="DE34" s="614"/>
      <c r="DF34" s="614"/>
    </row>
    <row r="35" customFormat="false" ht="14.25" hidden="false" customHeight="true" outlineLevel="0" collapsed="false">
      <c r="A35" s="586" t="s">
        <v>306</v>
      </c>
      <c r="B35" s="621" t="n">
        <v>0.03</v>
      </c>
      <c r="C35" s="622" t="n">
        <v>0.06</v>
      </c>
      <c r="D35" s="622" t="s">
        <v>63</v>
      </c>
      <c r="E35" s="622" t="s">
        <v>63</v>
      </c>
      <c r="F35" s="622" t="s">
        <v>63</v>
      </c>
      <c r="BS35" s="624"/>
      <c r="BT35" s="624"/>
      <c r="BU35" s="624"/>
      <c r="BV35" s="614"/>
      <c r="BW35" s="614"/>
      <c r="BX35" s="614"/>
      <c r="BY35" s="614"/>
      <c r="BZ35" s="614"/>
      <c r="CA35" s="614"/>
      <c r="CB35" s="614"/>
      <c r="CC35" s="614"/>
      <c r="CD35" s="614"/>
      <c r="CE35" s="614"/>
      <c r="CF35" s="614"/>
      <c r="CG35" s="614"/>
      <c r="CH35" s="614"/>
      <c r="CI35" s="614"/>
      <c r="CJ35" s="614"/>
      <c r="CK35" s="614"/>
      <c r="CL35" s="614"/>
      <c r="CM35" s="614"/>
      <c r="CN35" s="614"/>
      <c r="CO35" s="614"/>
      <c r="CP35" s="614"/>
      <c r="CQ35" s="614"/>
      <c r="CR35" s="614"/>
      <c r="CS35" s="614"/>
      <c r="CT35" s="614"/>
      <c r="CU35" s="614"/>
      <c r="CV35" s="614"/>
      <c r="CW35" s="614"/>
      <c r="CX35" s="614"/>
      <c r="CY35" s="614"/>
      <c r="CZ35" s="614"/>
      <c r="DA35" s="614"/>
      <c r="DB35" s="614"/>
      <c r="DC35" s="614"/>
      <c r="DD35" s="614"/>
      <c r="DE35" s="614"/>
      <c r="DF35" s="614"/>
    </row>
    <row r="36" customFormat="false" ht="13.5" hidden="false" customHeight="false" outlineLevel="0" collapsed="false">
      <c r="A36" s="580" t="s">
        <v>307</v>
      </c>
      <c r="B36" s="621" t="n">
        <v>169.16</v>
      </c>
      <c r="C36" s="622" t="n">
        <v>123.71</v>
      </c>
      <c r="D36" s="622" t="n">
        <v>231.54</v>
      </c>
      <c r="E36" s="622" t="n">
        <v>73.15</v>
      </c>
      <c r="F36" s="622" t="n">
        <v>35.83</v>
      </c>
      <c r="BS36" s="624"/>
      <c r="BT36" s="624"/>
      <c r="BU36" s="624"/>
      <c r="BV36" s="614"/>
      <c r="BW36" s="614"/>
      <c r="BX36" s="614"/>
      <c r="BY36" s="614"/>
      <c r="BZ36" s="614"/>
      <c r="CA36" s="614"/>
      <c r="CB36" s="614"/>
      <c r="CC36" s="614"/>
      <c r="CD36" s="614"/>
      <c r="CE36" s="614"/>
      <c r="CF36" s="614"/>
      <c r="CG36" s="614"/>
      <c r="CH36" s="614"/>
      <c r="CI36" s="614"/>
      <c r="CJ36" s="614"/>
      <c r="CK36" s="614"/>
      <c r="CL36" s="614"/>
      <c r="CM36" s="614"/>
      <c r="CN36" s="614"/>
      <c r="CO36" s="614"/>
      <c r="CP36" s="614"/>
      <c r="CQ36" s="614"/>
      <c r="CR36" s="614"/>
      <c r="CS36" s="614"/>
      <c r="CT36" s="614"/>
      <c r="CU36" s="614"/>
      <c r="CV36" s="614"/>
      <c r="CW36" s="614"/>
      <c r="CX36" s="614"/>
      <c r="CY36" s="614"/>
      <c r="CZ36" s="614"/>
      <c r="DA36" s="614"/>
      <c r="DB36" s="614"/>
      <c r="DC36" s="614"/>
      <c r="DD36" s="614"/>
      <c r="DE36" s="614"/>
      <c r="DF36" s="614"/>
    </row>
    <row r="37" customFormat="false" ht="12.75" hidden="false" customHeight="false" outlineLevel="0" collapsed="false">
      <c r="A37" s="584" t="s">
        <v>98</v>
      </c>
      <c r="B37" s="621" t="n">
        <v>100.6</v>
      </c>
      <c r="C37" s="622" t="n">
        <v>75.23</v>
      </c>
      <c r="D37" s="622" t="n">
        <v>133.01</v>
      </c>
      <c r="E37" s="622" t="n">
        <v>62.71</v>
      </c>
      <c r="F37" s="622" t="n">
        <v>12.64</v>
      </c>
      <c r="BS37" s="624"/>
      <c r="BT37" s="624"/>
      <c r="BU37" s="624"/>
      <c r="BV37" s="614"/>
      <c r="BW37" s="614"/>
      <c r="BX37" s="614"/>
      <c r="BY37" s="614"/>
      <c r="BZ37" s="614"/>
      <c r="CA37" s="614"/>
      <c r="CB37" s="614"/>
      <c r="CC37" s="614"/>
      <c r="CD37" s="614"/>
      <c r="CE37" s="614"/>
      <c r="CF37" s="614"/>
      <c r="CG37" s="614"/>
      <c r="CH37" s="614"/>
      <c r="CI37" s="614"/>
      <c r="CJ37" s="614"/>
      <c r="CK37" s="614"/>
      <c r="CL37" s="614"/>
      <c r="CM37" s="614"/>
      <c r="CN37" s="614"/>
      <c r="CO37" s="614"/>
      <c r="CP37" s="614"/>
      <c r="CQ37" s="614"/>
      <c r="CR37" s="614"/>
      <c r="CS37" s="614"/>
      <c r="CT37" s="614"/>
      <c r="CU37" s="614"/>
      <c r="CV37" s="614"/>
      <c r="CW37" s="614"/>
      <c r="CX37" s="614"/>
      <c r="CY37" s="614"/>
      <c r="CZ37" s="614"/>
      <c r="DA37" s="614"/>
      <c r="DB37" s="614"/>
      <c r="DC37" s="614"/>
      <c r="DD37" s="614"/>
      <c r="DE37" s="614"/>
      <c r="DF37" s="614"/>
    </row>
    <row r="38" customFormat="false" ht="12.75" hidden="false" customHeight="false" outlineLevel="0" collapsed="false">
      <c r="A38" s="321" t="s">
        <v>99</v>
      </c>
      <c r="B38" s="621" t="n">
        <v>68.56</v>
      </c>
      <c r="C38" s="633" t="n">
        <v>48.48</v>
      </c>
      <c r="D38" s="633" t="n">
        <v>98.53</v>
      </c>
      <c r="E38" s="633" t="n">
        <v>10.44</v>
      </c>
      <c r="F38" s="633" t="n">
        <v>23.19</v>
      </c>
      <c r="BS38" s="624"/>
      <c r="BT38" s="624"/>
      <c r="BU38" s="624"/>
      <c r="BV38" s="614"/>
      <c r="BW38" s="614"/>
      <c r="BX38" s="614"/>
      <c r="BY38" s="614"/>
      <c r="BZ38" s="614"/>
      <c r="CA38" s="614"/>
      <c r="CB38" s="614"/>
      <c r="CC38" s="614"/>
      <c r="CD38" s="614"/>
      <c r="CE38" s="614"/>
      <c r="CF38" s="614"/>
      <c r="CG38" s="614"/>
      <c r="CH38" s="614"/>
      <c r="CI38" s="614"/>
      <c r="CJ38" s="614"/>
      <c r="CK38" s="614"/>
      <c r="CL38" s="614"/>
      <c r="CM38" s="614"/>
      <c r="CN38" s="614"/>
      <c r="CO38" s="614"/>
      <c r="CP38" s="614"/>
      <c r="CQ38" s="614"/>
      <c r="CR38" s="614"/>
      <c r="CS38" s="614"/>
      <c r="CT38" s="614"/>
      <c r="CU38" s="614"/>
      <c r="CV38" s="614"/>
      <c r="CW38" s="614"/>
      <c r="CX38" s="614"/>
      <c r="CY38" s="614"/>
      <c r="CZ38" s="614"/>
      <c r="DA38" s="614"/>
      <c r="DB38" s="614"/>
      <c r="DC38" s="614"/>
      <c r="DD38" s="614"/>
      <c r="DE38" s="614"/>
      <c r="DF38" s="614"/>
    </row>
    <row r="39" customFormat="false" ht="13.15" hidden="false" customHeight="true" outlineLevel="0" collapsed="false">
      <c r="A39" s="589" t="s">
        <v>308</v>
      </c>
      <c r="B39" s="621" t="s">
        <v>63</v>
      </c>
      <c r="C39" s="622" t="s">
        <v>63</v>
      </c>
      <c r="D39" s="622" t="s">
        <v>63</v>
      </c>
      <c r="E39" s="622" t="s">
        <v>63</v>
      </c>
      <c r="F39" s="622" t="s">
        <v>63</v>
      </c>
      <c r="BS39" s="624"/>
      <c r="BT39" s="624"/>
      <c r="BU39" s="624"/>
      <c r="BV39" s="614"/>
      <c r="BW39" s="614"/>
      <c r="BX39" s="614"/>
      <c r="BY39" s="614"/>
      <c r="BZ39" s="614"/>
      <c r="CA39" s="614"/>
      <c r="CB39" s="614"/>
      <c r="CC39" s="614"/>
      <c r="CD39" s="614"/>
      <c r="CE39" s="614"/>
      <c r="CF39" s="614"/>
      <c r="CG39" s="614"/>
      <c r="CH39" s="614"/>
      <c r="CI39" s="614"/>
      <c r="CJ39" s="614"/>
      <c r="CK39" s="614"/>
      <c r="CL39" s="614"/>
      <c r="CM39" s="614"/>
      <c r="CN39" s="614"/>
      <c r="CO39" s="614"/>
      <c r="CP39" s="614"/>
      <c r="CQ39" s="614"/>
      <c r="CR39" s="614"/>
      <c r="CS39" s="614"/>
      <c r="CT39" s="614"/>
      <c r="CU39" s="614"/>
      <c r="CV39" s="614"/>
      <c r="CW39" s="614"/>
      <c r="CX39" s="614"/>
      <c r="CY39" s="614"/>
      <c r="CZ39" s="614"/>
      <c r="DA39" s="614"/>
      <c r="DB39" s="614"/>
      <c r="DC39" s="614"/>
      <c r="DD39" s="614"/>
      <c r="DE39" s="614"/>
      <c r="DF39" s="614"/>
    </row>
    <row r="40" customFormat="false" ht="13.5" hidden="false" customHeight="false" outlineLevel="0" collapsed="false">
      <c r="A40" s="580" t="s">
        <v>309</v>
      </c>
      <c r="B40" s="621" t="n">
        <v>82.91</v>
      </c>
      <c r="C40" s="633" t="n">
        <v>72.06</v>
      </c>
      <c r="D40" s="633" t="n">
        <v>94.28</v>
      </c>
      <c r="E40" s="633" t="n">
        <v>82.9</v>
      </c>
      <c r="F40" s="633" t="n">
        <v>14.19</v>
      </c>
      <c r="BS40" s="624"/>
      <c r="BT40" s="624"/>
      <c r="BU40" s="624"/>
      <c r="BV40" s="614"/>
      <c r="BW40" s="614"/>
      <c r="BX40" s="614"/>
      <c r="BY40" s="614"/>
      <c r="BZ40" s="614"/>
      <c r="CA40" s="614"/>
      <c r="CB40" s="614"/>
      <c r="CC40" s="614"/>
      <c r="CD40" s="614"/>
      <c r="CE40" s="614"/>
      <c r="CF40" s="614"/>
      <c r="CG40" s="614"/>
      <c r="CH40" s="614"/>
      <c r="CI40" s="614"/>
      <c r="CJ40" s="614"/>
      <c r="CK40" s="614"/>
      <c r="CL40" s="614"/>
      <c r="CM40" s="614"/>
      <c r="CN40" s="614"/>
      <c r="CO40" s="614"/>
      <c r="CP40" s="614"/>
      <c r="CQ40" s="614"/>
      <c r="CR40" s="614"/>
      <c r="CS40" s="614"/>
      <c r="CT40" s="614"/>
      <c r="CU40" s="614"/>
      <c r="CV40" s="614"/>
      <c r="CW40" s="614"/>
      <c r="CX40" s="614"/>
      <c r="CY40" s="614"/>
      <c r="CZ40" s="614"/>
      <c r="DA40" s="614"/>
      <c r="DB40" s="614"/>
      <c r="DC40" s="614"/>
      <c r="DD40" s="614"/>
      <c r="DE40" s="614"/>
      <c r="DF40" s="614"/>
    </row>
    <row r="41" customFormat="false" ht="13.5" hidden="false" customHeight="false" outlineLevel="0" collapsed="false">
      <c r="A41" s="378" t="s">
        <v>108</v>
      </c>
      <c r="B41" s="621" t="n">
        <v>386.23</v>
      </c>
      <c r="C41" s="622" t="n">
        <v>345.79</v>
      </c>
      <c r="D41" s="622" t="n">
        <v>465.26</v>
      </c>
      <c r="E41" s="622" t="n">
        <v>147.77</v>
      </c>
      <c r="F41" s="622" t="n">
        <v>33.18</v>
      </c>
      <c r="BS41" s="624"/>
      <c r="BT41" s="624"/>
      <c r="BU41" s="624"/>
      <c r="BV41" s="61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  <c r="CW41" s="614"/>
      <c r="CX41" s="614"/>
      <c r="CY41" s="614"/>
      <c r="CZ41" s="614"/>
      <c r="DA41" s="614"/>
      <c r="DB41" s="614"/>
      <c r="DC41" s="614"/>
      <c r="DD41" s="614"/>
      <c r="DE41" s="614"/>
      <c r="DF41" s="614"/>
    </row>
    <row r="42" customFormat="false" ht="12.75" hidden="false" customHeight="false" outlineLevel="0" collapsed="false">
      <c r="A42" s="321" t="s">
        <v>310</v>
      </c>
      <c r="B42" s="621"/>
      <c r="C42" s="622"/>
      <c r="D42" s="622"/>
      <c r="E42" s="622"/>
      <c r="F42" s="622"/>
      <c r="BS42" s="624"/>
      <c r="BT42" s="624"/>
      <c r="BU42" s="624"/>
      <c r="BV42" s="61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  <c r="CW42" s="614"/>
      <c r="CX42" s="614"/>
      <c r="CY42" s="614"/>
      <c r="CZ42" s="614"/>
      <c r="DA42" s="614"/>
      <c r="DB42" s="614"/>
      <c r="DC42" s="614"/>
      <c r="DD42" s="614"/>
      <c r="DE42" s="614"/>
      <c r="DF42" s="614"/>
    </row>
    <row r="43" customFormat="false" ht="12.75" hidden="false" customHeight="false" outlineLevel="0" collapsed="false">
      <c r="A43" s="586" t="s">
        <v>110</v>
      </c>
      <c r="B43" s="621" t="n">
        <v>170.12</v>
      </c>
      <c r="C43" s="622" t="n">
        <v>121.51</v>
      </c>
      <c r="D43" s="622" t="n">
        <v>230.88</v>
      </c>
      <c r="E43" s="622" t="n">
        <v>106.16</v>
      </c>
      <c r="F43" s="622" t="n">
        <v>16.88</v>
      </c>
      <c r="BS43" s="624"/>
      <c r="BT43" s="624"/>
      <c r="BU43" s="624"/>
      <c r="BV43" s="61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  <c r="CW43" s="614"/>
      <c r="CX43" s="614"/>
      <c r="CY43" s="614"/>
      <c r="CZ43" s="614"/>
      <c r="DA43" s="614"/>
      <c r="DB43" s="614"/>
      <c r="DC43" s="614"/>
      <c r="DD43" s="614"/>
      <c r="DE43" s="614"/>
      <c r="DF43" s="614"/>
    </row>
    <row r="44" customFormat="false" ht="25.5" hidden="false" customHeight="false" outlineLevel="0" collapsed="false">
      <c r="A44" s="586" t="s">
        <v>111</v>
      </c>
      <c r="B44" s="621" t="n">
        <v>62.4</v>
      </c>
      <c r="C44" s="622" t="n">
        <v>22.98</v>
      </c>
      <c r="D44" s="622" t="n">
        <v>113.31</v>
      </c>
      <c r="E44" s="622" t="s">
        <v>63</v>
      </c>
      <c r="F44" s="622" t="n">
        <v>0.92</v>
      </c>
      <c r="BS44" s="624"/>
      <c r="BT44" s="624"/>
      <c r="BU44" s="624"/>
      <c r="BV44" s="61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  <c r="CW44" s="614"/>
      <c r="CX44" s="614"/>
      <c r="CY44" s="614"/>
      <c r="CZ44" s="614"/>
      <c r="DA44" s="614"/>
      <c r="DB44" s="614"/>
      <c r="DC44" s="614"/>
      <c r="DD44" s="614"/>
      <c r="DE44" s="614"/>
      <c r="DF44" s="614"/>
    </row>
    <row r="45" customFormat="false" ht="25.5" hidden="false" customHeight="false" outlineLevel="0" collapsed="false">
      <c r="A45" s="586" t="s">
        <v>311</v>
      </c>
      <c r="B45" s="621" t="n">
        <v>7.07</v>
      </c>
      <c r="C45" s="633" t="s">
        <v>63</v>
      </c>
      <c r="D45" s="633" t="n">
        <v>15.57</v>
      </c>
      <c r="E45" s="633" t="s">
        <v>63</v>
      </c>
      <c r="F45" s="633" t="s">
        <v>63</v>
      </c>
      <c r="BS45" s="624"/>
      <c r="BT45" s="624"/>
      <c r="BU45" s="624"/>
      <c r="BV45" s="61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  <c r="CW45" s="614"/>
      <c r="CX45" s="614"/>
      <c r="CY45" s="614"/>
      <c r="CZ45" s="614"/>
      <c r="DA45" s="614"/>
      <c r="DB45" s="614"/>
      <c r="DC45" s="614"/>
      <c r="DD45" s="614"/>
      <c r="DE45" s="614"/>
      <c r="DF45" s="614"/>
    </row>
    <row r="46" customFormat="false" ht="13.5" hidden="false" customHeight="false" outlineLevel="0" collapsed="false">
      <c r="A46" s="378" t="s">
        <v>112</v>
      </c>
      <c r="B46" s="621" t="n">
        <v>355.13</v>
      </c>
      <c r="C46" s="633" t="n">
        <v>267.11</v>
      </c>
      <c r="D46" s="633" t="n">
        <v>437.14</v>
      </c>
      <c r="E46" s="633" t="n">
        <v>421.59</v>
      </c>
      <c r="F46" s="633" t="n">
        <v>117.02</v>
      </c>
      <c r="BS46" s="624"/>
      <c r="BT46" s="624"/>
      <c r="BU46" s="624"/>
      <c r="BV46" s="61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  <c r="CW46" s="614"/>
      <c r="CX46" s="614"/>
      <c r="CY46" s="614"/>
      <c r="CZ46" s="614"/>
      <c r="DA46" s="614"/>
      <c r="DB46" s="614"/>
      <c r="DC46" s="614"/>
      <c r="DD46" s="614"/>
      <c r="DE46" s="614"/>
      <c r="DF46" s="614"/>
    </row>
    <row r="47" customFormat="false" ht="12.75" hidden="false" customHeight="false" outlineLevel="0" collapsed="false">
      <c r="A47" s="584" t="s">
        <v>98</v>
      </c>
      <c r="B47" s="621" t="n">
        <v>176.41</v>
      </c>
      <c r="C47" s="622" t="n">
        <v>157.04</v>
      </c>
      <c r="D47" s="622" t="n">
        <v>195.32</v>
      </c>
      <c r="E47" s="633" t="n">
        <v>185.35</v>
      </c>
      <c r="F47" s="633" t="n">
        <v>54.78</v>
      </c>
      <c r="BS47" s="624"/>
      <c r="BT47" s="624"/>
      <c r="BU47" s="624"/>
      <c r="BV47" s="614"/>
      <c r="BW47" s="614"/>
      <c r="BX47" s="614"/>
      <c r="BY47" s="614"/>
      <c r="BZ47" s="614"/>
      <c r="CA47" s="614"/>
      <c r="CB47" s="614"/>
      <c r="CC47" s="614"/>
      <c r="CD47" s="614"/>
      <c r="CE47" s="614"/>
      <c r="CF47" s="614"/>
      <c r="CG47" s="614"/>
      <c r="CH47" s="614"/>
      <c r="CI47" s="614"/>
      <c r="CJ47" s="614"/>
      <c r="CK47" s="614"/>
      <c r="CL47" s="614"/>
      <c r="CM47" s="614"/>
      <c r="CN47" s="614"/>
      <c r="CO47" s="614"/>
      <c r="CP47" s="614"/>
      <c r="CQ47" s="614"/>
      <c r="CR47" s="614"/>
      <c r="CS47" s="614"/>
      <c r="CT47" s="614"/>
      <c r="CU47" s="614"/>
      <c r="CV47" s="614"/>
      <c r="CW47" s="614"/>
      <c r="CX47" s="614"/>
      <c r="CY47" s="614"/>
      <c r="CZ47" s="614"/>
      <c r="DA47" s="614"/>
      <c r="DB47" s="614"/>
      <c r="DC47" s="614"/>
      <c r="DD47" s="614"/>
      <c r="DE47" s="614"/>
      <c r="DF47" s="614"/>
    </row>
    <row r="48" customFormat="false" ht="12.75" hidden="false" customHeight="false" outlineLevel="0" collapsed="false">
      <c r="A48" s="584" t="s">
        <v>99</v>
      </c>
      <c r="B48" s="621" t="n">
        <v>178.72</v>
      </c>
      <c r="C48" s="633" t="n">
        <v>110.07</v>
      </c>
      <c r="D48" s="633" t="n">
        <v>241.82</v>
      </c>
      <c r="E48" s="633" t="n">
        <v>236.24</v>
      </c>
      <c r="F48" s="633" t="n">
        <v>62.24</v>
      </c>
      <c r="BS48" s="624"/>
      <c r="BT48" s="624"/>
      <c r="BU48" s="624"/>
      <c r="BV48" s="614"/>
      <c r="BW48" s="614"/>
      <c r="BX48" s="614"/>
      <c r="BY48" s="614"/>
      <c r="BZ48" s="614"/>
      <c r="CA48" s="614"/>
      <c r="CB48" s="614"/>
      <c r="CC48" s="614"/>
      <c r="CD48" s="614"/>
      <c r="CE48" s="614"/>
      <c r="CF48" s="614"/>
      <c r="CG48" s="614"/>
      <c r="CH48" s="614"/>
      <c r="CI48" s="614"/>
      <c r="CJ48" s="614"/>
      <c r="CK48" s="614"/>
      <c r="CL48" s="614"/>
      <c r="CM48" s="614"/>
      <c r="CN48" s="614"/>
      <c r="CO48" s="614"/>
      <c r="CP48" s="614"/>
      <c r="CQ48" s="614"/>
      <c r="CR48" s="614"/>
      <c r="CS48" s="614"/>
      <c r="CT48" s="614"/>
      <c r="CU48" s="614"/>
      <c r="CV48" s="614"/>
      <c r="CW48" s="614"/>
      <c r="CX48" s="614"/>
      <c r="CY48" s="614"/>
      <c r="CZ48" s="614"/>
      <c r="DA48" s="614"/>
      <c r="DB48" s="614"/>
      <c r="DC48" s="614"/>
      <c r="DD48" s="614"/>
      <c r="DE48" s="614"/>
      <c r="DF48" s="614"/>
    </row>
    <row r="49" customFormat="false" ht="14.25" hidden="false" customHeight="false" outlineLevel="0" collapsed="false">
      <c r="A49" s="384" t="s">
        <v>312</v>
      </c>
      <c r="B49" s="634" t="n">
        <v>9902.33</v>
      </c>
      <c r="C49" s="635" t="n">
        <v>8067.22</v>
      </c>
      <c r="D49" s="635" t="n">
        <v>11238.45</v>
      </c>
      <c r="E49" s="635" t="n">
        <v>13718.47</v>
      </c>
      <c r="F49" s="635" t="n">
        <v>5581.66</v>
      </c>
      <c r="BS49" s="624"/>
      <c r="BT49" s="624"/>
      <c r="BU49" s="624"/>
      <c r="BV49" s="614"/>
      <c r="BW49" s="614"/>
      <c r="BX49" s="614"/>
      <c r="BY49" s="614"/>
      <c r="BZ49" s="614"/>
      <c r="CA49" s="614"/>
      <c r="CB49" s="614"/>
      <c r="CC49" s="614"/>
      <c r="CD49" s="614"/>
      <c r="CE49" s="614"/>
      <c r="CF49" s="614"/>
      <c r="CG49" s="614"/>
      <c r="CH49" s="614"/>
      <c r="CI49" s="614"/>
      <c r="CJ49" s="614"/>
      <c r="CK49" s="614"/>
      <c r="CL49" s="614"/>
      <c r="CM49" s="614"/>
      <c r="CN49" s="614"/>
      <c r="CO49" s="614"/>
      <c r="CP49" s="614"/>
      <c r="CQ49" s="614"/>
      <c r="CR49" s="614"/>
      <c r="CS49" s="614"/>
      <c r="CT49" s="614"/>
      <c r="CU49" s="614"/>
      <c r="CV49" s="614"/>
      <c r="CW49" s="614"/>
      <c r="CX49" s="614"/>
      <c r="CY49" s="614"/>
      <c r="CZ49" s="614"/>
      <c r="DA49" s="614"/>
      <c r="DB49" s="614"/>
      <c r="DC49" s="614"/>
      <c r="DD49" s="614"/>
      <c r="DE49" s="614"/>
      <c r="DF49" s="614"/>
    </row>
    <row r="50" customFormat="false" ht="13.5" hidden="false" customHeight="false" outlineLevel="0" collapsed="false">
      <c r="A50" s="580" t="s">
        <v>313</v>
      </c>
      <c r="B50" s="621"/>
      <c r="C50" s="622"/>
      <c r="D50" s="622"/>
      <c r="E50" s="622"/>
      <c r="F50" s="622"/>
      <c r="BS50" s="624"/>
      <c r="BT50" s="624"/>
      <c r="BU50" s="624"/>
      <c r="BV50" s="614"/>
      <c r="BW50" s="614"/>
      <c r="BX50" s="614"/>
      <c r="BY50" s="614"/>
      <c r="BZ50" s="614"/>
      <c r="CA50" s="614"/>
      <c r="CB50" s="614"/>
      <c r="CC50" s="614"/>
      <c r="CD50" s="614"/>
      <c r="CE50" s="614"/>
      <c r="CF50" s="614"/>
      <c r="CG50" s="614"/>
      <c r="CH50" s="614"/>
      <c r="CI50" s="614"/>
      <c r="CJ50" s="614"/>
      <c r="CK50" s="614"/>
      <c r="CL50" s="614"/>
      <c r="CM50" s="614"/>
      <c r="CN50" s="614"/>
      <c r="CO50" s="614"/>
      <c r="CP50" s="614"/>
      <c r="CQ50" s="614"/>
      <c r="CR50" s="614"/>
      <c r="CS50" s="614"/>
      <c r="CT50" s="614"/>
      <c r="CU50" s="614"/>
      <c r="CV50" s="614"/>
      <c r="CW50" s="614"/>
      <c r="CX50" s="614"/>
      <c r="CY50" s="614"/>
      <c r="CZ50" s="614"/>
      <c r="DA50" s="614"/>
      <c r="DB50" s="614"/>
      <c r="DC50" s="614"/>
      <c r="DD50" s="614"/>
      <c r="DE50" s="614"/>
      <c r="DF50" s="614"/>
    </row>
    <row r="51" customFormat="false" ht="12.75" hidden="false" customHeight="false" outlineLevel="0" collapsed="false">
      <c r="A51" s="593" t="s">
        <v>314</v>
      </c>
      <c r="B51" s="621" t="n">
        <v>5262.43</v>
      </c>
      <c r="C51" s="622" t="n">
        <v>4484.91</v>
      </c>
      <c r="D51" s="622" t="n">
        <v>5694.94</v>
      </c>
      <c r="E51" s="622" t="n">
        <v>7748.13</v>
      </c>
      <c r="F51" s="622" t="n">
        <v>3422.65</v>
      </c>
      <c r="BS51" s="624"/>
      <c r="BT51" s="624"/>
      <c r="BU51" s="624"/>
      <c r="BV51" s="614"/>
      <c r="BW51" s="614"/>
      <c r="BX51" s="614"/>
      <c r="BY51" s="614"/>
      <c r="BZ51" s="614"/>
      <c r="CA51" s="614"/>
      <c r="CB51" s="614"/>
      <c r="CC51" s="614"/>
      <c r="CD51" s="614"/>
      <c r="CE51" s="614"/>
      <c r="CF51" s="614"/>
      <c r="CG51" s="614"/>
      <c r="CH51" s="614"/>
      <c r="CI51" s="614"/>
      <c r="CJ51" s="614"/>
      <c r="CK51" s="614"/>
      <c r="CL51" s="614"/>
      <c r="CM51" s="614"/>
      <c r="CN51" s="614"/>
      <c r="CO51" s="614"/>
      <c r="CP51" s="614"/>
      <c r="CQ51" s="614"/>
      <c r="CR51" s="614"/>
      <c r="CS51" s="614"/>
      <c r="CT51" s="614"/>
      <c r="CU51" s="614"/>
      <c r="CV51" s="614"/>
      <c r="CW51" s="614"/>
      <c r="CX51" s="614"/>
      <c r="CY51" s="614"/>
      <c r="CZ51" s="614"/>
      <c r="DA51" s="614"/>
      <c r="DB51" s="614"/>
      <c r="DC51" s="614"/>
      <c r="DD51" s="614"/>
      <c r="DE51" s="614"/>
      <c r="DF51" s="614"/>
    </row>
    <row r="52" customFormat="false" ht="12.75" hidden="false" customHeight="false" outlineLevel="0" collapsed="false">
      <c r="A52" s="584" t="s">
        <v>315</v>
      </c>
      <c r="B52" s="621" t="n">
        <v>2814.72</v>
      </c>
      <c r="C52" s="633" t="n">
        <v>2220.9</v>
      </c>
      <c r="D52" s="633" t="n">
        <v>3177.37</v>
      </c>
      <c r="E52" s="633" t="n">
        <v>4503.13</v>
      </c>
      <c r="F52" s="633" t="n">
        <v>1333.51</v>
      </c>
      <c r="BS52" s="624"/>
      <c r="BT52" s="624"/>
      <c r="BU52" s="624"/>
      <c r="BV52" s="614"/>
      <c r="BW52" s="614"/>
      <c r="BX52" s="614"/>
      <c r="BY52" s="614"/>
      <c r="BZ52" s="614"/>
      <c r="CA52" s="614"/>
      <c r="CB52" s="614"/>
      <c r="CC52" s="614"/>
      <c r="CD52" s="614"/>
      <c r="CE52" s="614"/>
      <c r="CF52" s="614"/>
      <c r="CG52" s="614"/>
      <c r="CH52" s="614"/>
      <c r="CI52" s="614"/>
      <c r="CJ52" s="614"/>
      <c r="CK52" s="614"/>
      <c r="CL52" s="614"/>
      <c r="CM52" s="614"/>
      <c r="CN52" s="614"/>
      <c r="CO52" s="614"/>
      <c r="CP52" s="614"/>
      <c r="CQ52" s="614"/>
      <c r="CR52" s="614"/>
      <c r="CS52" s="614"/>
      <c r="CT52" s="614"/>
      <c r="CU52" s="614"/>
      <c r="CV52" s="614"/>
      <c r="CW52" s="614"/>
      <c r="CX52" s="614"/>
      <c r="CY52" s="614"/>
      <c r="CZ52" s="614"/>
      <c r="DA52" s="614"/>
      <c r="DB52" s="614"/>
      <c r="DC52" s="614"/>
      <c r="DD52" s="614"/>
      <c r="DE52" s="614"/>
      <c r="DF52" s="614"/>
    </row>
    <row r="53" customFormat="false" ht="12.75" hidden="false" customHeight="false" outlineLevel="0" collapsed="false">
      <c r="A53" s="321" t="s">
        <v>316</v>
      </c>
      <c r="B53" s="621" t="n">
        <v>1825.18</v>
      </c>
      <c r="C53" s="622" t="n">
        <v>1361.41</v>
      </c>
      <c r="D53" s="622" t="n">
        <v>2366.14</v>
      </c>
      <c r="E53" s="622" t="n">
        <v>1467.21</v>
      </c>
      <c r="F53" s="622" t="n">
        <v>825.5</v>
      </c>
      <c r="BS53" s="624"/>
      <c r="BT53" s="624"/>
      <c r="BU53" s="624"/>
      <c r="BV53" s="614"/>
      <c r="BW53" s="614"/>
      <c r="BX53" s="614"/>
      <c r="BY53" s="614"/>
      <c r="BZ53" s="614"/>
      <c r="CA53" s="614"/>
      <c r="CB53" s="614"/>
      <c r="CC53" s="614"/>
      <c r="CD53" s="614"/>
      <c r="CE53" s="614"/>
      <c r="CF53" s="614"/>
      <c r="CG53" s="614"/>
      <c r="CH53" s="614"/>
      <c r="CI53" s="614"/>
      <c r="CJ53" s="614"/>
      <c r="CK53" s="614"/>
      <c r="CL53" s="614"/>
      <c r="CM53" s="614"/>
      <c r="CN53" s="614"/>
      <c r="CO53" s="614"/>
      <c r="CP53" s="614"/>
      <c r="CQ53" s="614"/>
      <c r="CR53" s="614"/>
      <c r="CS53" s="614"/>
      <c r="CT53" s="614"/>
      <c r="CU53" s="614"/>
      <c r="CV53" s="614"/>
      <c r="CW53" s="614"/>
      <c r="CX53" s="614"/>
      <c r="CY53" s="614"/>
      <c r="CZ53" s="614"/>
      <c r="DA53" s="614"/>
      <c r="DB53" s="614"/>
      <c r="DC53" s="614"/>
      <c r="DD53" s="614"/>
      <c r="DE53" s="614"/>
      <c r="DF53" s="614"/>
    </row>
    <row r="54" customFormat="false" ht="25.5" hidden="false" customHeight="false" outlineLevel="0" collapsed="false">
      <c r="A54" s="581" t="s">
        <v>117</v>
      </c>
      <c r="B54" s="621" t="n">
        <v>5432.55</v>
      </c>
      <c r="C54" s="622" t="n">
        <v>4606.42</v>
      </c>
      <c r="D54" s="622" t="n">
        <v>5925.82</v>
      </c>
      <c r="E54" s="622" t="n">
        <v>7854.29</v>
      </c>
      <c r="F54" s="622" t="n">
        <v>3439.53</v>
      </c>
      <c r="BS54" s="624"/>
      <c r="BT54" s="624"/>
      <c r="BU54" s="624"/>
      <c r="BV54" s="614"/>
      <c r="BW54" s="614"/>
      <c r="BX54" s="614"/>
      <c r="BY54" s="614"/>
      <c r="BZ54" s="614"/>
      <c r="CA54" s="614"/>
      <c r="CB54" s="614"/>
      <c r="CC54" s="614"/>
      <c r="CD54" s="614"/>
      <c r="CE54" s="614"/>
      <c r="CF54" s="614"/>
      <c r="CG54" s="614"/>
      <c r="CH54" s="614"/>
      <c r="CI54" s="614"/>
      <c r="CJ54" s="614"/>
      <c r="CK54" s="614"/>
      <c r="CL54" s="614"/>
      <c r="CM54" s="614"/>
      <c r="CN54" s="614"/>
      <c r="CO54" s="614"/>
      <c r="CP54" s="614"/>
      <c r="CQ54" s="614"/>
      <c r="CR54" s="614"/>
      <c r="CS54" s="614"/>
      <c r="CT54" s="614"/>
      <c r="CU54" s="614"/>
      <c r="CV54" s="614"/>
      <c r="CW54" s="614"/>
      <c r="CX54" s="614"/>
      <c r="CY54" s="614"/>
      <c r="CZ54" s="614"/>
      <c r="DA54" s="614"/>
      <c r="DB54" s="614"/>
      <c r="DC54" s="614"/>
      <c r="DD54" s="614"/>
      <c r="DE54" s="614"/>
      <c r="DF54" s="614"/>
    </row>
    <row r="55" customFormat="false" ht="14.25" hidden="false" customHeight="false" outlineLevel="0" collapsed="false">
      <c r="A55" s="384" t="s">
        <v>317</v>
      </c>
      <c r="B55" s="637" t="n">
        <v>1334.32</v>
      </c>
      <c r="C55" s="637" t="n">
        <v>757.99</v>
      </c>
      <c r="D55" s="637" t="n">
        <v>1821.75</v>
      </c>
      <c r="E55" s="637" t="n">
        <v>2091.68</v>
      </c>
      <c r="F55" s="637" t="n">
        <v>429.29</v>
      </c>
      <c r="BS55" s="624"/>
      <c r="BT55" s="624"/>
      <c r="BU55" s="624"/>
      <c r="BV55" s="614"/>
      <c r="BW55" s="614"/>
      <c r="BX55" s="614"/>
      <c r="BY55" s="614"/>
      <c r="BZ55" s="614"/>
      <c r="CA55" s="614"/>
      <c r="CB55" s="614"/>
      <c r="CC55" s="614"/>
      <c r="CD55" s="614"/>
      <c r="CE55" s="614"/>
      <c r="CF55" s="614"/>
      <c r="CG55" s="614"/>
      <c r="CH55" s="614"/>
      <c r="CI55" s="614"/>
      <c r="CJ55" s="614"/>
      <c r="CK55" s="614"/>
      <c r="CL55" s="614"/>
      <c r="CM55" s="614"/>
      <c r="CN55" s="614"/>
      <c r="CO55" s="614"/>
      <c r="CP55" s="614"/>
      <c r="CQ55" s="614"/>
      <c r="CR55" s="614"/>
      <c r="CS55" s="614"/>
      <c r="CT55" s="614"/>
      <c r="CU55" s="614"/>
      <c r="CV55" s="614"/>
      <c r="CW55" s="614"/>
      <c r="CX55" s="614"/>
      <c r="CY55" s="614"/>
      <c r="CZ55" s="614"/>
      <c r="DA55" s="614"/>
      <c r="DB55" s="614"/>
      <c r="DC55" s="614"/>
      <c r="DD55" s="614"/>
    </row>
    <row r="56" customFormat="false" ht="12.75" hidden="false" customHeight="false" outlineLevel="0" collapsed="false">
      <c r="A56" s="596" t="s">
        <v>318</v>
      </c>
      <c r="B56" s="638" t="n">
        <v>362.79</v>
      </c>
      <c r="C56" s="638" t="n">
        <v>284.01</v>
      </c>
      <c r="D56" s="638" t="n">
        <v>474.38</v>
      </c>
      <c r="E56" s="638" t="n">
        <v>173.93</v>
      </c>
      <c r="F56" s="638" t="n">
        <v>153.81</v>
      </c>
      <c r="BS56" s="624"/>
      <c r="BT56" s="624"/>
      <c r="BU56" s="624"/>
      <c r="BV56" s="614"/>
      <c r="BW56" s="614"/>
      <c r="BX56" s="614"/>
      <c r="BY56" s="614"/>
      <c r="BZ56" s="614"/>
      <c r="CA56" s="614"/>
      <c r="CB56" s="614"/>
      <c r="CC56" s="614"/>
      <c r="CD56" s="614"/>
      <c r="CE56" s="614"/>
      <c r="CF56" s="614"/>
      <c r="CG56" s="614"/>
      <c r="CH56" s="614"/>
      <c r="CI56" s="614"/>
      <c r="CJ56" s="614"/>
      <c r="CK56" s="614"/>
      <c r="CL56" s="614"/>
      <c r="CM56" s="614"/>
      <c r="CN56" s="614"/>
      <c r="CO56" s="614"/>
      <c r="CP56" s="614"/>
      <c r="CQ56" s="614"/>
      <c r="CR56" s="614"/>
      <c r="CS56" s="614"/>
      <c r="CT56" s="614"/>
      <c r="CU56" s="614"/>
      <c r="CV56" s="614"/>
      <c r="CW56" s="614"/>
      <c r="CX56" s="614"/>
      <c r="CY56" s="614"/>
      <c r="CZ56" s="614"/>
      <c r="DA56" s="614"/>
      <c r="DB56" s="614"/>
      <c r="DC56" s="614"/>
      <c r="DD56" s="614"/>
    </row>
    <row r="57" customFormat="false" ht="26.25" hidden="false" customHeight="true" outlineLevel="0" collapsed="false">
      <c r="A57" s="599" t="s">
        <v>319</v>
      </c>
      <c r="B57" s="683" t="n">
        <v>856.42</v>
      </c>
      <c r="C57" s="683" t="n">
        <v>400.15</v>
      </c>
      <c r="D57" s="683" t="n">
        <v>1203.12</v>
      </c>
      <c r="E57" s="639" t="n">
        <v>1710.95</v>
      </c>
      <c r="F57" s="639" t="n">
        <v>260.29</v>
      </c>
      <c r="BS57" s="624"/>
      <c r="BT57" s="624"/>
      <c r="BU57" s="624"/>
      <c r="BV57" s="614"/>
      <c r="BW57" s="614"/>
      <c r="BX57" s="614"/>
      <c r="BY57" s="614"/>
      <c r="BZ57" s="614"/>
      <c r="CA57" s="614"/>
      <c r="CB57" s="614"/>
      <c r="CC57" s="614"/>
      <c r="CD57" s="614"/>
      <c r="CE57" s="614"/>
      <c r="CF57" s="614"/>
      <c r="CG57" s="614"/>
      <c r="CH57" s="614"/>
      <c r="CI57" s="614"/>
      <c r="CJ57" s="614"/>
      <c r="CK57" s="614"/>
      <c r="CL57" s="614"/>
      <c r="CM57" s="614"/>
      <c r="CN57" s="614"/>
      <c r="CO57" s="614"/>
      <c r="CP57" s="614"/>
      <c r="CQ57" s="614"/>
      <c r="CR57" s="614"/>
      <c r="CS57" s="614"/>
      <c r="CT57" s="614"/>
      <c r="CU57" s="614"/>
      <c r="CV57" s="614"/>
      <c r="CW57" s="614"/>
      <c r="CX57" s="614"/>
      <c r="CY57" s="614"/>
      <c r="CZ57" s="614"/>
      <c r="DA57" s="614"/>
      <c r="DB57" s="614"/>
      <c r="DC57" s="614"/>
      <c r="DD57" s="614"/>
      <c r="DE57" s="614"/>
      <c r="DF57" s="614"/>
    </row>
    <row r="58" customFormat="false" ht="12.75" hidden="false" customHeight="false" outlineLevel="0" collapsed="false">
      <c r="A58" s="599" t="s">
        <v>320</v>
      </c>
      <c r="B58" s="684" t="n">
        <v>115.11</v>
      </c>
      <c r="C58" s="684" t="n">
        <v>73.83</v>
      </c>
      <c r="D58" s="684" t="n">
        <v>144.25</v>
      </c>
      <c r="E58" s="684" t="n">
        <v>206.8</v>
      </c>
      <c r="F58" s="684" t="n">
        <v>15.19</v>
      </c>
      <c r="BS58" s="624"/>
      <c r="BT58" s="624"/>
      <c r="BU58" s="624"/>
      <c r="BV58" s="614"/>
      <c r="BW58" s="614"/>
      <c r="BX58" s="614"/>
      <c r="BY58" s="614"/>
      <c r="BZ58" s="614"/>
      <c r="CA58" s="614"/>
      <c r="CB58" s="614"/>
      <c r="CC58" s="614"/>
      <c r="CD58" s="614"/>
      <c r="CE58" s="614"/>
      <c r="CF58" s="614"/>
      <c r="CG58" s="614"/>
      <c r="CH58" s="614"/>
      <c r="CI58" s="614"/>
      <c r="CJ58" s="614"/>
      <c r="CK58" s="614"/>
      <c r="CL58" s="614"/>
      <c r="CM58" s="614"/>
      <c r="CN58" s="614"/>
      <c r="CO58" s="614"/>
      <c r="CP58" s="614"/>
      <c r="CQ58" s="614"/>
      <c r="CR58" s="614"/>
      <c r="CS58" s="614"/>
      <c r="CT58" s="614"/>
      <c r="CU58" s="614"/>
      <c r="CV58" s="614"/>
      <c r="CW58" s="614"/>
      <c r="CX58" s="614"/>
      <c r="CY58" s="614"/>
      <c r="CZ58" s="614"/>
      <c r="DA58" s="614"/>
      <c r="DB58" s="614"/>
      <c r="DC58" s="614"/>
      <c r="DD58" s="614"/>
    </row>
    <row r="59" customFormat="false" ht="15.75" hidden="false" customHeight="false" outlineLevel="0" collapsed="false">
      <c r="A59" s="602" t="s">
        <v>321</v>
      </c>
      <c r="B59" s="194" t="n">
        <v>11236.65</v>
      </c>
      <c r="C59" s="194" t="n">
        <v>8825.21</v>
      </c>
      <c r="D59" s="194" t="n">
        <v>13060.2</v>
      </c>
      <c r="E59" s="194" t="n">
        <v>15810.15</v>
      </c>
      <c r="F59" s="194" t="n">
        <v>6010.95</v>
      </c>
      <c r="BS59" s="624"/>
      <c r="BT59" s="624"/>
      <c r="BU59" s="624"/>
      <c r="BV59" s="614"/>
      <c r="BW59" s="614"/>
      <c r="BX59" s="614"/>
      <c r="BY59" s="614"/>
      <c r="BZ59" s="614"/>
      <c r="CA59" s="614"/>
      <c r="CB59" s="614"/>
      <c r="CC59" s="614"/>
      <c r="CD59" s="614"/>
      <c r="CE59" s="614"/>
      <c r="CF59" s="614"/>
      <c r="CG59" s="614"/>
      <c r="CH59" s="614"/>
      <c r="CI59" s="614"/>
      <c r="CJ59" s="614"/>
      <c r="CK59" s="614"/>
      <c r="CL59" s="614"/>
      <c r="CM59" s="614"/>
      <c r="CN59" s="614"/>
      <c r="CO59" s="614"/>
      <c r="CP59" s="614"/>
      <c r="CQ59" s="614"/>
      <c r="CR59" s="614"/>
      <c r="CS59" s="614"/>
      <c r="CT59" s="614"/>
      <c r="CU59" s="614"/>
      <c r="CV59" s="614"/>
      <c r="CW59" s="614"/>
      <c r="CX59" s="614"/>
      <c r="CY59" s="614"/>
      <c r="CZ59" s="614"/>
      <c r="DA59" s="614"/>
      <c r="DB59" s="614"/>
      <c r="DC59" s="614"/>
      <c r="DD59" s="614"/>
    </row>
    <row r="60" customFormat="false" ht="12.75" hidden="false" customHeight="false" outlineLevel="0" collapsed="false">
      <c r="A60" s="603" t="s">
        <v>23</v>
      </c>
      <c r="B60" s="538" t="n">
        <v>332.4</v>
      </c>
      <c r="C60" s="538" t="n">
        <v>158.2</v>
      </c>
      <c r="D60" s="538" t="n">
        <v>151</v>
      </c>
      <c r="E60" s="538" t="n">
        <v>23.2</v>
      </c>
      <c r="F60" s="538" t="n">
        <v>106.1</v>
      </c>
      <c r="BS60" s="643"/>
      <c r="BT60" s="643"/>
      <c r="BU60" s="643"/>
    </row>
    <row r="61" customFormat="false" ht="12.75" hidden="false" customHeight="false" outlineLevel="0" collapsed="false">
      <c r="A61" s="603" t="s">
        <v>128</v>
      </c>
      <c r="B61" s="395" t="n">
        <v>2.26</v>
      </c>
      <c r="C61" s="395" t="n">
        <v>2.06</v>
      </c>
      <c r="D61" s="395" t="n">
        <v>2.29</v>
      </c>
      <c r="E61" s="395" t="n">
        <v>3.36</v>
      </c>
      <c r="F61" s="395" t="n">
        <v>1.54</v>
      </c>
      <c r="BS61" s="643"/>
      <c r="BT61" s="643"/>
      <c r="BU61" s="643"/>
    </row>
    <row r="62" customFormat="false" ht="12.75" hidden="false" customHeight="false" outlineLevel="0" collapsed="false">
      <c r="A62" s="608" t="s">
        <v>322</v>
      </c>
      <c r="B62" s="647" t="n">
        <v>240</v>
      </c>
      <c r="C62" s="647" t="n">
        <v>142</v>
      </c>
      <c r="D62" s="647" t="n">
        <v>90</v>
      </c>
      <c r="E62" s="647" t="n">
        <v>8</v>
      </c>
      <c r="F62" s="647" t="n">
        <v>150</v>
      </c>
      <c r="BS62" s="643"/>
      <c r="BT62" s="643"/>
      <c r="BU62" s="643"/>
    </row>
    <row r="63" customFormat="false" ht="12.75" hidden="false" customHeight="false" outlineLevel="0" collapsed="false">
      <c r="A63" s="611"/>
      <c r="B63" s="395"/>
      <c r="C63" s="395"/>
      <c r="D63" s="192"/>
      <c r="E63" s="192"/>
      <c r="F63" s="192"/>
      <c r="BS63" s="643"/>
      <c r="BT63" s="643"/>
      <c r="BU63" s="643"/>
    </row>
    <row r="64" customFormat="false" ht="12.75" hidden="false" customHeight="false" outlineLevel="0" collapsed="false">
      <c r="A64" s="611"/>
      <c r="D64" s="290"/>
      <c r="E64" s="290"/>
      <c r="F64" s="290"/>
    </row>
    <row r="65" customFormat="false" ht="12.75" hidden="false" customHeight="false" outlineLevel="0" collapsed="false">
      <c r="A65" s="611"/>
      <c r="D65" s="290"/>
      <c r="E65" s="290"/>
      <c r="F65" s="290"/>
    </row>
    <row r="66" customFormat="false" ht="12.75" hidden="false" customHeight="false" outlineLevel="0" collapsed="false">
      <c r="A66" s="611"/>
      <c r="D66" s="290"/>
      <c r="E66" s="290"/>
      <c r="F66" s="290"/>
    </row>
    <row r="67" customFormat="false" ht="12.75" hidden="false" customHeight="false" outlineLevel="0" collapsed="false">
      <c r="A67" s="611"/>
      <c r="D67" s="290"/>
      <c r="E67" s="290"/>
      <c r="F67" s="290"/>
    </row>
    <row r="68" customFormat="false" ht="12.75" hidden="false" customHeight="false" outlineLevel="0" collapsed="false">
      <c r="A68" s="611"/>
      <c r="D68" s="290"/>
      <c r="E68" s="290"/>
      <c r="F68" s="290"/>
    </row>
    <row r="69" customFormat="false" ht="12.75" hidden="false" customHeight="false" outlineLevel="0" collapsed="false">
      <c r="A69" s="611"/>
      <c r="D69" s="290"/>
      <c r="E69" s="290"/>
      <c r="F69" s="290"/>
    </row>
    <row r="70" customFormat="false" ht="12.75" hidden="false" customHeight="false" outlineLevel="0" collapsed="false">
      <c r="A70" s="611"/>
      <c r="D70" s="290"/>
      <c r="E70" s="290"/>
      <c r="F70" s="290"/>
    </row>
    <row r="71" customFormat="false" ht="12.75" hidden="false" customHeight="false" outlineLevel="0" collapsed="false">
      <c r="A71" s="611"/>
      <c r="D71" s="290"/>
      <c r="E71" s="290"/>
      <c r="F71" s="290"/>
    </row>
    <row r="72" customFormat="false" ht="12.75" hidden="false" customHeight="false" outlineLevel="0" collapsed="false">
      <c r="A72" s="611"/>
      <c r="D72" s="290"/>
      <c r="E72" s="290"/>
      <c r="F72" s="290"/>
    </row>
    <row r="73" customFormat="false" ht="12.75" hidden="false" customHeight="false" outlineLevel="0" collapsed="false">
      <c r="A73" s="611"/>
      <c r="D73" s="290"/>
      <c r="E73" s="290"/>
      <c r="F73" s="290"/>
    </row>
    <row r="74" customFormat="false" ht="12.75" hidden="false" customHeight="false" outlineLevel="0" collapsed="false">
      <c r="A74" s="611"/>
      <c r="D74" s="290"/>
      <c r="E74" s="290"/>
      <c r="F74" s="290"/>
    </row>
    <row r="75" customFormat="false" ht="12.75" hidden="false" customHeight="false" outlineLevel="0" collapsed="false">
      <c r="A75" s="611"/>
      <c r="D75" s="290"/>
      <c r="E75" s="290"/>
      <c r="F75" s="290"/>
    </row>
    <row r="76" customFormat="false" ht="12.75" hidden="false" customHeight="false" outlineLevel="0" collapsed="false">
      <c r="A76" s="611"/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2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2" activeCellId="0" sqref="A62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41"/>
    <col collapsed="false" customWidth="true" hidden="false" outlineLevel="0" max="2" min="2" style="284" width="15.28"/>
    <col collapsed="false" customWidth="true" hidden="false" outlineLevel="0" max="5" min="3" style="284" width="9.41"/>
    <col collapsed="false" customWidth="true" hidden="false" outlineLevel="0" max="6" min="6" style="284" width="15.85"/>
    <col collapsed="false" customWidth="true" hidden="false" outlineLevel="0" max="7" min="7" style="611" width="5.71"/>
    <col collapsed="false" customWidth="true" hidden="false" outlineLevel="0" max="12" min="8" style="611" width="1.7"/>
    <col collapsed="false" customWidth="false" hidden="false" outlineLevel="0" max="13" min="13" style="611" width="9.14"/>
    <col collapsed="false" customWidth="true" hidden="false" outlineLevel="0" max="16" min="14" style="611" width="13.7"/>
    <col collapsed="false" customWidth="true" hidden="false" outlineLevel="0" max="40" min="17" style="611" width="1.7"/>
    <col collapsed="false" customWidth="false" hidden="false" outlineLevel="0" max="44" min="41" style="611" width="9.14"/>
    <col collapsed="false" customWidth="true" hidden="false" outlineLevel="0" max="45" min="45" style="611" width="52.41"/>
    <col collapsed="false" customWidth="true" hidden="false" outlineLevel="0" max="46" min="46" style="611" width="17.56"/>
    <col collapsed="false" customWidth="true" hidden="false" outlineLevel="0" max="47" min="47" style="611" width="10.85"/>
    <col collapsed="false" customWidth="true" hidden="false" outlineLevel="0" max="48" min="48" style="611" width="13.28"/>
    <col collapsed="false" customWidth="true" hidden="false" outlineLevel="0" max="49" min="49" style="611" width="10.85"/>
    <col collapsed="false" customWidth="true" hidden="false" outlineLevel="0" max="50" min="50" style="611" width="13.28"/>
    <col collapsed="false" customWidth="true" hidden="false" outlineLevel="0" max="51" min="51" style="611" width="10.85"/>
    <col collapsed="false" customWidth="true" hidden="false" outlineLevel="0" max="52" min="52" style="611" width="13.28"/>
    <col collapsed="false" customWidth="true" hidden="false" outlineLevel="0" max="53" min="53" style="611" width="10.85"/>
    <col collapsed="false" customWidth="true" hidden="false" outlineLevel="0" max="54" min="54" style="611" width="13.28"/>
    <col collapsed="false" customWidth="true" hidden="false" outlineLevel="0" max="55" min="55" style="611" width="13.14"/>
    <col collapsed="false" customWidth="true" hidden="false" outlineLevel="0" max="56" min="56" style="611" width="14.14"/>
    <col collapsed="false" customWidth="true" hidden="false" outlineLevel="0" max="57" min="57" style="611" width="12.14"/>
    <col collapsed="false" customWidth="true" hidden="false" outlineLevel="0" max="58" min="58" style="611" width="14.41"/>
    <col collapsed="false" customWidth="true" hidden="false" outlineLevel="0" max="59" min="59" style="611" width="12.14"/>
    <col collapsed="false" customWidth="true" hidden="false" outlineLevel="0" max="60" min="60" style="611" width="18.7"/>
    <col collapsed="false" customWidth="true" hidden="false" outlineLevel="0" max="61" min="61" style="611" width="12.14"/>
    <col collapsed="false" customWidth="true" hidden="false" outlineLevel="0" max="62" min="62" style="611" width="17.7"/>
    <col collapsed="false" customWidth="true" hidden="false" outlineLevel="0" max="63" min="63" style="611" width="12.14"/>
    <col collapsed="false" customWidth="true" hidden="false" outlineLevel="0" max="64" min="64" style="611" width="18.7"/>
    <col collapsed="false" customWidth="true" hidden="false" outlineLevel="0" max="65" min="65" style="611" width="12.14"/>
    <col collapsed="false" customWidth="true" hidden="false" outlineLevel="0" max="66" min="66" style="611" width="17.7"/>
    <col collapsed="false" customWidth="true" hidden="false" outlineLevel="0" max="67" min="67" style="611" width="12.14"/>
    <col collapsed="false" customWidth="true" hidden="false" outlineLevel="0" max="68" min="68" style="611" width="18.7"/>
    <col collapsed="false" customWidth="true" hidden="false" outlineLevel="0" max="69" min="69" style="611" width="12.14"/>
    <col collapsed="false" customWidth="true" hidden="false" outlineLevel="0" max="70" min="70" style="611" width="18.7"/>
    <col collapsed="false" customWidth="true" hidden="false" outlineLevel="0" max="71" min="71" style="611" width="12.14"/>
    <col collapsed="false" customWidth="true" hidden="false" outlineLevel="0" max="72" min="72" style="611" width="17.7"/>
    <col collapsed="false" customWidth="true" hidden="false" outlineLevel="0" max="73" min="73" style="611" width="12.14"/>
    <col collapsed="false" customWidth="true" hidden="false" outlineLevel="0" max="74" min="74" style="611" width="18.7"/>
    <col collapsed="false" customWidth="true" hidden="false" outlineLevel="0" max="75" min="75" style="611" width="12.14"/>
    <col collapsed="false" customWidth="true" hidden="false" outlineLevel="0" max="76" min="76" style="611" width="17.7"/>
    <col collapsed="false" customWidth="true" hidden="false" outlineLevel="0" max="77" min="77" style="611" width="12.14"/>
    <col collapsed="false" customWidth="true" hidden="false" outlineLevel="0" max="78" min="78" style="611" width="17.7"/>
    <col collapsed="false" customWidth="true" hidden="false" outlineLevel="0" max="79" min="79" style="611" width="12.14"/>
    <col collapsed="false" customWidth="true" hidden="false" outlineLevel="0" max="80" min="80" style="611" width="17.7"/>
    <col collapsed="false" customWidth="true" hidden="false" outlineLevel="0" max="81" min="81" style="611" width="12.14"/>
    <col collapsed="false" customWidth="true" hidden="false" outlineLevel="0" max="82" min="82" style="611" width="17.7"/>
    <col collapsed="false" customWidth="true" hidden="false" outlineLevel="0" max="83" min="83" style="611" width="12.14"/>
    <col collapsed="false" customWidth="true" hidden="false" outlineLevel="0" max="84" min="84" style="611" width="18.7"/>
    <col collapsed="false" customWidth="true" hidden="false" outlineLevel="0" max="85" min="85" style="611" width="13.14"/>
    <col collapsed="false" customWidth="true" hidden="false" outlineLevel="0" max="86" min="86" style="611" width="17.7"/>
    <col collapsed="false" customWidth="true" hidden="false" outlineLevel="0" max="87" min="87" style="611" width="12.14"/>
    <col collapsed="false" customWidth="true" hidden="false" outlineLevel="0" max="88" min="88" style="611" width="17.7"/>
    <col collapsed="false" customWidth="true" hidden="false" outlineLevel="0" max="89" min="89" style="611" width="12.14"/>
    <col collapsed="false" customWidth="true" hidden="false" outlineLevel="0" max="90" min="90" style="611" width="17.7"/>
    <col collapsed="false" customWidth="true" hidden="false" outlineLevel="0" max="91" min="91" style="611" width="12.14"/>
    <col collapsed="false" customWidth="true" hidden="false" outlineLevel="0" max="92" min="92" style="611" width="17.7"/>
    <col collapsed="false" customWidth="true" hidden="false" outlineLevel="0" max="93" min="93" style="611" width="12.14"/>
    <col collapsed="false" customWidth="true" hidden="false" outlineLevel="0" max="94" min="94" style="611" width="17.7"/>
    <col collapsed="false" customWidth="true" hidden="false" outlineLevel="0" max="95" min="95" style="611" width="14.7"/>
    <col collapsed="false" customWidth="true" hidden="false" outlineLevel="0" max="96" min="96" style="611" width="18.7"/>
    <col collapsed="false" customWidth="true" hidden="false" outlineLevel="0" max="97" min="97" style="611" width="12.14"/>
    <col collapsed="false" customWidth="true" hidden="false" outlineLevel="0" max="98" min="98" style="611" width="17.7"/>
    <col collapsed="false" customWidth="true" hidden="false" outlineLevel="0" max="99" min="99" style="611" width="12.14"/>
    <col collapsed="false" customWidth="true" hidden="false" outlineLevel="0" max="100" min="100" style="611" width="19.7"/>
    <col collapsed="false" customWidth="true" hidden="false" outlineLevel="0" max="101" min="101" style="611" width="14.14"/>
    <col collapsed="false" customWidth="false" hidden="false" outlineLevel="0" max="111" min="102" style="611" width="9.14"/>
    <col collapsed="false" customWidth="false" hidden="false" outlineLevel="0" max="257" min="112" style="284" width="9.14"/>
  </cols>
  <sheetData>
    <row r="1" customFormat="false" ht="16.5" hidden="false" customHeight="true" outlineLevel="0" collapsed="false">
      <c r="A1" s="114" t="s">
        <v>2</v>
      </c>
      <c r="B1" s="612"/>
      <c r="C1" s="612"/>
      <c r="D1" s="612"/>
      <c r="E1" s="612"/>
      <c r="F1" s="612"/>
    </row>
    <row r="2" customFormat="false" ht="12.75" hidden="false" customHeight="false" outlineLevel="0" collapsed="false">
      <c r="A2" s="612"/>
      <c r="B2" s="612"/>
      <c r="C2" s="612"/>
      <c r="D2" s="612"/>
      <c r="E2" s="612"/>
      <c r="F2" s="301" t="s">
        <v>342</v>
      </c>
    </row>
    <row r="3" customFormat="false" ht="37.5" hidden="false" customHeight="true" outlineLevel="0" collapsed="false">
      <c r="A3" s="288" t="s">
        <v>343</v>
      </c>
      <c r="B3" s="288"/>
      <c r="C3" s="288"/>
      <c r="D3" s="288"/>
      <c r="E3" s="288"/>
      <c r="F3" s="288"/>
    </row>
    <row r="4" customFormat="false" ht="23.25" hidden="false" customHeight="true" outlineLevel="0" collapsed="false">
      <c r="A4" s="353"/>
      <c r="D4" s="175" t="s">
        <v>344</v>
      </c>
      <c r="E4" s="175"/>
      <c r="F4" s="175"/>
    </row>
    <row r="5" customFormat="false" ht="27" hidden="false" customHeight="true" outlineLevel="0" collapsed="false">
      <c r="A5" s="674"/>
      <c r="B5" s="675" t="s">
        <v>160</v>
      </c>
      <c r="C5" s="675" t="s">
        <v>161</v>
      </c>
      <c r="D5" s="675"/>
      <c r="E5" s="675"/>
      <c r="F5" s="685" t="s">
        <v>162</v>
      </c>
    </row>
    <row r="6" customFormat="false" ht="7.5" hidden="false" customHeight="true" outlineLevel="0" collapsed="false">
      <c r="A6" s="616"/>
      <c r="B6" s="675"/>
      <c r="C6" s="617" t="s">
        <v>72</v>
      </c>
      <c r="D6" s="617" t="s">
        <v>73</v>
      </c>
      <c r="E6" s="292" t="s">
        <v>345</v>
      </c>
      <c r="F6" s="685"/>
    </row>
    <row r="7" customFormat="false" ht="7.5" hidden="false" customHeight="true" outlineLevel="0" collapsed="false">
      <c r="A7" s="616"/>
      <c r="B7" s="675"/>
      <c r="C7" s="617"/>
      <c r="D7" s="617"/>
      <c r="E7" s="292"/>
      <c r="F7" s="685"/>
    </row>
    <row r="8" customFormat="false" ht="12" hidden="false" customHeight="true" outlineLevel="0" collapsed="false">
      <c r="A8" s="618"/>
      <c r="B8" s="675"/>
      <c r="C8" s="617"/>
      <c r="D8" s="617"/>
      <c r="E8" s="292"/>
      <c r="F8" s="685"/>
    </row>
    <row r="9" s="290" customFormat="true" ht="3.75" hidden="false" customHeight="true" outlineLevel="0" collapsed="false">
      <c r="A9" s="571"/>
      <c r="B9" s="571"/>
      <c r="C9" s="575"/>
      <c r="D9" s="575"/>
      <c r="E9" s="575"/>
      <c r="F9" s="575"/>
      <c r="G9" s="611"/>
      <c r="H9" s="611"/>
      <c r="I9" s="611"/>
      <c r="J9" s="611"/>
      <c r="K9" s="611"/>
      <c r="L9" s="611"/>
      <c r="M9" s="611"/>
      <c r="N9" s="611"/>
      <c r="O9" s="611"/>
      <c r="P9" s="611"/>
      <c r="Q9" s="611"/>
      <c r="R9" s="611"/>
      <c r="S9" s="611"/>
      <c r="T9" s="611"/>
      <c r="U9" s="611"/>
      <c r="V9" s="611"/>
      <c r="W9" s="611"/>
      <c r="X9" s="611"/>
      <c r="Y9" s="611"/>
      <c r="Z9" s="611"/>
      <c r="AA9" s="611"/>
      <c r="AB9" s="611"/>
      <c r="AC9" s="611"/>
      <c r="AD9" s="611"/>
      <c r="AE9" s="611"/>
      <c r="AF9" s="611"/>
      <c r="AG9" s="611"/>
      <c r="AH9" s="611"/>
      <c r="AI9" s="611"/>
      <c r="AJ9" s="611"/>
      <c r="AK9" s="611"/>
      <c r="AL9" s="611"/>
      <c r="AM9" s="611"/>
      <c r="AN9" s="611"/>
      <c r="AO9" s="611"/>
      <c r="AP9" s="611"/>
      <c r="AQ9" s="611"/>
      <c r="AR9" s="611"/>
      <c r="AS9" s="611"/>
      <c r="AT9" s="611"/>
      <c r="AU9" s="611"/>
      <c r="AV9" s="611"/>
      <c r="AW9" s="611"/>
      <c r="AX9" s="611"/>
      <c r="AY9" s="611"/>
      <c r="AZ9" s="611"/>
      <c r="BA9" s="611"/>
      <c r="BB9" s="611"/>
      <c r="BC9" s="611"/>
      <c r="BD9" s="611"/>
      <c r="BE9" s="611"/>
      <c r="BF9" s="611"/>
      <c r="BG9" s="611"/>
      <c r="BH9" s="611"/>
      <c r="BI9" s="611"/>
      <c r="BJ9" s="611"/>
      <c r="BK9" s="611"/>
      <c r="BL9" s="611"/>
      <c r="BM9" s="611"/>
      <c r="BN9" s="611"/>
      <c r="BO9" s="611"/>
      <c r="BP9" s="611"/>
      <c r="BQ9" s="611"/>
      <c r="BR9" s="611"/>
      <c r="BS9" s="611"/>
      <c r="BT9" s="611"/>
      <c r="BU9" s="611"/>
      <c r="BV9" s="611"/>
      <c r="BW9" s="611"/>
      <c r="BX9" s="611"/>
      <c r="BY9" s="611"/>
      <c r="BZ9" s="611"/>
      <c r="CA9" s="611"/>
      <c r="CB9" s="611"/>
      <c r="CC9" s="611"/>
      <c r="CD9" s="611"/>
      <c r="CE9" s="611"/>
      <c r="CF9" s="611"/>
      <c r="CG9" s="611"/>
      <c r="CH9" s="611"/>
      <c r="CI9" s="611"/>
      <c r="CJ9" s="611"/>
      <c r="CK9" s="611"/>
      <c r="CL9" s="611"/>
      <c r="CM9" s="611"/>
      <c r="CN9" s="611"/>
      <c r="CO9" s="611"/>
      <c r="CP9" s="611"/>
      <c r="CQ9" s="611"/>
      <c r="CR9" s="611"/>
      <c r="CS9" s="611"/>
      <c r="CT9" s="611"/>
      <c r="CU9" s="611"/>
      <c r="CV9" s="611"/>
      <c r="CW9" s="611"/>
      <c r="CX9" s="611"/>
      <c r="CY9" s="611"/>
      <c r="CZ9" s="611"/>
      <c r="DA9" s="611"/>
      <c r="DB9" s="611"/>
      <c r="DC9" s="611"/>
      <c r="DD9" s="611"/>
      <c r="DE9" s="611"/>
      <c r="DF9" s="611"/>
      <c r="DG9" s="611"/>
    </row>
    <row r="10" s="290" customFormat="true" ht="13.5" hidden="false" customHeight="false" outlineLevel="0" collapsed="false">
      <c r="A10" s="378" t="s">
        <v>94</v>
      </c>
      <c r="B10" s="686" t="n">
        <v>43.1</v>
      </c>
      <c r="C10" s="686" t="n">
        <v>46.8</v>
      </c>
      <c r="D10" s="686" t="n">
        <v>39.8</v>
      </c>
      <c r="E10" s="686" t="n">
        <v>44.5</v>
      </c>
      <c r="F10" s="686" t="n">
        <v>55</v>
      </c>
      <c r="G10" s="611"/>
      <c r="H10" s="611"/>
      <c r="I10" s="611"/>
      <c r="J10" s="611"/>
      <c r="K10" s="611"/>
      <c r="L10" s="611"/>
      <c r="M10" s="611"/>
      <c r="N10" s="611"/>
      <c r="O10" s="611"/>
      <c r="P10" s="611"/>
      <c r="Q10" s="611"/>
      <c r="R10" s="611"/>
      <c r="S10" s="611"/>
      <c r="T10" s="611"/>
      <c r="U10" s="611"/>
      <c r="V10" s="611"/>
      <c r="W10" s="611"/>
      <c r="X10" s="611"/>
      <c r="Y10" s="611"/>
      <c r="Z10" s="611"/>
      <c r="AA10" s="611"/>
      <c r="AB10" s="611"/>
      <c r="AC10" s="611"/>
      <c r="AD10" s="611"/>
      <c r="AE10" s="611"/>
      <c r="AF10" s="611"/>
      <c r="AG10" s="611"/>
      <c r="AH10" s="611"/>
      <c r="AI10" s="611"/>
      <c r="AJ10" s="611"/>
      <c r="AK10" s="611"/>
      <c r="AL10" s="611"/>
      <c r="AM10" s="611"/>
      <c r="AN10" s="611"/>
      <c r="AO10" s="611"/>
      <c r="AP10" s="611"/>
      <c r="AQ10" s="611"/>
      <c r="AR10" s="611"/>
      <c r="AS10" s="611"/>
      <c r="AT10" s="611"/>
      <c r="AU10" s="611"/>
      <c r="AV10" s="611"/>
      <c r="AW10" s="611"/>
      <c r="AX10" s="611"/>
      <c r="AY10" s="611"/>
      <c r="AZ10" s="611"/>
      <c r="BA10" s="611"/>
      <c r="BB10" s="611"/>
      <c r="BC10" s="611"/>
      <c r="BD10" s="611"/>
      <c r="BE10" s="611"/>
      <c r="BF10" s="611"/>
      <c r="BG10" s="611"/>
      <c r="BH10" s="611"/>
      <c r="BI10" s="611"/>
      <c r="BJ10" s="611"/>
      <c r="BK10" s="611"/>
      <c r="BL10" s="611"/>
      <c r="BM10" s="611"/>
      <c r="BN10" s="611"/>
      <c r="BO10" s="611"/>
      <c r="BP10" s="611"/>
      <c r="BQ10" s="611"/>
      <c r="BR10" s="611"/>
      <c r="BS10" s="611"/>
      <c r="BT10" s="611"/>
      <c r="BU10" s="611"/>
      <c r="BV10" s="611"/>
      <c r="BW10" s="611"/>
      <c r="BX10" s="611"/>
      <c r="BY10" s="611"/>
      <c r="BZ10" s="611"/>
      <c r="CA10" s="611"/>
      <c r="CB10" s="611"/>
      <c r="CC10" s="611"/>
      <c r="CD10" s="611"/>
      <c r="CE10" s="611"/>
      <c r="CF10" s="611"/>
      <c r="CG10" s="611"/>
      <c r="CH10" s="611"/>
      <c r="CI10" s="611"/>
      <c r="CJ10" s="611"/>
      <c r="CK10" s="611"/>
      <c r="CL10" s="611"/>
      <c r="CM10" s="611"/>
      <c r="CN10" s="611"/>
      <c r="CO10" s="611"/>
      <c r="CP10" s="611"/>
      <c r="CQ10" s="611"/>
      <c r="CR10" s="611"/>
      <c r="CS10" s="611"/>
      <c r="CT10" s="611"/>
      <c r="CU10" s="611"/>
      <c r="CV10" s="611"/>
      <c r="CW10" s="611"/>
      <c r="CX10" s="611"/>
      <c r="CY10" s="611"/>
      <c r="CZ10" s="611"/>
      <c r="DA10" s="611"/>
      <c r="DB10" s="611"/>
      <c r="DC10" s="611"/>
      <c r="DD10" s="611"/>
      <c r="DE10" s="611"/>
      <c r="DF10" s="611"/>
      <c r="DG10" s="611"/>
    </row>
    <row r="11" customFormat="false" ht="12.75" hidden="false" customHeight="true" outlineLevel="0" collapsed="false">
      <c r="A11" s="378" t="s">
        <v>95</v>
      </c>
      <c r="B11" s="686" t="n">
        <v>1.5</v>
      </c>
      <c r="C11" s="686" t="n">
        <v>1.5</v>
      </c>
      <c r="D11" s="686" t="n">
        <v>1.6</v>
      </c>
      <c r="E11" s="686" t="n">
        <v>0.6</v>
      </c>
      <c r="F11" s="686" t="n">
        <v>0.6</v>
      </c>
    </row>
    <row r="12" customFormat="false" ht="12.75" hidden="false" customHeight="true" outlineLevel="0" collapsed="false">
      <c r="A12" s="378" t="s">
        <v>96</v>
      </c>
      <c r="B12" s="686" t="n">
        <v>2.5</v>
      </c>
      <c r="C12" s="686" t="n">
        <v>2.5</v>
      </c>
      <c r="D12" s="686" t="n">
        <v>2.3</v>
      </c>
      <c r="E12" s="686" t="n">
        <v>4</v>
      </c>
      <c r="F12" s="686" t="n">
        <v>1.4</v>
      </c>
    </row>
    <row r="13" customFormat="false" ht="12.75" hidden="false" customHeight="true" outlineLevel="0" collapsed="false">
      <c r="A13" s="378" t="s">
        <v>300</v>
      </c>
      <c r="B13" s="686" t="n">
        <v>6.4</v>
      </c>
      <c r="C13" s="686" t="n">
        <v>6.3</v>
      </c>
      <c r="D13" s="686" t="n">
        <v>6.6</v>
      </c>
      <c r="E13" s="686" t="n">
        <v>5.7</v>
      </c>
      <c r="F13" s="686" t="n">
        <v>2.1</v>
      </c>
    </row>
    <row r="14" customFormat="false" ht="12.75" hidden="false" customHeight="true" outlineLevel="0" collapsed="false">
      <c r="A14" s="321" t="s">
        <v>98</v>
      </c>
      <c r="B14" s="678" t="n">
        <v>6.4</v>
      </c>
      <c r="C14" s="667" t="n">
        <v>6.3</v>
      </c>
      <c r="D14" s="667" t="n">
        <v>6.6</v>
      </c>
      <c r="E14" s="667" t="n">
        <v>5.7</v>
      </c>
      <c r="F14" s="667" t="n">
        <v>2</v>
      </c>
    </row>
    <row r="15" customFormat="false" ht="12.75" hidden="false" customHeight="true" outlineLevel="0" collapsed="false">
      <c r="A15" s="321" t="s">
        <v>99</v>
      </c>
      <c r="B15" s="678" t="n">
        <v>0</v>
      </c>
      <c r="C15" s="667" t="n">
        <v>0</v>
      </c>
      <c r="D15" s="667" t="n">
        <v>0</v>
      </c>
      <c r="E15" s="667" t="n">
        <v>0</v>
      </c>
      <c r="F15" s="667" t="n">
        <v>0.1</v>
      </c>
    </row>
    <row r="16" customFormat="false" ht="27" hidden="false" customHeight="false" outlineLevel="0" collapsed="false">
      <c r="A16" s="580" t="s">
        <v>301</v>
      </c>
      <c r="B16" s="678" t="n">
        <v>12</v>
      </c>
      <c r="C16" s="667" t="n">
        <v>12.2</v>
      </c>
      <c r="D16" s="667" t="n">
        <v>11.8</v>
      </c>
      <c r="E16" s="667" t="n">
        <v>11.9</v>
      </c>
      <c r="F16" s="667" t="n">
        <v>16.4</v>
      </c>
    </row>
    <row r="17" customFormat="false" ht="12.75" hidden="false" customHeight="true" outlineLevel="0" collapsed="false">
      <c r="A17" s="321" t="s">
        <v>98</v>
      </c>
      <c r="B17" s="678" t="n">
        <v>8.9</v>
      </c>
      <c r="C17" s="667" t="n">
        <v>9.8</v>
      </c>
      <c r="D17" s="667" t="n">
        <v>8</v>
      </c>
      <c r="E17" s="667" t="n">
        <v>10</v>
      </c>
      <c r="F17" s="667" t="n">
        <v>13.7</v>
      </c>
    </row>
    <row r="18" customFormat="false" ht="12.75" hidden="false" customHeight="true" outlineLevel="0" collapsed="false">
      <c r="A18" s="321" t="s">
        <v>99</v>
      </c>
      <c r="B18" s="678" t="n">
        <v>3.1</v>
      </c>
      <c r="C18" s="667" t="n">
        <v>2.4</v>
      </c>
      <c r="D18" s="667" t="n">
        <v>3.8</v>
      </c>
      <c r="E18" s="667" t="n">
        <v>1.9</v>
      </c>
      <c r="F18" s="667" t="n">
        <v>2.7</v>
      </c>
    </row>
    <row r="19" customFormat="false" ht="26.25" hidden="false" customHeight="true" outlineLevel="0" collapsed="false">
      <c r="A19" s="581" t="s">
        <v>101</v>
      </c>
      <c r="B19" s="678" t="n">
        <v>10.3</v>
      </c>
      <c r="C19" s="667" t="n">
        <v>11.2</v>
      </c>
      <c r="D19" s="667" t="n">
        <v>10.1</v>
      </c>
      <c r="E19" s="667" t="n">
        <v>7.4</v>
      </c>
      <c r="F19" s="667" t="n">
        <v>14.2</v>
      </c>
    </row>
    <row r="20" customFormat="false" ht="12" hidden="false" customHeight="true" outlineLevel="0" collapsed="false">
      <c r="A20" s="582" t="s">
        <v>302</v>
      </c>
      <c r="B20" s="679" t="n">
        <v>0.1</v>
      </c>
      <c r="C20" s="680" t="n">
        <v>0.3</v>
      </c>
      <c r="D20" s="680" t="n">
        <v>0</v>
      </c>
      <c r="E20" s="680" t="n">
        <v>0</v>
      </c>
      <c r="F20" s="680" t="n">
        <v>1.2</v>
      </c>
    </row>
    <row r="21" customFormat="false" ht="27.75" hidden="false" customHeight="true" outlineLevel="0" collapsed="false">
      <c r="A21" s="580" t="s">
        <v>102</v>
      </c>
      <c r="B21" s="678" t="n">
        <v>3.2</v>
      </c>
      <c r="C21" s="667" t="n">
        <v>2.3</v>
      </c>
      <c r="D21" s="667" t="n">
        <v>3.3</v>
      </c>
      <c r="E21" s="667" t="n">
        <v>6.6</v>
      </c>
      <c r="F21" s="667" t="n">
        <v>1.4</v>
      </c>
    </row>
    <row r="22" customFormat="false" ht="12.75" hidden="false" customHeight="true" outlineLevel="0" collapsed="false">
      <c r="A22" s="321" t="s">
        <v>98</v>
      </c>
      <c r="B22" s="678" t="n">
        <v>2.8</v>
      </c>
      <c r="C22" s="667" t="n">
        <v>2.2</v>
      </c>
      <c r="D22" s="667" t="n">
        <v>2.7</v>
      </c>
      <c r="E22" s="667" t="n">
        <v>6.5</v>
      </c>
      <c r="F22" s="667" t="n">
        <v>1.3</v>
      </c>
    </row>
    <row r="23" customFormat="false" ht="12.75" hidden="false" customHeight="true" outlineLevel="0" collapsed="false">
      <c r="A23" s="584" t="s">
        <v>99</v>
      </c>
      <c r="B23" s="678" t="n">
        <v>0.4</v>
      </c>
      <c r="C23" s="667" t="n">
        <v>0.1</v>
      </c>
      <c r="D23" s="667" t="n">
        <v>0.6</v>
      </c>
      <c r="E23" s="667" t="n">
        <v>0.1</v>
      </c>
      <c r="F23" s="667" t="n">
        <v>0.1</v>
      </c>
    </row>
    <row r="24" customFormat="false" ht="14.25" hidden="false" customHeight="true" outlineLevel="0" collapsed="false">
      <c r="A24" s="580" t="s">
        <v>103</v>
      </c>
      <c r="B24" s="678" t="n">
        <v>3.6</v>
      </c>
      <c r="C24" s="667" t="n">
        <v>4.3</v>
      </c>
      <c r="D24" s="667" t="n">
        <v>3.4</v>
      </c>
      <c r="E24" s="667" t="n">
        <v>2.7</v>
      </c>
      <c r="F24" s="667" t="n">
        <v>9.3</v>
      </c>
    </row>
    <row r="25" customFormat="false" ht="12.75" hidden="false" customHeight="false" outlineLevel="0" collapsed="false">
      <c r="A25" s="321" t="s">
        <v>98</v>
      </c>
      <c r="B25" s="678" t="n">
        <v>1.8</v>
      </c>
      <c r="C25" s="667" t="n">
        <v>2.4</v>
      </c>
      <c r="D25" s="667" t="n">
        <v>1.4</v>
      </c>
      <c r="E25" s="667" t="n">
        <v>1.9</v>
      </c>
      <c r="F25" s="667" t="n">
        <v>3.6</v>
      </c>
    </row>
    <row r="26" customFormat="false" ht="12.75" hidden="false" customHeight="false" outlineLevel="0" collapsed="false">
      <c r="A26" s="321" t="s">
        <v>99</v>
      </c>
      <c r="B26" s="678" t="n">
        <v>1.8</v>
      </c>
      <c r="C26" s="667" t="n">
        <v>1.9</v>
      </c>
      <c r="D26" s="667" t="n">
        <v>2</v>
      </c>
      <c r="E26" s="667" t="n">
        <v>0.8</v>
      </c>
      <c r="F26" s="667" t="n">
        <v>5.7</v>
      </c>
    </row>
    <row r="27" customFormat="false" ht="25.5" hidden="false" customHeight="false" outlineLevel="0" collapsed="false">
      <c r="A27" s="586" t="s">
        <v>303</v>
      </c>
      <c r="B27" s="678" t="n">
        <v>0</v>
      </c>
      <c r="C27" s="667" t="n">
        <v>0.1</v>
      </c>
      <c r="D27" s="667" t="n">
        <v>0</v>
      </c>
      <c r="E27" s="667" t="s">
        <v>63</v>
      </c>
      <c r="F27" s="667" t="n">
        <v>0.2</v>
      </c>
    </row>
    <row r="28" customFormat="false" ht="13.5" hidden="false" customHeight="false" outlineLevel="0" collapsed="false">
      <c r="A28" s="378" t="s">
        <v>304</v>
      </c>
      <c r="B28" s="678" t="n">
        <v>4.1</v>
      </c>
      <c r="C28" s="667" t="n">
        <v>3.4</v>
      </c>
      <c r="D28" s="667" t="n">
        <v>5</v>
      </c>
      <c r="E28" s="667" t="n">
        <v>2.5</v>
      </c>
      <c r="F28" s="667" t="n">
        <v>1.2</v>
      </c>
    </row>
    <row r="29" customFormat="false" ht="12.75" hidden="false" customHeight="false" outlineLevel="0" collapsed="false">
      <c r="A29" s="321" t="s">
        <v>98</v>
      </c>
      <c r="B29" s="678" t="n">
        <v>2.1</v>
      </c>
      <c r="C29" s="667" t="n">
        <v>1.6</v>
      </c>
      <c r="D29" s="667" t="n">
        <v>2.7</v>
      </c>
      <c r="E29" s="667" t="n">
        <v>1.4</v>
      </c>
      <c r="F29" s="667" t="n">
        <v>0.3</v>
      </c>
    </row>
    <row r="30" customFormat="false" ht="12.75" hidden="false" customHeight="false" outlineLevel="0" collapsed="false">
      <c r="A30" s="584" t="s">
        <v>99</v>
      </c>
      <c r="B30" s="678" t="n">
        <v>2</v>
      </c>
      <c r="C30" s="667" t="n">
        <v>1.8</v>
      </c>
      <c r="D30" s="667" t="n">
        <v>2.3</v>
      </c>
      <c r="E30" s="667" t="n">
        <v>1.1</v>
      </c>
      <c r="F30" s="667" t="n">
        <v>0.9</v>
      </c>
    </row>
    <row r="31" customFormat="false" ht="12.75" hidden="false" customHeight="false" outlineLevel="0" collapsed="false">
      <c r="A31" s="582" t="s">
        <v>305</v>
      </c>
      <c r="B31" s="679" t="n">
        <v>0</v>
      </c>
      <c r="C31" s="680" t="n">
        <v>0.1</v>
      </c>
      <c r="D31" s="680" t="n">
        <v>0</v>
      </c>
      <c r="E31" s="680" t="s">
        <v>63</v>
      </c>
      <c r="F31" s="680" t="n">
        <v>0.2</v>
      </c>
    </row>
    <row r="32" customFormat="false" ht="14.25" hidden="false" customHeight="true" outlineLevel="0" collapsed="false">
      <c r="A32" s="580" t="s">
        <v>105</v>
      </c>
      <c r="B32" s="678" t="n">
        <v>3</v>
      </c>
      <c r="C32" s="667" t="n">
        <v>3</v>
      </c>
      <c r="D32" s="667" t="n">
        <v>2.9</v>
      </c>
      <c r="E32" s="667" t="n">
        <v>3.7</v>
      </c>
      <c r="F32" s="667" t="n">
        <v>2.2</v>
      </c>
    </row>
    <row r="33" customFormat="false" ht="12.75" hidden="false" customHeight="true" outlineLevel="0" collapsed="false">
      <c r="A33" s="321" t="s">
        <v>98</v>
      </c>
      <c r="B33" s="678" t="n">
        <v>0.4</v>
      </c>
      <c r="C33" s="667" t="n">
        <v>0.3</v>
      </c>
      <c r="D33" s="667" t="n">
        <v>0.4</v>
      </c>
      <c r="E33" s="667" t="n">
        <v>1.4</v>
      </c>
      <c r="F33" s="667" t="n">
        <v>0.1</v>
      </c>
    </row>
    <row r="34" customFormat="false" ht="12.75" hidden="false" customHeight="true" outlineLevel="0" collapsed="false">
      <c r="A34" s="584" t="s">
        <v>99</v>
      </c>
      <c r="B34" s="678" t="n">
        <v>2.6</v>
      </c>
      <c r="C34" s="667" t="n">
        <v>2.7</v>
      </c>
      <c r="D34" s="667" t="n">
        <v>2.5</v>
      </c>
      <c r="E34" s="667" t="n">
        <v>2.3</v>
      </c>
      <c r="F34" s="667" t="n">
        <v>2.1</v>
      </c>
    </row>
    <row r="35" customFormat="false" ht="12.75" hidden="false" customHeight="false" outlineLevel="0" collapsed="false">
      <c r="A35" s="586" t="s">
        <v>306</v>
      </c>
      <c r="B35" s="678" t="n">
        <v>0</v>
      </c>
      <c r="C35" s="667" t="n">
        <v>0</v>
      </c>
      <c r="D35" s="667" t="s">
        <v>63</v>
      </c>
      <c r="E35" s="667" t="s">
        <v>63</v>
      </c>
      <c r="F35" s="667" t="s">
        <v>63</v>
      </c>
    </row>
    <row r="36" customFormat="false" ht="13.5" hidden="false" customHeight="false" outlineLevel="0" collapsed="false">
      <c r="A36" s="580" t="s">
        <v>307</v>
      </c>
      <c r="B36" s="678" t="n">
        <v>1.5</v>
      </c>
      <c r="C36" s="667" t="n">
        <v>1.4</v>
      </c>
      <c r="D36" s="667" t="n">
        <v>1.8</v>
      </c>
      <c r="E36" s="667" t="n">
        <v>0.5</v>
      </c>
      <c r="F36" s="667" t="n">
        <v>0.6</v>
      </c>
    </row>
    <row r="37" customFormat="false" ht="12.75" hidden="false" customHeight="false" outlineLevel="0" collapsed="false">
      <c r="A37" s="584" t="s">
        <v>98</v>
      </c>
      <c r="B37" s="678" t="n">
        <v>0.9</v>
      </c>
      <c r="C37" s="667" t="n">
        <v>0.9</v>
      </c>
      <c r="D37" s="667" t="n">
        <v>1</v>
      </c>
      <c r="E37" s="667" t="n">
        <v>0.4</v>
      </c>
      <c r="F37" s="667" t="n">
        <v>0.2</v>
      </c>
    </row>
    <row r="38" customFormat="false" ht="12.75" hidden="false" customHeight="false" outlineLevel="0" collapsed="false">
      <c r="A38" s="321" t="s">
        <v>99</v>
      </c>
      <c r="B38" s="678" t="n">
        <v>0.6</v>
      </c>
      <c r="C38" s="667" t="n">
        <v>0.5</v>
      </c>
      <c r="D38" s="667" t="n">
        <v>0.8</v>
      </c>
      <c r="E38" s="667" t="n">
        <v>0.1</v>
      </c>
      <c r="F38" s="667" t="n">
        <v>0.4</v>
      </c>
    </row>
    <row r="39" customFormat="false" ht="25.5" hidden="false" customHeight="false" outlineLevel="0" collapsed="false">
      <c r="A39" s="589" t="s">
        <v>308</v>
      </c>
      <c r="B39" s="678" t="s">
        <v>63</v>
      </c>
      <c r="C39" s="667" t="s">
        <v>63</v>
      </c>
      <c r="D39" s="667" t="s">
        <v>63</v>
      </c>
      <c r="E39" s="667" t="s">
        <v>63</v>
      </c>
      <c r="F39" s="667" t="s">
        <v>63</v>
      </c>
    </row>
    <row r="40" customFormat="false" ht="13.5" hidden="false" customHeight="false" outlineLevel="0" collapsed="false">
      <c r="A40" s="580" t="s">
        <v>309</v>
      </c>
      <c r="B40" s="678" t="n">
        <v>0.7</v>
      </c>
      <c r="C40" s="667" t="n">
        <v>0.8</v>
      </c>
      <c r="D40" s="667" t="n">
        <v>0.7</v>
      </c>
      <c r="E40" s="667" t="n">
        <v>0.5</v>
      </c>
      <c r="F40" s="667" t="n">
        <v>0.2</v>
      </c>
    </row>
    <row r="41" customFormat="false" ht="13.5" hidden="false" customHeight="false" outlineLevel="0" collapsed="false">
      <c r="A41" s="378" t="s">
        <v>108</v>
      </c>
      <c r="B41" s="678" t="n">
        <v>3.4</v>
      </c>
      <c r="C41" s="667" t="n">
        <v>3.9</v>
      </c>
      <c r="D41" s="667" t="n">
        <v>3.6</v>
      </c>
      <c r="E41" s="667" t="n">
        <v>0.9</v>
      </c>
      <c r="F41" s="667" t="n">
        <v>0.6</v>
      </c>
    </row>
    <row r="42" customFormat="false" ht="12.75" hidden="false" customHeight="false" outlineLevel="0" collapsed="false">
      <c r="A42" s="321" t="s">
        <v>310</v>
      </c>
      <c r="B42" s="678"/>
      <c r="C42" s="667"/>
      <c r="D42" s="667"/>
      <c r="E42" s="667"/>
      <c r="F42" s="667"/>
    </row>
    <row r="43" customFormat="false" ht="12.75" hidden="false" customHeight="false" outlineLevel="0" collapsed="false">
      <c r="A43" s="586" t="s">
        <v>110</v>
      </c>
      <c r="B43" s="678" t="n">
        <v>1.5</v>
      </c>
      <c r="C43" s="667" t="n">
        <v>1.4</v>
      </c>
      <c r="D43" s="667" t="n">
        <v>1.8</v>
      </c>
      <c r="E43" s="667" t="n">
        <v>0.7</v>
      </c>
      <c r="F43" s="667" t="n">
        <v>0.3</v>
      </c>
    </row>
    <row r="44" customFormat="false" ht="25.5" hidden="false" customHeight="false" outlineLevel="0" collapsed="false">
      <c r="A44" s="586" t="s">
        <v>111</v>
      </c>
      <c r="B44" s="678" t="n">
        <v>0.6</v>
      </c>
      <c r="C44" s="667" t="n">
        <v>0.3</v>
      </c>
      <c r="D44" s="667" t="n">
        <v>0.9</v>
      </c>
      <c r="E44" s="667" t="s">
        <v>63</v>
      </c>
      <c r="F44" s="667" t="n">
        <v>0</v>
      </c>
    </row>
    <row r="45" customFormat="false" ht="25.5" hidden="false" customHeight="false" outlineLevel="0" collapsed="false">
      <c r="A45" s="586" t="s">
        <v>311</v>
      </c>
      <c r="B45" s="678" t="n">
        <v>0.1</v>
      </c>
      <c r="C45" s="667" t="s">
        <v>63</v>
      </c>
      <c r="D45" s="667" t="n">
        <v>0.1</v>
      </c>
      <c r="E45" s="667" t="s">
        <v>63</v>
      </c>
      <c r="F45" s="667" t="s">
        <v>63</v>
      </c>
    </row>
    <row r="46" customFormat="false" ht="13.5" hidden="false" customHeight="false" outlineLevel="0" collapsed="false">
      <c r="A46" s="378" t="s">
        <v>112</v>
      </c>
      <c r="B46" s="678" t="n">
        <v>3.2</v>
      </c>
      <c r="C46" s="667" t="n">
        <v>3</v>
      </c>
      <c r="D46" s="667" t="n">
        <v>3.3</v>
      </c>
      <c r="E46" s="667" t="n">
        <v>2.7</v>
      </c>
      <c r="F46" s="667" t="n">
        <v>1.9</v>
      </c>
    </row>
    <row r="47" customFormat="false" ht="12.75" hidden="false" customHeight="false" outlineLevel="0" collapsed="false">
      <c r="A47" s="584" t="s">
        <v>98</v>
      </c>
      <c r="B47" s="678" t="n">
        <v>1.6</v>
      </c>
      <c r="C47" s="667" t="n">
        <v>1.8</v>
      </c>
      <c r="D47" s="667" t="n">
        <v>1.4</v>
      </c>
      <c r="E47" s="667" t="n">
        <v>1.2</v>
      </c>
      <c r="F47" s="667" t="n">
        <v>0.9</v>
      </c>
    </row>
    <row r="48" customFormat="false" ht="12.75" hidden="false" customHeight="false" outlineLevel="0" collapsed="false">
      <c r="A48" s="584" t="s">
        <v>99</v>
      </c>
      <c r="B48" s="678" t="n">
        <v>1.6</v>
      </c>
      <c r="C48" s="667" t="n">
        <v>1.2</v>
      </c>
      <c r="D48" s="667" t="n">
        <v>1.9</v>
      </c>
      <c r="E48" s="667" t="n">
        <v>1.5</v>
      </c>
      <c r="F48" s="667" t="n">
        <v>1</v>
      </c>
    </row>
    <row r="49" customFormat="false" ht="13.5" hidden="false" customHeight="true" outlineLevel="0" collapsed="false">
      <c r="A49" s="384" t="s">
        <v>312</v>
      </c>
      <c r="B49" s="681" t="n">
        <v>88.2</v>
      </c>
      <c r="C49" s="681" t="n">
        <v>91.4</v>
      </c>
      <c r="D49" s="681" t="n">
        <v>86.1</v>
      </c>
      <c r="E49" s="681" t="n">
        <v>86.8</v>
      </c>
      <c r="F49" s="681" t="n">
        <v>92.9</v>
      </c>
    </row>
    <row r="50" customFormat="false" ht="13.5" hidden="false" customHeight="false" outlineLevel="0" collapsed="false">
      <c r="A50" s="580" t="s">
        <v>313</v>
      </c>
      <c r="B50" s="678"/>
      <c r="C50" s="667"/>
      <c r="D50" s="667"/>
      <c r="E50" s="667"/>
      <c r="F50" s="667"/>
    </row>
    <row r="51" customFormat="false" ht="12.75" hidden="false" customHeight="false" outlineLevel="0" collapsed="false">
      <c r="A51" s="593" t="s">
        <v>314</v>
      </c>
      <c r="B51" s="220" t="n">
        <v>47.1</v>
      </c>
      <c r="C51" s="667" t="n">
        <v>50.8</v>
      </c>
      <c r="D51" s="667" t="n">
        <v>43.7</v>
      </c>
      <c r="E51" s="667" t="n">
        <v>49.1</v>
      </c>
      <c r="F51" s="667" t="n">
        <v>57</v>
      </c>
    </row>
    <row r="52" customFormat="false" ht="12.75" hidden="false" customHeight="false" outlineLevel="0" collapsed="false">
      <c r="A52" s="584" t="s">
        <v>315</v>
      </c>
      <c r="B52" s="678" t="n">
        <v>24.9</v>
      </c>
      <c r="C52" s="667" t="n">
        <v>25.3</v>
      </c>
      <c r="D52" s="667" t="n">
        <v>24.2</v>
      </c>
      <c r="E52" s="667" t="n">
        <v>28.5</v>
      </c>
      <c r="F52" s="667" t="n">
        <v>22.1</v>
      </c>
    </row>
    <row r="53" customFormat="false" ht="12.75" hidden="false" customHeight="false" outlineLevel="0" collapsed="false">
      <c r="A53" s="321" t="s">
        <v>316</v>
      </c>
      <c r="B53" s="678" t="n">
        <v>16.2</v>
      </c>
      <c r="C53" s="667" t="n">
        <v>15.3</v>
      </c>
      <c r="D53" s="667" t="n">
        <v>18.2</v>
      </c>
      <c r="E53" s="667" t="n">
        <v>9.2</v>
      </c>
      <c r="F53" s="667" t="n">
        <v>13.8</v>
      </c>
    </row>
    <row r="54" s="290" customFormat="true" ht="25.5" hidden="false" customHeight="false" outlineLevel="0" collapsed="false">
      <c r="A54" s="581" t="s">
        <v>117</v>
      </c>
      <c r="B54" s="678" t="n">
        <v>48.6</v>
      </c>
      <c r="C54" s="667" t="n">
        <v>52.2</v>
      </c>
      <c r="D54" s="667" t="n">
        <v>45.5</v>
      </c>
      <c r="E54" s="667" t="n">
        <v>49.8</v>
      </c>
      <c r="F54" s="667" t="n">
        <v>57.3</v>
      </c>
      <c r="G54" s="611"/>
      <c r="H54" s="611"/>
      <c r="I54" s="611"/>
      <c r="J54" s="611"/>
      <c r="K54" s="611"/>
      <c r="L54" s="611"/>
      <c r="M54" s="611"/>
      <c r="N54" s="611"/>
      <c r="O54" s="611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  <c r="AD54" s="611"/>
      <c r="AE54" s="611"/>
      <c r="AF54" s="611"/>
      <c r="AG54" s="611"/>
      <c r="AH54" s="611"/>
      <c r="AI54" s="611"/>
      <c r="AJ54" s="611"/>
      <c r="AK54" s="611"/>
      <c r="AL54" s="611"/>
      <c r="AM54" s="611"/>
      <c r="AN54" s="611"/>
      <c r="AO54" s="611"/>
      <c r="AP54" s="611"/>
      <c r="AQ54" s="611"/>
      <c r="AR54" s="611"/>
      <c r="AS54" s="611"/>
      <c r="AT54" s="611"/>
      <c r="AU54" s="611"/>
      <c r="AV54" s="611"/>
      <c r="AW54" s="611"/>
      <c r="AX54" s="611"/>
      <c r="AY54" s="611"/>
      <c r="AZ54" s="611"/>
      <c r="BA54" s="611"/>
      <c r="BB54" s="611"/>
      <c r="BC54" s="611"/>
      <c r="BD54" s="611"/>
      <c r="BE54" s="611"/>
      <c r="BF54" s="611"/>
      <c r="BG54" s="611"/>
      <c r="BH54" s="611"/>
      <c r="BI54" s="611"/>
      <c r="BJ54" s="611"/>
      <c r="BK54" s="611"/>
      <c r="BL54" s="611"/>
      <c r="BM54" s="611"/>
      <c r="BN54" s="611"/>
      <c r="BO54" s="611"/>
      <c r="BP54" s="611"/>
      <c r="BQ54" s="611"/>
      <c r="BR54" s="611"/>
      <c r="BS54" s="611"/>
      <c r="BT54" s="611"/>
      <c r="BU54" s="611"/>
      <c r="BV54" s="611"/>
      <c r="BW54" s="611"/>
      <c r="BX54" s="611"/>
      <c r="BY54" s="611"/>
      <c r="BZ54" s="611"/>
      <c r="CA54" s="611"/>
      <c r="CB54" s="611"/>
      <c r="CC54" s="611"/>
      <c r="CD54" s="611"/>
      <c r="CE54" s="611"/>
      <c r="CF54" s="611"/>
      <c r="CG54" s="611"/>
      <c r="CH54" s="611"/>
      <c r="CI54" s="611"/>
      <c r="CJ54" s="611"/>
      <c r="CK54" s="611"/>
      <c r="CL54" s="611"/>
      <c r="CM54" s="611"/>
      <c r="CN54" s="611"/>
      <c r="CO54" s="611"/>
      <c r="CP54" s="611"/>
      <c r="CQ54" s="611"/>
      <c r="CR54" s="611"/>
      <c r="CS54" s="611"/>
      <c r="CT54" s="611"/>
      <c r="CU54" s="611"/>
      <c r="CV54" s="611"/>
      <c r="CW54" s="611"/>
      <c r="CX54" s="611"/>
      <c r="CY54" s="611"/>
      <c r="CZ54" s="611"/>
      <c r="DA54" s="611"/>
      <c r="DB54" s="611"/>
      <c r="DC54" s="611"/>
      <c r="DD54" s="611"/>
      <c r="DE54" s="611"/>
      <c r="DF54" s="611"/>
      <c r="DG54" s="611"/>
    </row>
    <row r="55" customFormat="false" ht="13.5" hidden="false" customHeight="true" outlineLevel="0" collapsed="false">
      <c r="A55" s="384" t="s">
        <v>317</v>
      </c>
      <c r="B55" s="681" t="n">
        <v>11.8</v>
      </c>
      <c r="C55" s="681" t="n">
        <v>8.6</v>
      </c>
      <c r="D55" s="681" t="n">
        <v>13.9</v>
      </c>
      <c r="E55" s="681" t="n">
        <v>13.2</v>
      </c>
      <c r="F55" s="681" t="n">
        <v>7.1</v>
      </c>
    </row>
    <row r="56" customFormat="false" ht="12.75" hidden="false" customHeight="false" outlineLevel="0" collapsed="false">
      <c r="A56" s="596" t="s">
        <v>318</v>
      </c>
      <c r="B56" s="678" t="n">
        <v>3.2</v>
      </c>
      <c r="C56" s="667" t="n">
        <v>3.3</v>
      </c>
      <c r="D56" s="667" t="n">
        <v>3.6</v>
      </c>
      <c r="E56" s="667" t="n">
        <v>1.1</v>
      </c>
      <c r="F56" s="667" t="n">
        <v>2.5</v>
      </c>
    </row>
    <row r="57" customFormat="false" ht="25.5" hidden="false" customHeight="false" outlineLevel="0" collapsed="false">
      <c r="A57" s="599" t="s">
        <v>319</v>
      </c>
      <c r="B57" s="682" t="n">
        <v>7.6</v>
      </c>
      <c r="C57" s="667" t="n">
        <v>4.5</v>
      </c>
      <c r="D57" s="667" t="n">
        <v>9.2</v>
      </c>
      <c r="E57" s="667" t="n">
        <v>10.8</v>
      </c>
      <c r="F57" s="667" t="n">
        <v>4.3</v>
      </c>
    </row>
    <row r="58" customFormat="false" ht="12.75" hidden="false" customHeight="false" outlineLevel="0" collapsed="false">
      <c r="A58" s="599" t="s">
        <v>320</v>
      </c>
      <c r="B58" s="682" t="n">
        <v>1</v>
      </c>
      <c r="C58" s="667" t="n">
        <v>0.8</v>
      </c>
      <c r="D58" s="667" t="n">
        <v>1.1</v>
      </c>
      <c r="E58" s="667" t="n">
        <v>1.3</v>
      </c>
      <c r="F58" s="667" t="n">
        <v>0.3</v>
      </c>
    </row>
    <row r="59" customFormat="false" ht="15.75" hidden="false" customHeight="false" outlineLevel="0" collapsed="false">
      <c r="A59" s="602" t="s">
        <v>321</v>
      </c>
      <c r="B59" s="681" t="n">
        <v>100</v>
      </c>
      <c r="C59" s="681" t="n">
        <v>100</v>
      </c>
      <c r="D59" s="681" t="n">
        <v>100</v>
      </c>
      <c r="E59" s="681" t="n">
        <v>100</v>
      </c>
      <c r="F59" s="681" t="n">
        <v>100</v>
      </c>
    </row>
    <row r="60" customFormat="false" ht="12.75" hidden="false" customHeight="false" outlineLevel="0" collapsed="false">
      <c r="A60" s="290"/>
      <c r="B60" s="290"/>
      <c r="C60" s="666"/>
      <c r="D60" s="666"/>
      <c r="E60" s="666"/>
      <c r="F60" s="666"/>
    </row>
    <row r="61" customFormat="false" ht="12.75" hidden="false" customHeight="false" outlineLevel="0" collapsed="false">
      <c r="A61" s="290"/>
      <c r="B61" s="290"/>
      <c r="C61" s="666"/>
      <c r="D61" s="666"/>
      <c r="E61" s="666"/>
      <c r="F61" s="666"/>
    </row>
    <row r="62" customFormat="false" ht="12.75" hidden="false" customHeight="false" outlineLevel="0" collapsed="false">
      <c r="C62" s="611"/>
      <c r="D62" s="611"/>
      <c r="E62" s="611"/>
      <c r="F62" s="611"/>
    </row>
    <row r="63" customFormat="false" ht="12.75" hidden="false" customHeight="false" outlineLevel="0" collapsed="false">
      <c r="C63" s="611"/>
      <c r="D63" s="611"/>
      <c r="E63" s="611"/>
      <c r="F63" s="611"/>
    </row>
    <row r="64" customFormat="false" ht="12.75" hidden="false" customHeight="false" outlineLevel="0" collapsed="false">
      <c r="C64" s="611"/>
      <c r="D64" s="611"/>
      <c r="E64" s="611"/>
      <c r="F64" s="611"/>
    </row>
    <row r="65" customFormat="false" ht="12.75" hidden="false" customHeight="false" outlineLevel="0" collapsed="false">
      <c r="C65" s="611"/>
      <c r="D65" s="611"/>
      <c r="E65" s="611"/>
      <c r="F65" s="611"/>
    </row>
    <row r="66" customFormat="false" ht="12.75" hidden="false" customHeight="false" outlineLevel="0" collapsed="false">
      <c r="C66" s="611"/>
      <c r="D66" s="611"/>
      <c r="E66" s="611"/>
      <c r="F66" s="611"/>
    </row>
    <row r="67" customFormat="false" ht="12.75" hidden="false" customHeight="false" outlineLevel="0" collapsed="false">
      <c r="C67" s="611"/>
      <c r="D67" s="611"/>
      <c r="E67" s="611"/>
      <c r="F67" s="611"/>
    </row>
    <row r="68" customFormat="false" ht="12.75" hidden="false" customHeight="false" outlineLevel="0" collapsed="false">
      <c r="C68" s="611"/>
      <c r="D68" s="611"/>
      <c r="E68" s="611"/>
      <c r="F68" s="611"/>
    </row>
    <row r="69" customFormat="false" ht="12.75" hidden="false" customHeight="false" outlineLevel="0" collapsed="false">
      <c r="C69" s="611"/>
      <c r="D69" s="611"/>
      <c r="E69" s="611"/>
      <c r="F69" s="611"/>
    </row>
    <row r="70" customFormat="false" ht="12.75" hidden="false" customHeight="false" outlineLevel="0" collapsed="false">
      <c r="C70" s="611"/>
      <c r="D70" s="611"/>
      <c r="E70" s="611"/>
      <c r="F70" s="611"/>
    </row>
    <row r="71" customFormat="false" ht="12.75" hidden="false" customHeight="false" outlineLevel="0" collapsed="false">
      <c r="C71" s="611"/>
      <c r="D71" s="611"/>
      <c r="E71" s="611"/>
      <c r="F71" s="611"/>
    </row>
    <row r="72" customFormat="false" ht="12.75" hidden="false" customHeight="false" outlineLevel="0" collapsed="false">
      <c r="C72" s="611"/>
      <c r="D72" s="611"/>
      <c r="E72" s="611"/>
      <c r="F72" s="611"/>
    </row>
    <row r="73" customFormat="false" ht="12.75" hidden="false" customHeight="false" outlineLevel="0" collapsed="false">
      <c r="C73" s="611"/>
      <c r="D73" s="611"/>
      <c r="E73" s="611"/>
      <c r="F73" s="611"/>
    </row>
    <row r="74" customFormat="false" ht="12.75" hidden="false" customHeight="false" outlineLevel="0" collapsed="false">
      <c r="C74" s="611"/>
      <c r="D74" s="611"/>
      <c r="E74" s="611"/>
      <c r="F74" s="611"/>
    </row>
    <row r="75" customFormat="false" ht="12.75" hidden="false" customHeight="false" outlineLevel="0" collapsed="false">
      <c r="C75" s="611"/>
      <c r="D75" s="611"/>
      <c r="E75" s="611"/>
      <c r="F75" s="611"/>
    </row>
    <row r="76" customFormat="false" ht="12.75" hidden="false" customHeight="false" outlineLevel="0" collapsed="false">
      <c r="C76" s="611"/>
      <c r="D76" s="611"/>
      <c r="E76" s="611"/>
      <c r="F76" s="611"/>
    </row>
    <row r="77" customFormat="false" ht="12.75" hidden="false" customHeight="false" outlineLevel="0" collapsed="false">
      <c r="C77" s="611"/>
      <c r="D77" s="611"/>
      <c r="E77" s="611"/>
      <c r="F77" s="611"/>
    </row>
    <row r="78" customFormat="false" ht="12.75" hidden="false" customHeight="false" outlineLevel="0" collapsed="false">
      <c r="C78" s="611"/>
      <c r="D78" s="611"/>
      <c r="E78" s="611"/>
      <c r="F78" s="611"/>
    </row>
    <row r="79" customFormat="false" ht="12.75" hidden="false" customHeight="false" outlineLevel="0" collapsed="false">
      <c r="C79" s="611"/>
      <c r="D79" s="611"/>
      <c r="E79" s="611"/>
      <c r="F79" s="611"/>
    </row>
    <row r="80" customFormat="false" ht="12.75" hidden="false" customHeight="false" outlineLevel="0" collapsed="false">
      <c r="C80" s="611"/>
      <c r="D80" s="611"/>
      <c r="E80" s="611"/>
      <c r="F80" s="611"/>
    </row>
    <row r="81" customFormat="false" ht="12.75" hidden="false" customHeight="false" outlineLevel="0" collapsed="false">
      <c r="C81" s="611"/>
      <c r="D81" s="611"/>
      <c r="E81" s="611"/>
      <c r="F81" s="611"/>
    </row>
    <row r="82" customFormat="false" ht="12.75" hidden="false" customHeight="false" outlineLevel="0" collapsed="false">
      <c r="C82" s="611"/>
      <c r="D82" s="611"/>
      <c r="E82" s="611"/>
      <c r="F82" s="611"/>
    </row>
    <row r="83" customFormat="false" ht="12.75" hidden="false" customHeight="false" outlineLevel="0" collapsed="false">
      <c r="C83" s="611"/>
      <c r="D83" s="611"/>
      <c r="E83" s="611"/>
      <c r="F83" s="611"/>
    </row>
    <row r="84" customFormat="false" ht="12.75" hidden="false" customHeight="false" outlineLevel="0" collapsed="false">
      <c r="C84" s="611"/>
      <c r="D84" s="611"/>
      <c r="E84" s="611"/>
      <c r="F84" s="611"/>
    </row>
    <row r="85" customFormat="false" ht="12.75" hidden="false" customHeight="false" outlineLevel="0" collapsed="false">
      <c r="C85" s="611"/>
      <c r="D85" s="611"/>
      <c r="E85" s="611"/>
      <c r="F85" s="611"/>
    </row>
    <row r="86" customFormat="false" ht="12.75" hidden="false" customHeight="false" outlineLevel="0" collapsed="false">
      <c r="C86" s="611"/>
      <c r="D86" s="611"/>
      <c r="E86" s="611"/>
      <c r="F86" s="611"/>
    </row>
    <row r="87" customFormat="false" ht="12.75" hidden="false" customHeight="false" outlineLevel="0" collapsed="false">
      <c r="C87" s="611"/>
      <c r="D87" s="611"/>
      <c r="E87" s="611"/>
      <c r="F87" s="611"/>
    </row>
    <row r="88" customFormat="false" ht="12.75" hidden="false" customHeight="false" outlineLevel="0" collapsed="false">
      <c r="C88" s="611"/>
      <c r="D88" s="611"/>
      <c r="E88" s="611"/>
      <c r="F88" s="611"/>
    </row>
    <row r="89" customFormat="false" ht="12.75" hidden="false" customHeight="false" outlineLevel="0" collapsed="false">
      <c r="C89" s="611"/>
      <c r="D89" s="611"/>
      <c r="E89" s="611"/>
      <c r="F89" s="611"/>
    </row>
    <row r="90" customFormat="false" ht="12.75" hidden="false" customHeight="false" outlineLevel="0" collapsed="false">
      <c r="C90" s="611"/>
      <c r="D90" s="611"/>
      <c r="E90" s="611"/>
      <c r="F90" s="611"/>
    </row>
    <row r="91" customFormat="false" ht="12.75" hidden="false" customHeight="false" outlineLevel="0" collapsed="false">
      <c r="C91" s="611"/>
      <c r="D91" s="611"/>
      <c r="E91" s="611"/>
      <c r="F91" s="611"/>
    </row>
    <row r="92" customFormat="false" ht="12.75" hidden="false" customHeight="false" outlineLevel="0" collapsed="false">
      <c r="C92" s="611"/>
      <c r="D92" s="611"/>
      <c r="E92" s="611"/>
      <c r="F92" s="611"/>
    </row>
    <row r="93" customFormat="false" ht="12.75" hidden="false" customHeight="false" outlineLevel="0" collapsed="false">
      <c r="C93" s="611"/>
      <c r="D93" s="611"/>
      <c r="E93" s="611"/>
      <c r="F93" s="611"/>
    </row>
    <row r="94" customFormat="false" ht="12.75" hidden="false" customHeight="false" outlineLevel="0" collapsed="false">
      <c r="C94" s="611"/>
      <c r="D94" s="611"/>
      <c r="E94" s="611"/>
      <c r="F94" s="611"/>
    </row>
    <row r="95" customFormat="false" ht="12.75" hidden="false" customHeight="false" outlineLevel="0" collapsed="false">
      <c r="C95" s="611"/>
      <c r="D95" s="611"/>
      <c r="E95" s="611"/>
      <c r="F95" s="611"/>
    </row>
    <row r="96" customFormat="false" ht="12.75" hidden="false" customHeight="false" outlineLevel="0" collapsed="false">
      <c r="C96" s="611"/>
      <c r="D96" s="611"/>
      <c r="E96" s="611"/>
      <c r="F96" s="611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77">
      <formula>100</formula>
    </cfRule>
    <cfRule type="cellIs" priority="3" operator="greaterThan" aboveAverage="0" equalAverage="0" bottom="0" percent="0" rank="0" text="" dxfId="7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0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4" activeCellId="0" sqref="A64:IV8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40.13"/>
    <col collapsed="false" customWidth="true" hidden="false" outlineLevel="0" max="2" min="2" style="284" width="8.99"/>
    <col collapsed="false" customWidth="true" hidden="false" outlineLevel="0" max="3" min="3" style="284" width="14.41"/>
    <col collapsed="false" customWidth="true" hidden="false" outlineLevel="0" max="4" min="4" style="284" width="15.56"/>
    <col collapsed="false" customWidth="true" hidden="false" outlineLevel="0" max="5" min="5" style="284" width="16.28"/>
    <col collapsed="false" customWidth="true" hidden="false" outlineLevel="0" max="6" min="6" style="284" width="15.41"/>
    <col collapsed="false" customWidth="false" hidden="false" outlineLevel="0" max="64" min="7" style="687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301" t="s">
        <v>346</v>
      </c>
    </row>
    <row r="3" customFormat="false" ht="42" hidden="false" customHeight="true" outlineLevel="0" collapsed="false">
      <c r="A3" s="322" t="s">
        <v>347</v>
      </c>
      <c r="B3" s="322"/>
      <c r="C3" s="322"/>
      <c r="D3" s="322"/>
      <c r="E3" s="322"/>
      <c r="F3" s="322"/>
    </row>
    <row r="4" customFormat="false" ht="24.75" hidden="false" customHeight="true" outlineLevel="0" collapsed="false">
      <c r="A4" s="289"/>
      <c r="B4" s="290"/>
      <c r="E4" s="175" t="s">
        <v>177</v>
      </c>
      <c r="F4" s="175"/>
      <c r="G4" s="495"/>
    </row>
    <row r="5" customFormat="false" ht="15" hidden="false" customHeight="true" outlineLevel="0" collapsed="false">
      <c r="A5" s="291"/>
      <c r="B5" s="292" t="s">
        <v>91</v>
      </c>
      <c r="C5" s="293" t="s">
        <v>168</v>
      </c>
      <c r="D5" s="293"/>
      <c r="E5" s="293"/>
      <c r="F5" s="293"/>
      <c r="G5" s="688"/>
    </row>
    <row r="6" customFormat="false" ht="12.75" hidden="false" customHeight="true" outlineLevel="0" collapsed="false">
      <c r="A6" s="294"/>
      <c r="B6" s="292"/>
      <c r="C6" s="292" t="s">
        <v>81</v>
      </c>
      <c r="D6" s="292" t="s">
        <v>169</v>
      </c>
      <c r="E6" s="292" t="s">
        <v>170</v>
      </c>
      <c r="F6" s="295" t="s">
        <v>171</v>
      </c>
      <c r="G6" s="688"/>
      <c r="BM6" s="687"/>
      <c r="BN6" s="687"/>
      <c r="BO6" s="687"/>
      <c r="BP6" s="687"/>
      <c r="BQ6" s="687"/>
      <c r="BR6" s="687"/>
      <c r="BS6" s="687"/>
      <c r="BT6" s="687"/>
      <c r="BU6" s="687"/>
      <c r="BV6" s="687"/>
      <c r="BW6" s="687"/>
      <c r="BX6" s="687"/>
      <c r="BY6" s="687"/>
      <c r="BZ6" s="687"/>
      <c r="CA6" s="687"/>
      <c r="CB6" s="687"/>
      <c r="CC6" s="687"/>
      <c r="CD6" s="687"/>
      <c r="CE6" s="687"/>
      <c r="CF6" s="687"/>
      <c r="CG6" s="687"/>
      <c r="CH6" s="687"/>
      <c r="CI6" s="687"/>
      <c r="CJ6" s="687"/>
      <c r="CK6" s="687"/>
      <c r="CL6" s="687"/>
      <c r="CM6" s="687"/>
      <c r="CN6" s="687"/>
      <c r="CO6" s="687"/>
      <c r="CP6" s="687"/>
      <c r="CQ6" s="687"/>
      <c r="CR6" s="687"/>
      <c r="CS6" s="687"/>
      <c r="CT6" s="687"/>
      <c r="CU6" s="687"/>
      <c r="CV6" s="687"/>
      <c r="CW6" s="687"/>
      <c r="CX6" s="687"/>
      <c r="CY6" s="687"/>
      <c r="CZ6" s="687"/>
      <c r="DA6" s="687"/>
      <c r="DB6" s="687"/>
      <c r="DC6" s="687"/>
      <c r="DD6" s="687"/>
      <c r="DE6" s="687"/>
      <c r="DF6" s="687"/>
      <c r="DG6" s="687"/>
      <c r="DH6" s="687"/>
    </row>
    <row r="7" customFormat="false" ht="12.75" hidden="false" customHeight="false" outlineLevel="0" collapsed="false">
      <c r="A7" s="294"/>
      <c r="B7" s="292"/>
      <c r="C7" s="292"/>
      <c r="D7" s="292"/>
      <c r="E7" s="292"/>
      <c r="F7" s="295"/>
      <c r="G7" s="688"/>
      <c r="BM7" s="687"/>
      <c r="BN7" s="687"/>
      <c r="BO7" s="687"/>
      <c r="BP7" s="687"/>
      <c r="BQ7" s="687"/>
      <c r="BR7" s="687"/>
      <c r="BS7" s="687"/>
      <c r="BT7" s="687"/>
      <c r="BU7" s="687"/>
      <c r="BV7" s="687"/>
      <c r="BW7" s="687"/>
      <c r="BX7" s="687"/>
      <c r="BY7" s="687"/>
      <c r="BZ7" s="687"/>
      <c r="CA7" s="687"/>
      <c r="CB7" s="687"/>
      <c r="CC7" s="687"/>
      <c r="CD7" s="687"/>
      <c r="CE7" s="687"/>
      <c r="CF7" s="687"/>
      <c r="CG7" s="687"/>
      <c r="CH7" s="687"/>
      <c r="CI7" s="687"/>
      <c r="CJ7" s="687"/>
      <c r="CK7" s="687"/>
      <c r="CL7" s="687"/>
      <c r="CM7" s="687"/>
      <c r="CN7" s="687"/>
      <c r="CO7" s="687"/>
      <c r="CP7" s="687"/>
      <c r="CQ7" s="687"/>
      <c r="CR7" s="687"/>
      <c r="CS7" s="687"/>
      <c r="CT7" s="687"/>
      <c r="CU7" s="687"/>
      <c r="CV7" s="687"/>
      <c r="CW7" s="687"/>
      <c r="CX7" s="687"/>
      <c r="CY7" s="687"/>
      <c r="CZ7" s="687"/>
      <c r="DA7" s="687"/>
      <c r="DB7" s="687"/>
      <c r="DC7" s="687"/>
      <c r="DD7" s="687"/>
      <c r="DE7" s="687"/>
      <c r="DF7" s="687"/>
      <c r="DG7" s="687"/>
      <c r="DH7" s="687"/>
    </row>
    <row r="8" customFormat="false" ht="14.25" hidden="false" customHeight="true" outlineLevel="0" collapsed="false">
      <c r="A8" s="296"/>
      <c r="B8" s="292"/>
      <c r="C8" s="292"/>
      <c r="D8" s="292"/>
      <c r="E8" s="292"/>
      <c r="F8" s="295"/>
      <c r="G8" s="688"/>
      <c r="BM8" s="687"/>
      <c r="BN8" s="687"/>
      <c r="BO8" s="687"/>
      <c r="BP8" s="687"/>
      <c r="BQ8" s="687"/>
      <c r="BR8" s="687"/>
      <c r="BS8" s="687"/>
      <c r="BT8" s="687"/>
      <c r="BU8" s="687"/>
      <c r="BV8" s="687"/>
      <c r="BW8" s="687"/>
      <c r="BX8" s="687"/>
      <c r="BY8" s="687"/>
      <c r="BZ8" s="687"/>
      <c r="CA8" s="687"/>
      <c r="CB8" s="687"/>
      <c r="CC8" s="687"/>
      <c r="CD8" s="687"/>
      <c r="CE8" s="687"/>
      <c r="CF8" s="687"/>
      <c r="CG8" s="687"/>
      <c r="CH8" s="687"/>
      <c r="CI8" s="687"/>
      <c r="CJ8" s="687"/>
      <c r="CK8" s="687"/>
      <c r="CL8" s="687"/>
      <c r="CM8" s="687"/>
      <c r="CN8" s="687"/>
      <c r="CO8" s="687"/>
      <c r="CP8" s="687"/>
      <c r="CQ8" s="687"/>
      <c r="CR8" s="687"/>
      <c r="CS8" s="687"/>
      <c r="CT8" s="687"/>
      <c r="CU8" s="687"/>
      <c r="CV8" s="687"/>
      <c r="CW8" s="687"/>
      <c r="CX8" s="687"/>
      <c r="CY8" s="687"/>
      <c r="CZ8" s="687"/>
      <c r="DA8" s="687"/>
      <c r="DB8" s="687"/>
      <c r="DC8" s="687"/>
      <c r="DD8" s="687"/>
      <c r="DE8" s="687"/>
      <c r="DF8" s="687"/>
      <c r="DG8" s="687"/>
      <c r="DH8" s="687"/>
    </row>
    <row r="9" customFormat="false" ht="2.25" hidden="false" customHeight="true" outlineLevel="0" collapsed="false">
      <c r="A9" s="297"/>
      <c r="B9" s="298"/>
      <c r="C9" s="298"/>
      <c r="D9" s="687"/>
      <c r="E9" s="687"/>
      <c r="F9" s="299"/>
      <c r="G9" s="688"/>
      <c r="BM9" s="689"/>
      <c r="BN9" s="689"/>
      <c r="BO9" s="689"/>
      <c r="BP9" s="689"/>
      <c r="BQ9" s="689"/>
      <c r="BR9" s="689"/>
      <c r="BS9" s="689"/>
      <c r="BT9" s="689"/>
      <c r="BU9" s="689"/>
      <c r="BV9" s="689"/>
      <c r="BW9" s="689"/>
      <c r="BX9" s="689"/>
      <c r="BY9" s="689"/>
      <c r="BZ9" s="689"/>
      <c r="CA9" s="689"/>
      <c r="CB9" s="689"/>
      <c r="CC9" s="689"/>
      <c r="CD9" s="689"/>
      <c r="CE9" s="689"/>
      <c r="CF9" s="689"/>
      <c r="CG9" s="689"/>
      <c r="CH9" s="689"/>
      <c r="CI9" s="689"/>
      <c r="CJ9" s="689"/>
      <c r="CK9" s="689"/>
      <c r="CL9" s="689"/>
      <c r="CM9" s="689"/>
      <c r="CN9" s="689"/>
      <c r="CO9" s="689"/>
      <c r="CP9" s="689"/>
      <c r="CQ9" s="689"/>
      <c r="CR9" s="689"/>
      <c r="CS9" s="689"/>
      <c r="CT9" s="689"/>
      <c r="CU9" s="689"/>
      <c r="CV9" s="689"/>
      <c r="CW9" s="689"/>
      <c r="CX9" s="689"/>
      <c r="CY9" s="689"/>
      <c r="CZ9" s="689"/>
      <c r="DA9" s="689"/>
      <c r="DB9" s="689"/>
      <c r="DC9" s="689"/>
      <c r="DD9" s="689"/>
      <c r="DE9" s="689"/>
      <c r="DF9" s="689"/>
      <c r="DG9" s="689"/>
      <c r="DH9" s="689"/>
      <c r="DI9" s="301"/>
      <c r="DJ9" s="301"/>
      <c r="DK9" s="301"/>
      <c r="DL9" s="301"/>
      <c r="DM9" s="301"/>
      <c r="DN9" s="301"/>
      <c r="DO9" s="301"/>
    </row>
    <row r="10" s="303" customFormat="true" ht="13.5" hidden="false" customHeight="true" outlineLevel="0" collapsed="false">
      <c r="A10" s="378" t="s">
        <v>94</v>
      </c>
      <c r="B10" s="690" t="n">
        <v>4448.55</v>
      </c>
      <c r="C10" s="690" t="n">
        <v>4835.72</v>
      </c>
      <c r="D10" s="690" t="n">
        <v>3897.66</v>
      </c>
      <c r="E10" s="690" t="n">
        <v>4654.44</v>
      </c>
      <c r="F10" s="690" t="n">
        <v>3845.01</v>
      </c>
      <c r="G10" s="572"/>
      <c r="H10" s="687"/>
      <c r="I10" s="687"/>
      <c r="J10" s="687"/>
      <c r="K10" s="687"/>
      <c r="L10" s="687"/>
      <c r="M10" s="687"/>
      <c r="N10" s="687"/>
      <c r="O10" s="687"/>
      <c r="P10" s="687"/>
      <c r="Q10" s="687"/>
      <c r="R10" s="687"/>
      <c r="S10" s="687"/>
      <c r="T10" s="687"/>
      <c r="U10" s="687"/>
      <c r="V10" s="687"/>
      <c r="W10" s="687"/>
      <c r="X10" s="687"/>
      <c r="Y10" s="687"/>
      <c r="Z10" s="687"/>
      <c r="AA10" s="687"/>
      <c r="AB10" s="687"/>
      <c r="AC10" s="687"/>
      <c r="AD10" s="687"/>
      <c r="AE10" s="687"/>
      <c r="AF10" s="687"/>
      <c r="AG10" s="687"/>
      <c r="AH10" s="687"/>
      <c r="AI10" s="687"/>
      <c r="AJ10" s="687"/>
      <c r="AK10" s="687"/>
      <c r="AL10" s="687"/>
      <c r="AM10" s="687"/>
      <c r="AN10" s="687"/>
      <c r="AO10" s="687"/>
      <c r="AP10" s="687"/>
      <c r="AQ10" s="687"/>
      <c r="AR10" s="687"/>
      <c r="AS10" s="687"/>
      <c r="AT10" s="687"/>
      <c r="AU10" s="687"/>
      <c r="AV10" s="687"/>
      <c r="AW10" s="687"/>
      <c r="AX10" s="687"/>
      <c r="AY10" s="687"/>
      <c r="AZ10" s="687"/>
      <c r="BA10" s="687"/>
      <c r="BB10" s="687"/>
      <c r="BC10" s="687"/>
      <c r="BD10" s="687"/>
      <c r="BE10" s="687"/>
      <c r="BF10" s="687"/>
      <c r="BG10" s="687"/>
      <c r="BH10" s="687"/>
      <c r="BI10" s="687"/>
      <c r="BJ10" s="687"/>
      <c r="BK10" s="687"/>
      <c r="BL10" s="687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689"/>
      <c r="DI10" s="302"/>
      <c r="DJ10" s="302"/>
      <c r="DK10" s="302"/>
      <c r="DL10" s="302"/>
      <c r="DM10" s="302"/>
      <c r="DN10" s="302"/>
      <c r="DO10" s="302"/>
    </row>
    <row r="11" customFormat="false" ht="12.75" hidden="false" customHeight="true" outlineLevel="0" collapsed="false">
      <c r="A11" s="378" t="s">
        <v>95</v>
      </c>
      <c r="B11" s="690" t="n">
        <v>132.94</v>
      </c>
      <c r="C11" s="690" t="n">
        <v>194.68</v>
      </c>
      <c r="D11" s="690" t="n">
        <v>83.68</v>
      </c>
      <c r="E11" s="690" t="n">
        <v>130.08</v>
      </c>
      <c r="F11" s="690" t="n">
        <v>54.35</v>
      </c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689"/>
      <c r="DI11" s="301"/>
      <c r="DJ11" s="301"/>
      <c r="DK11" s="301"/>
      <c r="DL11" s="301"/>
      <c r="DM11" s="301"/>
      <c r="DN11" s="301"/>
      <c r="DO11" s="301"/>
    </row>
    <row r="12" s="303" customFormat="true" ht="12.75" hidden="false" customHeight="true" outlineLevel="0" collapsed="false">
      <c r="A12" s="378" t="s">
        <v>96</v>
      </c>
      <c r="B12" s="690" t="n">
        <v>235.41</v>
      </c>
      <c r="C12" s="690" t="n">
        <v>224.38</v>
      </c>
      <c r="D12" s="690" t="n">
        <v>146.57</v>
      </c>
      <c r="E12" s="690" t="n">
        <v>334.06</v>
      </c>
      <c r="F12" s="690" t="n">
        <v>175.06</v>
      </c>
      <c r="H12" s="687"/>
      <c r="I12" s="687"/>
      <c r="J12" s="687"/>
      <c r="K12" s="687"/>
      <c r="L12" s="687"/>
      <c r="M12" s="687"/>
      <c r="N12" s="687"/>
      <c r="O12" s="687"/>
      <c r="P12" s="687"/>
      <c r="Q12" s="687"/>
      <c r="R12" s="687"/>
      <c r="S12" s="687"/>
      <c r="T12" s="687"/>
      <c r="U12" s="687"/>
      <c r="V12" s="687"/>
      <c r="W12" s="687"/>
      <c r="X12" s="687"/>
      <c r="Y12" s="687"/>
      <c r="Z12" s="687"/>
      <c r="AA12" s="687"/>
      <c r="AB12" s="687"/>
      <c r="AC12" s="687"/>
      <c r="AD12" s="687"/>
      <c r="AE12" s="687"/>
      <c r="AF12" s="687"/>
      <c r="AG12" s="687"/>
      <c r="AH12" s="687"/>
      <c r="AI12" s="687"/>
      <c r="AJ12" s="687"/>
      <c r="AK12" s="687"/>
      <c r="AL12" s="687"/>
      <c r="AM12" s="687"/>
      <c r="AN12" s="687"/>
      <c r="AO12" s="687"/>
      <c r="AP12" s="687"/>
      <c r="AQ12" s="687"/>
      <c r="AR12" s="687"/>
      <c r="AS12" s="687"/>
      <c r="AT12" s="687"/>
      <c r="AU12" s="687"/>
      <c r="AV12" s="687"/>
      <c r="AW12" s="687"/>
      <c r="AX12" s="687"/>
      <c r="AY12" s="687"/>
      <c r="AZ12" s="687"/>
      <c r="BA12" s="687"/>
      <c r="BB12" s="687"/>
      <c r="BC12" s="687"/>
      <c r="BD12" s="687"/>
      <c r="BE12" s="687"/>
      <c r="BF12" s="687"/>
      <c r="BG12" s="687"/>
      <c r="BH12" s="687"/>
      <c r="BI12" s="687"/>
      <c r="BJ12" s="687"/>
      <c r="BK12" s="687"/>
      <c r="BL12" s="687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689"/>
      <c r="DI12" s="302"/>
      <c r="DJ12" s="302"/>
      <c r="DK12" s="302"/>
      <c r="DL12" s="302"/>
      <c r="DM12" s="302"/>
      <c r="DN12" s="302"/>
      <c r="DO12" s="302"/>
    </row>
    <row r="13" customFormat="false" ht="12.75" hidden="false" customHeight="true" outlineLevel="0" collapsed="false">
      <c r="A13" s="378" t="s">
        <v>300</v>
      </c>
      <c r="B13" s="690" t="n">
        <v>575.39</v>
      </c>
      <c r="C13" s="690" t="n">
        <v>761.85</v>
      </c>
      <c r="D13" s="690" t="n">
        <v>227.6</v>
      </c>
      <c r="E13" s="690" t="n">
        <v>741.72</v>
      </c>
      <c r="F13" s="690" t="n">
        <v>281.84</v>
      </c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689"/>
      <c r="DI13" s="301"/>
      <c r="DJ13" s="301"/>
      <c r="DK13" s="301"/>
      <c r="DL13" s="301"/>
      <c r="DM13" s="301"/>
      <c r="DN13" s="301"/>
      <c r="DO13" s="301"/>
    </row>
    <row r="14" customFormat="false" ht="12.75" hidden="false" customHeight="true" outlineLevel="0" collapsed="false">
      <c r="A14" s="321" t="s">
        <v>98</v>
      </c>
      <c r="B14" s="690" t="n">
        <v>571.88</v>
      </c>
      <c r="C14" s="623" t="n">
        <v>760.1</v>
      </c>
      <c r="D14" s="623" t="n">
        <v>221.81</v>
      </c>
      <c r="E14" s="623" t="n">
        <v>738.3</v>
      </c>
      <c r="F14" s="623" t="n">
        <v>278.07</v>
      </c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689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true" outlineLevel="0" collapsed="false">
      <c r="A15" s="321" t="s">
        <v>99</v>
      </c>
      <c r="B15" s="690" t="n">
        <v>3.51</v>
      </c>
      <c r="C15" s="623" t="n">
        <v>1.75</v>
      </c>
      <c r="D15" s="623" t="n">
        <v>5.79</v>
      </c>
      <c r="E15" s="623" t="n">
        <v>3.42</v>
      </c>
      <c r="F15" s="623" t="n">
        <v>3.77</v>
      </c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689"/>
      <c r="DI15" s="301"/>
      <c r="DJ15" s="301"/>
      <c r="DK15" s="301"/>
      <c r="DL15" s="301"/>
      <c r="DM15" s="301"/>
      <c r="DN15" s="301"/>
      <c r="DO15" s="301"/>
    </row>
    <row r="16" customFormat="false" ht="27" hidden="false" customHeight="false" outlineLevel="0" collapsed="false">
      <c r="A16" s="580" t="s">
        <v>301</v>
      </c>
      <c r="B16" s="690" t="n">
        <v>1256.77</v>
      </c>
      <c r="C16" s="623" t="n">
        <v>1394.03</v>
      </c>
      <c r="D16" s="623" t="n">
        <v>1089.58</v>
      </c>
      <c r="E16" s="623" t="n">
        <v>1306.66</v>
      </c>
      <c r="F16" s="623" t="n">
        <v>1044.57</v>
      </c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689"/>
      <c r="DI16" s="301"/>
      <c r="DJ16" s="301"/>
      <c r="DK16" s="301"/>
      <c r="DL16" s="301"/>
      <c r="DM16" s="301"/>
      <c r="DN16" s="301"/>
      <c r="DO16" s="301"/>
    </row>
    <row r="17" customFormat="false" ht="12.75" hidden="false" customHeight="false" outlineLevel="0" collapsed="false">
      <c r="A17" s="321" t="s">
        <v>98</v>
      </c>
      <c r="B17" s="690" t="n">
        <v>955.46</v>
      </c>
      <c r="C17" s="623" t="n">
        <v>954.3</v>
      </c>
      <c r="D17" s="623" t="n">
        <v>895.33</v>
      </c>
      <c r="E17" s="623" t="n">
        <v>1008.93</v>
      </c>
      <c r="F17" s="623" t="n">
        <v>940.82</v>
      </c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689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321" t="s">
        <v>99</v>
      </c>
      <c r="B18" s="690" t="n">
        <v>301.31</v>
      </c>
      <c r="C18" s="623" t="n">
        <v>439.73</v>
      </c>
      <c r="D18" s="623" t="n">
        <v>194.25</v>
      </c>
      <c r="E18" s="623" t="n">
        <v>297.73</v>
      </c>
      <c r="F18" s="623" t="n">
        <v>103.75</v>
      </c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689"/>
      <c r="DI18" s="301"/>
      <c r="DJ18" s="301"/>
      <c r="DK18" s="301"/>
      <c r="DL18" s="301"/>
      <c r="DM18" s="301"/>
      <c r="DN18" s="301"/>
      <c r="DO18" s="301"/>
    </row>
    <row r="19" s="303" customFormat="true" ht="25.5" hidden="false" customHeight="false" outlineLevel="0" collapsed="false">
      <c r="A19" s="581" t="s">
        <v>101</v>
      </c>
      <c r="B19" s="690" t="n">
        <v>1080.27</v>
      </c>
      <c r="C19" s="623" t="n">
        <v>1241.01</v>
      </c>
      <c r="D19" s="623" t="n">
        <v>987.23</v>
      </c>
      <c r="E19" s="623" t="n">
        <v>1062.33</v>
      </c>
      <c r="F19" s="623" t="n">
        <v>807.66</v>
      </c>
      <c r="H19" s="687"/>
      <c r="I19" s="687"/>
      <c r="J19" s="687"/>
      <c r="K19" s="687"/>
      <c r="L19" s="687"/>
      <c r="M19" s="687"/>
      <c r="N19" s="687"/>
      <c r="O19" s="687"/>
      <c r="P19" s="687"/>
      <c r="Q19" s="687"/>
      <c r="R19" s="687"/>
      <c r="S19" s="687"/>
      <c r="T19" s="687"/>
      <c r="U19" s="687"/>
      <c r="V19" s="687"/>
      <c r="W19" s="687"/>
      <c r="X19" s="687"/>
      <c r="Y19" s="687"/>
      <c r="Z19" s="687"/>
      <c r="AA19" s="687"/>
      <c r="AB19" s="687"/>
      <c r="AC19" s="687"/>
      <c r="AD19" s="687"/>
      <c r="AE19" s="687"/>
      <c r="AF19" s="687"/>
      <c r="AG19" s="687"/>
      <c r="AH19" s="687"/>
      <c r="AI19" s="687"/>
      <c r="AJ19" s="687"/>
      <c r="AK19" s="687"/>
      <c r="AL19" s="687"/>
      <c r="AM19" s="687"/>
      <c r="AN19" s="687"/>
      <c r="AO19" s="687"/>
      <c r="AP19" s="687"/>
      <c r="AQ19" s="687"/>
      <c r="AR19" s="687"/>
      <c r="AS19" s="687"/>
      <c r="AT19" s="687"/>
      <c r="AU19" s="687"/>
      <c r="AV19" s="687"/>
      <c r="AW19" s="687"/>
      <c r="AX19" s="687"/>
      <c r="AY19" s="687"/>
      <c r="AZ19" s="687"/>
      <c r="BA19" s="687"/>
      <c r="BB19" s="687"/>
      <c r="BC19" s="687"/>
      <c r="BD19" s="687"/>
      <c r="BE19" s="687"/>
      <c r="BF19" s="687"/>
      <c r="BG19" s="687"/>
      <c r="BH19" s="687"/>
      <c r="BI19" s="687"/>
      <c r="BJ19" s="687"/>
      <c r="BK19" s="687"/>
      <c r="BL19" s="687"/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689"/>
      <c r="DI19" s="302"/>
      <c r="DJ19" s="302"/>
      <c r="DK19" s="302"/>
      <c r="DL19" s="302"/>
      <c r="DM19" s="302"/>
      <c r="DN19" s="302"/>
      <c r="DO19" s="302"/>
    </row>
    <row r="20" customFormat="false" ht="12.75" hidden="false" customHeight="false" outlineLevel="0" collapsed="false">
      <c r="A20" s="582" t="s">
        <v>302</v>
      </c>
      <c r="B20" s="691" t="n">
        <v>28.08</v>
      </c>
      <c r="C20" s="629" t="n">
        <v>8.17</v>
      </c>
      <c r="D20" s="629" t="n">
        <v>72.52</v>
      </c>
      <c r="E20" s="629" t="n">
        <v>12.14</v>
      </c>
      <c r="F20" s="629" t="n">
        <v>30.13</v>
      </c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689"/>
      <c r="DI20" s="301"/>
      <c r="DJ20" s="301"/>
      <c r="DK20" s="301"/>
      <c r="DL20" s="301"/>
      <c r="DM20" s="301"/>
      <c r="DN20" s="301"/>
      <c r="DO20" s="301"/>
    </row>
    <row r="21" customFormat="false" ht="27" hidden="false" customHeight="false" outlineLevel="0" collapsed="false">
      <c r="A21" s="580" t="s">
        <v>102</v>
      </c>
      <c r="B21" s="690" t="n">
        <v>296.01</v>
      </c>
      <c r="C21" s="623" t="n">
        <v>346.3</v>
      </c>
      <c r="D21" s="623" t="n">
        <v>190.25</v>
      </c>
      <c r="E21" s="623" t="n">
        <v>367.04</v>
      </c>
      <c r="F21" s="623" t="n">
        <v>153.86</v>
      </c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689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true" outlineLevel="0" collapsed="false">
      <c r="A22" s="321" t="s">
        <v>98</v>
      </c>
      <c r="B22" s="690" t="n">
        <v>262.94</v>
      </c>
      <c r="C22" s="623" t="n">
        <v>270.95</v>
      </c>
      <c r="D22" s="623" t="n">
        <v>174.64</v>
      </c>
      <c r="E22" s="623" t="n">
        <v>357.23</v>
      </c>
      <c r="F22" s="623" t="n">
        <v>143.41</v>
      </c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689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true" outlineLevel="0" collapsed="false">
      <c r="A23" s="584" t="s">
        <v>99</v>
      </c>
      <c r="B23" s="690" t="n">
        <v>33.07</v>
      </c>
      <c r="C23" s="623" t="n">
        <v>75.35</v>
      </c>
      <c r="D23" s="623" t="n">
        <v>15.61</v>
      </c>
      <c r="E23" s="623" t="n">
        <v>9.81</v>
      </c>
      <c r="F23" s="623" t="n">
        <v>10.45</v>
      </c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689"/>
      <c r="DI23" s="301"/>
      <c r="DJ23" s="301"/>
      <c r="DK23" s="301"/>
      <c r="DL23" s="301"/>
      <c r="DM23" s="301"/>
      <c r="DN23" s="301"/>
      <c r="DO23" s="301"/>
    </row>
    <row r="24" customFormat="false" ht="12.75" hidden="false" customHeight="true" outlineLevel="0" collapsed="false">
      <c r="A24" s="580" t="s">
        <v>103</v>
      </c>
      <c r="B24" s="690" t="n">
        <v>447.78</v>
      </c>
      <c r="C24" s="623" t="n">
        <v>407.35</v>
      </c>
      <c r="D24" s="623" t="n">
        <v>607.29</v>
      </c>
      <c r="E24" s="623" t="n">
        <v>386.49</v>
      </c>
      <c r="F24" s="623" t="n">
        <v>349.82</v>
      </c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689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true" outlineLevel="0" collapsed="false">
      <c r="A25" s="321" t="s">
        <v>98</v>
      </c>
      <c r="B25" s="690" t="n">
        <v>208.31</v>
      </c>
      <c r="C25" s="623" t="n">
        <v>191.9</v>
      </c>
      <c r="D25" s="623" t="n">
        <v>267.24</v>
      </c>
      <c r="E25" s="623" t="n">
        <v>175.27</v>
      </c>
      <c r="F25" s="623" t="n">
        <v>217.46</v>
      </c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689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true" outlineLevel="0" collapsed="false">
      <c r="A26" s="321" t="s">
        <v>99</v>
      </c>
      <c r="B26" s="690" t="n">
        <v>239.47</v>
      </c>
      <c r="C26" s="623" t="n">
        <v>215.45</v>
      </c>
      <c r="D26" s="623" t="n">
        <v>340.05</v>
      </c>
      <c r="E26" s="623" t="n">
        <v>211.22</v>
      </c>
      <c r="F26" s="623" t="n">
        <v>132.36</v>
      </c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689"/>
      <c r="DI26" s="301"/>
      <c r="DJ26" s="301"/>
      <c r="DK26" s="301"/>
      <c r="DL26" s="301"/>
      <c r="DM26" s="301"/>
      <c r="DN26" s="301"/>
      <c r="DO26" s="301"/>
    </row>
    <row r="27" customFormat="false" ht="25.5" hidden="false" customHeight="false" outlineLevel="0" collapsed="false">
      <c r="A27" s="586" t="s">
        <v>303</v>
      </c>
      <c r="B27" s="690" t="n">
        <v>6.33</v>
      </c>
      <c r="C27" s="623" t="n">
        <v>8.15</v>
      </c>
      <c r="D27" s="623" t="n">
        <v>11.46</v>
      </c>
      <c r="E27" s="623" t="n">
        <v>0.99</v>
      </c>
      <c r="F27" s="623" t="n">
        <v>3.83</v>
      </c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689"/>
      <c r="DI27" s="301"/>
      <c r="DJ27" s="301"/>
      <c r="DK27" s="301"/>
      <c r="DL27" s="301"/>
      <c r="DM27" s="301"/>
      <c r="DN27" s="301"/>
      <c r="DO27" s="301"/>
    </row>
    <row r="28" customFormat="false" ht="12.75" hidden="false" customHeight="true" outlineLevel="0" collapsed="false">
      <c r="A28" s="378" t="s">
        <v>304</v>
      </c>
      <c r="B28" s="690" t="n">
        <v>370.25</v>
      </c>
      <c r="C28" s="623" t="n">
        <v>391.27</v>
      </c>
      <c r="D28" s="623" t="n">
        <v>162.36</v>
      </c>
      <c r="E28" s="623" t="n">
        <v>561.95</v>
      </c>
      <c r="F28" s="623" t="n">
        <v>195.67</v>
      </c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689"/>
      <c r="DI28" s="301"/>
      <c r="DJ28" s="301"/>
      <c r="DK28" s="301"/>
      <c r="DL28" s="301"/>
      <c r="DM28" s="301"/>
      <c r="DN28" s="301"/>
      <c r="DO28" s="301"/>
    </row>
    <row r="29" s="303" customFormat="true" ht="12.75" hidden="false" customHeight="true" outlineLevel="0" collapsed="false">
      <c r="A29" s="321" t="s">
        <v>98</v>
      </c>
      <c r="B29" s="690" t="n">
        <v>188.29</v>
      </c>
      <c r="C29" s="623" t="n">
        <v>151.25</v>
      </c>
      <c r="D29" s="623" t="n">
        <v>26.68</v>
      </c>
      <c r="E29" s="623" t="n">
        <v>375.76</v>
      </c>
      <c r="F29" s="623" t="n">
        <v>114.16</v>
      </c>
      <c r="H29" s="687"/>
      <c r="I29" s="687"/>
      <c r="J29" s="687"/>
      <c r="K29" s="687"/>
      <c r="L29" s="687"/>
      <c r="M29" s="687"/>
      <c r="N29" s="687"/>
      <c r="O29" s="687"/>
      <c r="P29" s="687"/>
      <c r="Q29" s="687"/>
      <c r="R29" s="687"/>
      <c r="S29" s="687"/>
      <c r="T29" s="687"/>
      <c r="U29" s="687"/>
      <c r="V29" s="687"/>
      <c r="W29" s="687"/>
      <c r="X29" s="687"/>
      <c r="Y29" s="687"/>
      <c r="Z29" s="687"/>
      <c r="AA29" s="687"/>
      <c r="AB29" s="687"/>
      <c r="AC29" s="687"/>
      <c r="AD29" s="687"/>
      <c r="AE29" s="687"/>
      <c r="AF29" s="687"/>
      <c r="AG29" s="687"/>
      <c r="AH29" s="687"/>
      <c r="AI29" s="687"/>
      <c r="AJ29" s="687"/>
      <c r="AK29" s="687"/>
      <c r="AL29" s="687"/>
      <c r="AM29" s="687"/>
      <c r="AN29" s="687"/>
      <c r="AO29" s="687"/>
      <c r="AP29" s="687"/>
      <c r="AQ29" s="687"/>
      <c r="AR29" s="687"/>
      <c r="AS29" s="687"/>
      <c r="AT29" s="687"/>
      <c r="AU29" s="687"/>
      <c r="AV29" s="687"/>
      <c r="AW29" s="687"/>
      <c r="AX29" s="687"/>
      <c r="AY29" s="687"/>
      <c r="AZ29" s="687"/>
      <c r="BA29" s="687"/>
      <c r="BB29" s="687"/>
      <c r="BC29" s="687"/>
      <c r="BD29" s="687"/>
      <c r="BE29" s="687"/>
      <c r="BF29" s="687"/>
      <c r="BG29" s="687"/>
      <c r="BH29" s="687"/>
      <c r="BI29" s="687"/>
      <c r="BJ29" s="687"/>
      <c r="BK29" s="687"/>
      <c r="BL29" s="687"/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689"/>
      <c r="DI29" s="302"/>
      <c r="DJ29" s="302"/>
      <c r="DK29" s="302"/>
      <c r="DL29" s="302"/>
      <c r="DM29" s="302"/>
      <c r="DN29" s="302"/>
      <c r="DO29" s="302"/>
    </row>
    <row r="30" customFormat="false" ht="12.75" hidden="false" customHeight="true" outlineLevel="0" collapsed="false">
      <c r="A30" s="584" t="s">
        <v>99</v>
      </c>
      <c r="B30" s="690" t="n">
        <v>181.96</v>
      </c>
      <c r="C30" s="623" t="n">
        <v>240.02</v>
      </c>
      <c r="D30" s="623" t="n">
        <v>135.68</v>
      </c>
      <c r="E30" s="623" t="n">
        <v>186.19</v>
      </c>
      <c r="F30" s="623" t="n">
        <v>81.51</v>
      </c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689"/>
      <c r="DI30" s="301"/>
      <c r="DJ30" s="301"/>
      <c r="DK30" s="301"/>
      <c r="DL30" s="301"/>
      <c r="DM30" s="301"/>
      <c r="DN30" s="301"/>
      <c r="DO30" s="301"/>
    </row>
    <row r="31" customFormat="false" ht="12.75" hidden="false" customHeight="true" outlineLevel="0" collapsed="false">
      <c r="A31" s="582" t="s">
        <v>305</v>
      </c>
      <c r="B31" s="691" t="n">
        <v>5.41</v>
      </c>
      <c r="C31" s="629" t="n">
        <v>3.18</v>
      </c>
      <c r="D31" s="629" t="n">
        <v>10.4</v>
      </c>
      <c r="E31" s="629" t="n">
        <v>0.75</v>
      </c>
      <c r="F31" s="629" t="n">
        <v>16.52</v>
      </c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689"/>
      <c r="DI31" s="301"/>
      <c r="DJ31" s="301"/>
      <c r="DK31" s="301"/>
      <c r="DL31" s="301"/>
      <c r="DM31" s="301"/>
      <c r="DN31" s="301"/>
      <c r="DO31" s="301"/>
    </row>
    <row r="32" customFormat="false" ht="12.75" hidden="false" customHeight="true" outlineLevel="0" collapsed="false">
      <c r="A32" s="580" t="s">
        <v>105</v>
      </c>
      <c r="B32" s="690" t="n">
        <v>291.58</v>
      </c>
      <c r="C32" s="623" t="n">
        <v>318.28</v>
      </c>
      <c r="D32" s="623" t="n">
        <v>215.01</v>
      </c>
      <c r="E32" s="623" t="n">
        <v>352.02</v>
      </c>
      <c r="F32" s="623" t="n">
        <v>192.24</v>
      </c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689"/>
      <c r="DI32" s="301"/>
      <c r="DJ32" s="301"/>
      <c r="DK32" s="301"/>
      <c r="DL32" s="301"/>
      <c r="DM32" s="301"/>
      <c r="DN32" s="301"/>
      <c r="DO32" s="301"/>
    </row>
    <row r="33" customFormat="false" ht="12.75" hidden="false" customHeight="true" outlineLevel="0" collapsed="false">
      <c r="A33" s="321" t="s">
        <v>98</v>
      </c>
      <c r="B33" s="690" t="n">
        <v>42.88</v>
      </c>
      <c r="C33" s="623" t="n">
        <v>34.4</v>
      </c>
      <c r="D33" s="623" t="n">
        <v>28.52</v>
      </c>
      <c r="E33" s="623" t="n">
        <v>71.03</v>
      </c>
      <c r="F33" s="623" t="n">
        <v>12.91</v>
      </c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689"/>
      <c r="DI33" s="301"/>
      <c r="DJ33" s="301"/>
      <c r="DK33" s="301"/>
      <c r="DL33" s="301"/>
      <c r="DM33" s="301"/>
      <c r="DN33" s="301"/>
      <c r="DO33" s="301"/>
    </row>
    <row r="34" customFormat="false" ht="12.75" hidden="false" customHeight="true" outlineLevel="0" collapsed="false">
      <c r="A34" s="584" t="s">
        <v>99</v>
      </c>
      <c r="B34" s="690" t="n">
        <v>248.7</v>
      </c>
      <c r="C34" s="623" t="n">
        <v>283.88</v>
      </c>
      <c r="D34" s="623" t="n">
        <v>186.49</v>
      </c>
      <c r="E34" s="623" t="n">
        <v>280.99</v>
      </c>
      <c r="F34" s="623" t="n">
        <v>179.33</v>
      </c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689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true" outlineLevel="0" collapsed="false">
      <c r="A35" s="586" t="s">
        <v>306</v>
      </c>
      <c r="B35" s="690" t="n">
        <v>0.02</v>
      </c>
      <c r="C35" s="623" t="s">
        <v>63</v>
      </c>
      <c r="D35" s="623" t="n">
        <v>0.08</v>
      </c>
      <c r="E35" s="623" t="s">
        <v>63</v>
      </c>
      <c r="F35" s="623" t="s">
        <v>63</v>
      </c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689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true" outlineLevel="0" collapsed="false">
      <c r="A36" s="580" t="s">
        <v>307</v>
      </c>
      <c r="B36" s="690" t="n">
        <v>136.87</v>
      </c>
      <c r="C36" s="623" t="n">
        <v>175.07</v>
      </c>
      <c r="D36" s="623" t="n">
        <v>73.66</v>
      </c>
      <c r="E36" s="623" t="n">
        <v>173.43</v>
      </c>
      <c r="F36" s="623" t="n">
        <v>42.63</v>
      </c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689"/>
      <c r="DI36" s="301"/>
      <c r="DJ36" s="301"/>
      <c r="DK36" s="301"/>
      <c r="DL36" s="301"/>
      <c r="DM36" s="301"/>
      <c r="DN36" s="301"/>
      <c r="DO36" s="301"/>
    </row>
    <row r="37" customFormat="false" ht="12.75" hidden="false" customHeight="true" outlineLevel="0" collapsed="false">
      <c r="A37" s="584" t="s">
        <v>98</v>
      </c>
      <c r="B37" s="690" t="n">
        <v>79.3</v>
      </c>
      <c r="C37" s="623" t="n">
        <v>85.02</v>
      </c>
      <c r="D37" s="623" t="n">
        <v>34.18</v>
      </c>
      <c r="E37" s="623" t="n">
        <v>124.99</v>
      </c>
      <c r="F37" s="623" t="n">
        <v>21.35</v>
      </c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689"/>
      <c r="DI37" s="301"/>
      <c r="DJ37" s="301"/>
      <c r="DK37" s="301"/>
      <c r="DL37" s="301"/>
      <c r="DM37" s="301"/>
      <c r="DN37" s="301"/>
      <c r="DO37" s="301"/>
    </row>
    <row r="38" customFormat="false" ht="12.75" hidden="false" customHeight="true" outlineLevel="0" collapsed="false">
      <c r="A38" s="321" t="s">
        <v>99</v>
      </c>
      <c r="B38" s="690" t="n">
        <v>57.57</v>
      </c>
      <c r="C38" s="623" t="n">
        <v>90.05</v>
      </c>
      <c r="D38" s="623" t="n">
        <v>39.48</v>
      </c>
      <c r="E38" s="623" t="n">
        <v>48.44</v>
      </c>
      <c r="F38" s="623" t="n">
        <v>21.28</v>
      </c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689"/>
      <c r="DI38" s="301"/>
      <c r="DJ38" s="301"/>
      <c r="DK38" s="301"/>
      <c r="DL38" s="301"/>
      <c r="DM38" s="301"/>
      <c r="DN38" s="301"/>
      <c r="DO38" s="301"/>
    </row>
    <row r="39" customFormat="false" ht="25.5" hidden="false" customHeight="false" outlineLevel="0" collapsed="false">
      <c r="A39" s="589" t="s">
        <v>308</v>
      </c>
      <c r="B39" s="623" t="s">
        <v>63</v>
      </c>
      <c r="C39" s="623" t="s">
        <v>63</v>
      </c>
      <c r="D39" s="623" t="s">
        <v>63</v>
      </c>
      <c r="E39" s="623" t="s">
        <v>63</v>
      </c>
      <c r="F39" s="623" t="s">
        <v>63</v>
      </c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689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true" outlineLevel="0" collapsed="false">
      <c r="A40" s="580" t="s">
        <v>309</v>
      </c>
      <c r="B40" s="690" t="n">
        <v>66.27</v>
      </c>
      <c r="C40" s="623" t="n">
        <v>114.03</v>
      </c>
      <c r="D40" s="623" t="n">
        <v>28.93</v>
      </c>
      <c r="E40" s="623" t="n">
        <v>64.53</v>
      </c>
      <c r="F40" s="623" t="n">
        <v>1.29</v>
      </c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689"/>
      <c r="DI40" s="301"/>
      <c r="DJ40" s="301"/>
      <c r="DK40" s="301"/>
      <c r="DL40" s="301"/>
      <c r="DM40" s="301"/>
      <c r="DN40" s="301"/>
      <c r="DO40" s="301"/>
    </row>
    <row r="41" s="312" customFormat="true" ht="12.75" hidden="false" customHeight="true" outlineLevel="0" collapsed="false">
      <c r="A41" s="378" t="s">
        <v>108</v>
      </c>
      <c r="B41" s="690" t="n">
        <v>300.74</v>
      </c>
      <c r="C41" s="623" t="n">
        <v>435.57</v>
      </c>
      <c r="D41" s="623" t="n">
        <v>78.16</v>
      </c>
      <c r="E41" s="623" t="n">
        <v>404.11</v>
      </c>
      <c r="F41" s="623" t="n">
        <v>64.11</v>
      </c>
      <c r="H41" s="692"/>
      <c r="I41" s="692"/>
      <c r="J41" s="692"/>
      <c r="K41" s="692"/>
      <c r="L41" s="692"/>
      <c r="M41" s="692"/>
      <c r="N41" s="692"/>
      <c r="O41" s="692"/>
      <c r="P41" s="692"/>
      <c r="Q41" s="692"/>
      <c r="R41" s="692"/>
      <c r="S41" s="692"/>
      <c r="T41" s="692"/>
      <c r="U41" s="692"/>
      <c r="V41" s="692"/>
      <c r="W41" s="692"/>
      <c r="X41" s="692"/>
      <c r="Y41" s="692"/>
      <c r="Z41" s="692"/>
      <c r="AA41" s="692"/>
      <c r="AB41" s="692"/>
      <c r="AC41" s="692"/>
      <c r="AD41" s="692"/>
      <c r="AE41" s="692"/>
      <c r="AF41" s="692"/>
      <c r="AG41" s="692"/>
      <c r="AH41" s="692"/>
      <c r="AI41" s="692"/>
      <c r="AJ41" s="692"/>
      <c r="AK41" s="692"/>
      <c r="AL41" s="692"/>
      <c r="AM41" s="692"/>
      <c r="AN41" s="692"/>
      <c r="AO41" s="692"/>
      <c r="AP41" s="692"/>
      <c r="AQ41" s="692"/>
      <c r="AR41" s="692"/>
      <c r="AS41" s="692"/>
      <c r="AT41" s="692"/>
      <c r="AU41" s="692"/>
      <c r="AV41" s="692"/>
      <c r="AW41" s="692"/>
      <c r="AX41" s="692"/>
      <c r="AY41" s="692"/>
      <c r="AZ41" s="692"/>
      <c r="BA41" s="692"/>
      <c r="BB41" s="692"/>
      <c r="BC41" s="692"/>
      <c r="BD41" s="692"/>
      <c r="BE41" s="692"/>
      <c r="BF41" s="692"/>
      <c r="BG41" s="692"/>
      <c r="BH41" s="692"/>
      <c r="BI41" s="692"/>
      <c r="BJ41" s="692"/>
      <c r="BK41" s="692"/>
      <c r="BL41" s="692"/>
      <c r="BM41" s="693"/>
      <c r="BN41" s="693"/>
      <c r="BO41" s="693"/>
      <c r="BP41" s="693"/>
      <c r="BQ41" s="693"/>
      <c r="BR41" s="693"/>
      <c r="BS41" s="693"/>
      <c r="BT41" s="693"/>
      <c r="BU41" s="693"/>
      <c r="BV41" s="693"/>
      <c r="BW41" s="693"/>
      <c r="BX41" s="693"/>
      <c r="BY41" s="693"/>
      <c r="BZ41" s="693"/>
      <c r="CA41" s="693"/>
      <c r="CB41" s="693"/>
      <c r="CC41" s="693"/>
      <c r="CD41" s="693"/>
      <c r="CE41" s="693"/>
      <c r="CF41" s="693"/>
      <c r="CG41" s="693"/>
      <c r="CH41" s="693"/>
      <c r="CI41" s="693"/>
      <c r="CJ41" s="693"/>
      <c r="CK41" s="693"/>
      <c r="CL41" s="693"/>
      <c r="CM41" s="693"/>
      <c r="CN41" s="693"/>
      <c r="CO41" s="693"/>
      <c r="CP41" s="693"/>
      <c r="CQ41" s="693"/>
      <c r="CR41" s="693"/>
      <c r="CS41" s="693"/>
      <c r="CT41" s="693"/>
      <c r="CU41" s="693"/>
      <c r="CV41" s="693"/>
      <c r="CW41" s="693"/>
      <c r="CX41" s="693"/>
      <c r="CY41" s="693"/>
      <c r="CZ41" s="693"/>
      <c r="DA41" s="693"/>
      <c r="DB41" s="693"/>
      <c r="DC41" s="693"/>
      <c r="DD41" s="693"/>
      <c r="DE41" s="693"/>
      <c r="DF41" s="693"/>
      <c r="DG41" s="693"/>
      <c r="DH41" s="693"/>
      <c r="DI41" s="311"/>
      <c r="DJ41" s="311"/>
      <c r="DK41" s="311"/>
      <c r="DL41" s="311"/>
      <c r="DM41" s="311"/>
      <c r="DN41" s="311"/>
      <c r="DO41" s="311"/>
    </row>
    <row r="42" s="312" customFormat="true" ht="12.75" hidden="false" customHeight="true" outlineLevel="0" collapsed="false">
      <c r="A42" s="321" t="s">
        <v>310</v>
      </c>
      <c r="B42" s="690"/>
      <c r="C42" s="623"/>
      <c r="D42" s="623"/>
      <c r="E42" s="623"/>
      <c r="F42" s="623"/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2"/>
      <c r="U42" s="692"/>
      <c r="V42" s="692"/>
      <c r="W42" s="692"/>
      <c r="X42" s="692"/>
      <c r="Y42" s="692"/>
      <c r="Z42" s="692"/>
      <c r="AA42" s="692"/>
      <c r="AB42" s="692"/>
      <c r="AC42" s="692"/>
      <c r="AD42" s="692"/>
      <c r="AE42" s="692"/>
      <c r="AF42" s="692"/>
      <c r="AG42" s="692"/>
      <c r="AH42" s="692"/>
      <c r="AI42" s="692"/>
      <c r="AJ42" s="692"/>
      <c r="AK42" s="692"/>
      <c r="AL42" s="692"/>
      <c r="AM42" s="692"/>
      <c r="AN42" s="692"/>
      <c r="AO42" s="692"/>
      <c r="AP42" s="692"/>
      <c r="AQ42" s="692"/>
      <c r="AR42" s="692"/>
      <c r="AS42" s="692"/>
      <c r="AT42" s="692"/>
      <c r="AU42" s="692"/>
      <c r="AV42" s="692"/>
      <c r="AW42" s="692"/>
      <c r="AX42" s="692"/>
      <c r="AY42" s="692"/>
      <c r="AZ42" s="692"/>
      <c r="BA42" s="692"/>
      <c r="BB42" s="692"/>
      <c r="BC42" s="692"/>
      <c r="BD42" s="692"/>
      <c r="BE42" s="692"/>
      <c r="BF42" s="692"/>
      <c r="BG42" s="692"/>
      <c r="BH42" s="692"/>
      <c r="BI42" s="692"/>
      <c r="BJ42" s="692"/>
      <c r="BK42" s="692"/>
      <c r="BL42" s="692"/>
      <c r="BM42" s="693"/>
      <c r="BN42" s="693"/>
      <c r="BO42" s="693"/>
      <c r="BP42" s="693"/>
      <c r="BQ42" s="693"/>
      <c r="BR42" s="693"/>
      <c r="BS42" s="693"/>
      <c r="BT42" s="693"/>
      <c r="BU42" s="693"/>
      <c r="BV42" s="693"/>
      <c r="BW42" s="693"/>
      <c r="BX42" s="693"/>
      <c r="BY42" s="693"/>
      <c r="BZ42" s="693"/>
      <c r="CA42" s="693"/>
      <c r="CB42" s="693"/>
      <c r="CC42" s="693"/>
      <c r="CD42" s="693"/>
      <c r="CE42" s="693"/>
      <c r="CF42" s="693"/>
      <c r="CG42" s="693"/>
      <c r="CH42" s="693"/>
      <c r="CI42" s="693"/>
      <c r="CJ42" s="693"/>
      <c r="CK42" s="693"/>
      <c r="CL42" s="693"/>
      <c r="CM42" s="693"/>
      <c r="CN42" s="693"/>
      <c r="CO42" s="693"/>
      <c r="CP42" s="693"/>
      <c r="CQ42" s="693"/>
      <c r="CR42" s="693"/>
      <c r="CS42" s="693"/>
      <c r="CT42" s="693"/>
      <c r="CU42" s="693"/>
      <c r="CV42" s="693"/>
      <c r="CW42" s="693"/>
      <c r="CX42" s="693"/>
      <c r="CY42" s="693"/>
      <c r="CZ42" s="693"/>
      <c r="DA42" s="693"/>
      <c r="DB42" s="693"/>
      <c r="DC42" s="693"/>
      <c r="DD42" s="693"/>
      <c r="DE42" s="693"/>
      <c r="DF42" s="693"/>
      <c r="DG42" s="693"/>
      <c r="DH42" s="693"/>
      <c r="DI42" s="311"/>
      <c r="DJ42" s="311"/>
      <c r="DK42" s="311"/>
      <c r="DL42" s="311"/>
      <c r="DM42" s="311"/>
      <c r="DN42" s="311"/>
      <c r="DO42" s="311"/>
    </row>
    <row r="43" s="312" customFormat="true" ht="12.75" hidden="false" customHeight="true" outlineLevel="0" collapsed="false">
      <c r="A43" s="586" t="s">
        <v>110</v>
      </c>
      <c r="B43" s="690" t="n">
        <v>133.01</v>
      </c>
      <c r="C43" s="623" t="n">
        <v>161.55</v>
      </c>
      <c r="D43" s="623" t="n">
        <v>35.19</v>
      </c>
      <c r="E43" s="623" t="n">
        <v>207.37</v>
      </c>
      <c r="F43" s="623" t="n">
        <v>38.56</v>
      </c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2"/>
      <c r="BI43" s="692"/>
      <c r="BJ43" s="692"/>
      <c r="BK43" s="692"/>
      <c r="BL43" s="692"/>
      <c r="BM43" s="693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693"/>
      <c r="DE43" s="693"/>
      <c r="DF43" s="693"/>
      <c r="DG43" s="693"/>
      <c r="DH43" s="693"/>
      <c r="DI43" s="311"/>
      <c r="DJ43" s="311"/>
      <c r="DK43" s="311"/>
      <c r="DL43" s="311"/>
      <c r="DM43" s="311"/>
      <c r="DN43" s="311"/>
      <c r="DO43" s="311"/>
    </row>
    <row r="44" s="312" customFormat="true" ht="25.5" hidden="false" customHeight="false" outlineLevel="0" collapsed="false">
      <c r="A44" s="586" t="s">
        <v>111</v>
      </c>
      <c r="B44" s="623" t="n">
        <v>47.52</v>
      </c>
      <c r="C44" s="623" t="n">
        <v>48.92</v>
      </c>
      <c r="D44" s="623" t="n">
        <v>24.57</v>
      </c>
      <c r="E44" s="623" t="n">
        <v>74.93</v>
      </c>
      <c r="F44" s="623" t="n">
        <v>8.05</v>
      </c>
      <c r="H44" s="692"/>
      <c r="I44" s="692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2"/>
      <c r="U44" s="692"/>
      <c r="V44" s="692"/>
      <c r="W44" s="692"/>
      <c r="X44" s="692"/>
      <c r="Y44" s="692"/>
      <c r="Z44" s="692"/>
      <c r="AA44" s="692"/>
      <c r="AB44" s="692"/>
      <c r="AC44" s="692"/>
      <c r="AD44" s="692"/>
      <c r="AE44" s="692"/>
      <c r="AF44" s="692"/>
      <c r="AG44" s="692"/>
      <c r="AH44" s="692"/>
      <c r="AI44" s="692"/>
      <c r="AJ44" s="692"/>
      <c r="AK44" s="692"/>
      <c r="AL44" s="692"/>
      <c r="AM44" s="692"/>
      <c r="AN44" s="692"/>
      <c r="AO44" s="692"/>
      <c r="AP44" s="692"/>
      <c r="AQ44" s="692"/>
      <c r="AR44" s="692"/>
      <c r="AS44" s="692"/>
      <c r="AT44" s="692"/>
      <c r="AU44" s="692"/>
      <c r="AV44" s="692"/>
      <c r="AW44" s="692"/>
      <c r="AX44" s="692"/>
      <c r="AY44" s="692"/>
      <c r="AZ44" s="692"/>
      <c r="BA44" s="692"/>
      <c r="BB44" s="692"/>
      <c r="BC44" s="692"/>
      <c r="BD44" s="692"/>
      <c r="BE44" s="692"/>
      <c r="BF44" s="692"/>
      <c r="BG44" s="692"/>
      <c r="BH44" s="692"/>
      <c r="BI44" s="692"/>
      <c r="BJ44" s="692"/>
      <c r="BK44" s="692"/>
      <c r="BL44" s="692"/>
      <c r="BM44" s="693"/>
      <c r="BN44" s="693"/>
      <c r="BO44" s="693"/>
      <c r="BP44" s="693"/>
      <c r="BQ44" s="693"/>
      <c r="BR44" s="693"/>
      <c r="BS44" s="693"/>
      <c r="BT44" s="693"/>
      <c r="BU44" s="693"/>
      <c r="BV44" s="693"/>
      <c r="BW44" s="693"/>
      <c r="BX44" s="693"/>
      <c r="BY44" s="693"/>
      <c r="BZ44" s="693"/>
      <c r="CA44" s="693"/>
      <c r="CB44" s="693"/>
      <c r="CC44" s="693"/>
      <c r="CD44" s="693"/>
      <c r="CE44" s="693"/>
      <c r="CF44" s="693"/>
      <c r="CG44" s="693"/>
      <c r="CH44" s="693"/>
      <c r="CI44" s="693"/>
      <c r="CJ44" s="693"/>
      <c r="CK44" s="693"/>
      <c r="CL44" s="693"/>
      <c r="CM44" s="693"/>
      <c r="CN44" s="693"/>
      <c r="CO44" s="693"/>
      <c r="CP44" s="693"/>
      <c r="CQ44" s="693"/>
      <c r="CR44" s="693"/>
      <c r="CS44" s="693"/>
      <c r="CT44" s="693"/>
      <c r="CU44" s="693"/>
      <c r="CV44" s="693"/>
      <c r="CW44" s="693"/>
      <c r="CX44" s="693"/>
      <c r="CY44" s="693"/>
      <c r="CZ44" s="693"/>
      <c r="DA44" s="693"/>
      <c r="DB44" s="693"/>
      <c r="DC44" s="693"/>
      <c r="DD44" s="693"/>
      <c r="DE44" s="693"/>
      <c r="DF44" s="693"/>
      <c r="DG44" s="693"/>
      <c r="DH44" s="693"/>
      <c r="DI44" s="311"/>
      <c r="DJ44" s="311"/>
      <c r="DK44" s="311"/>
      <c r="DL44" s="311"/>
      <c r="DM44" s="311"/>
      <c r="DN44" s="311"/>
      <c r="DO44" s="311"/>
    </row>
    <row r="45" s="312" customFormat="true" ht="25.5" hidden="false" customHeight="false" outlineLevel="0" collapsed="false">
      <c r="A45" s="586" t="s">
        <v>311</v>
      </c>
      <c r="B45" s="623" t="n">
        <v>5.36</v>
      </c>
      <c r="C45" s="623" t="s">
        <v>63</v>
      </c>
      <c r="D45" s="623" t="s">
        <v>63</v>
      </c>
      <c r="E45" s="623" t="n">
        <v>16.57</v>
      </c>
      <c r="F45" s="623" t="s">
        <v>63</v>
      </c>
      <c r="H45" s="692"/>
      <c r="I45" s="692"/>
      <c r="J45" s="692"/>
      <c r="K45" s="692"/>
      <c r="L45" s="692"/>
      <c r="M45" s="692"/>
      <c r="N45" s="692"/>
      <c r="O45" s="692"/>
      <c r="P45" s="692"/>
      <c r="Q45" s="692"/>
      <c r="R45" s="692"/>
      <c r="S45" s="692"/>
      <c r="T45" s="692"/>
      <c r="U45" s="692"/>
      <c r="V45" s="692"/>
      <c r="W45" s="692"/>
      <c r="X45" s="692"/>
      <c r="Y45" s="692"/>
      <c r="Z45" s="692"/>
      <c r="AA45" s="692"/>
      <c r="AB45" s="692"/>
      <c r="AC45" s="692"/>
      <c r="AD45" s="692"/>
      <c r="AE45" s="692"/>
      <c r="AF45" s="692"/>
      <c r="AG45" s="692"/>
      <c r="AH45" s="692"/>
      <c r="AI45" s="692"/>
      <c r="AJ45" s="692"/>
      <c r="AK45" s="692"/>
      <c r="AL45" s="692"/>
      <c r="AM45" s="692"/>
      <c r="AN45" s="692"/>
      <c r="AO45" s="692"/>
      <c r="AP45" s="692"/>
      <c r="AQ45" s="692"/>
      <c r="AR45" s="692"/>
      <c r="AS45" s="692"/>
      <c r="AT45" s="692"/>
      <c r="AU45" s="692"/>
      <c r="AV45" s="692"/>
      <c r="AW45" s="692"/>
      <c r="AX45" s="692"/>
      <c r="AY45" s="692"/>
      <c r="AZ45" s="692"/>
      <c r="BA45" s="692"/>
      <c r="BB45" s="692"/>
      <c r="BC45" s="692"/>
      <c r="BD45" s="692"/>
      <c r="BE45" s="692"/>
      <c r="BF45" s="692"/>
      <c r="BG45" s="692"/>
      <c r="BH45" s="692"/>
      <c r="BI45" s="692"/>
      <c r="BJ45" s="692"/>
      <c r="BK45" s="692"/>
      <c r="BL45" s="692"/>
      <c r="BM45" s="693"/>
      <c r="BN45" s="693"/>
      <c r="BO45" s="693"/>
      <c r="BP45" s="693"/>
      <c r="BQ45" s="693"/>
      <c r="BR45" s="693"/>
      <c r="BS45" s="693"/>
      <c r="BT45" s="693"/>
      <c r="BU45" s="693"/>
      <c r="BV45" s="693"/>
      <c r="BW45" s="693"/>
      <c r="BX45" s="693"/>
      <c r="BY45" s="693"/>
      <c r="BZ45" s="693"/>
      <c r="CA45" s="693"/>
      <c r="CB45" s="693"/>
      <c r="CC45" s="693"/>
      <c r="CD45" s="693"/>
      <c r="CE45" s="693"/>
      <c r="CF45" s="693"/>
      <c r="CG45" s="693"/>
      <c r="CH45" s="693"/>
      <c r="CI45" s="693"/>
      <c r="CJ45" s="693"/>
      <c r="CK45" s="693"/>
      <c r="CL45" s="693"/>
      <c r="CM45" s="693"/>
      <c r="CN45" s="693"/>
      <c r="CO45" s="693"/>
      <c r="CP45" s="693"/>
      <c r="CQ45" s="693"/>
      <c r="CR45" s="693"/>
      <c r="CS45" s="693"/>
      <c r="CT45" s="693"/>
      <c r="CU45" s="693"/>
      <c r="CV45" s="693"/>
      <c r="CW45" s="693"/>
      <c r="CX45" s="693"/>
      <c r="CY45" s="693"/>
      <c r="CZ45" s="693"/>
      <c r="DA45" s="693"/>
      <c r="DB45" s="693"/>
      <c r="DC45" s="693"/>
      <c r="DD45" s="693"/>
      <c r="DE45" s="693"/>
      <c r="DF45" s="693"/>
      <c r="DG45" s="693"/>
      <c r="DH45" s="693"/>
      <c r="DI45" s="311"/>
      <c r="DJ45" s="311"/>
      <c r="DK45" s="311"/>
      <c r="DL45" s="311"/>
      <c r="DM45" s="311"/>
      <c r="DN45" s="311"/>
      <c r="DO45" s="311"/>
    </row>
    <row r="46" customFormat="false" ht="12.75" hidden="false" customHeight="true" outlineLevel="0" collapsed="false">
      <c r="A46" s="378" t="s">
        <v>112</v>
      </c>
      <c r="B46" s="690" t="n">
        <v>297.47</v>
      </c>
      <c r="C46" s="623" t="n">
        <v>334.95</v>
      </c>
      <c r="D46" s="623" t="n">
        <v>130.38</v>
      </c>
      <c r="E46" s="623" t="n">
        <v>431.74</v>
      </c>
      <c r="F46" s="623" t="n">
        <v>152.41</v>
      </c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13"/>
      <c r="CI46" s="301"/>
      <c r="CJ46" s="313"/>
      <c r="CK46" s="301"/>
      <c r="CL46" s="313"/>
      <c r="CM46" s="301"/>
      <c r="CN46" s="313"/>
      <c r="CO46" s="301"/>
      <c r="CP46" s="313"/>
      <c r="CQ46" s="301"/>
      <c r="CR46" s="313"/>
      <c r="CS46" s="301"/>
      <c r="CT46" s="313"/>
      <c r="CU46" s="301"/>
      <c r="CV46" s="313"/>
      <c r="CW46" s="301"/>
      <c r="CX46" s="313"/>
      <c r="CY46" s="301"/>
      <c r="CZ46" s="313"/>
      <c r="DA46" s="301"/>
      <c r="DB46" s="301"/>
      <c r="DC46" s="301"/>
      <c r="DD46" s="313"/>
      <c r="DE46" s="301"/>
      <c r="DF46" s="313"/>
      <c r="DG46" s="301"/>
      <c r="DH46" s="313"/>
      <c r="DI46" s="301"/>
      <c r="DJ46" s="301"/>
      <c r="DK46" s="301"/>
      <c r="DL46" s="301"/>
      <c r="DM46" s="301"/>
      <c r="DN46" s="301"/>
      <c r="DO46" s="301"/>
    </row>
    <row r="47" customFormat="false" ht="12.75" hidden="false" customHeight="true" outlineLevel="0" collapsed="false">
      <c r="A47" s="584" t="s">
        <v>98</v>
      </c>
      <c r="B47" s="690" t="n">
        <v>146.95</v>
      </c>
      <c r="C47" s="623" t="n">
        <v>187.35</v>
      </c>
      <c r="D47" s="623" t="n">
        <v>57.83</v>
      </c>
      <c r="E47" s="623" t="n">
        <v>198.15</v>
      </c>
      <c r="F47" s="623" t="n">
        <v>67.84</v>
      </c>
      <c r="BM47" s="301"/>
      <c r="BN47" s="313"/>
      <c r="BO47" s="301"/>
      <c r="BP47" s="313"/>
      <c r="BQ47" s="301"/>
      <c r="BR47" s="313"/>
      <c r="BS47" s="301"/>
      <c r="BT47" s="313"/>
      <c r="BU47" s="301"/>
      <c r="BV47" s="313"/>
      <c r="BW47" s="301"/>
      <c r="BX47" s="313"/>
      <c r="BY47" s="301"/>
      <c r="BZ47" s="313"/>
      <c r="CA47" s="301"/>
      <c r="CB47" s="313"/>
      <c r="CC47" s="301"/>
      <c r="CD47" s="313"/>
      <c r="CE47" s="301"/>
      <c r="CF47" s="313"/>
      <c r="CG47" s="301"/>
      <c r="CH47" s="313"/>
      <c r="CI47" s="301"/>
      <c r="CJ47" s="313"/>
      <c r="CK47" s="301"/>
      <c r="CL47" s="313"/>
      <c r="CM47" s="301"/>
      <c r="CN47" s="313"/>
      <c r="CO47" s="301"/>
      <c r="CP47" s="313"/>
      <c r="CQ47" s="301"/>
      <c r="CR47" s="313"/>
      <c r="CS47" s="301"/>
      <c r="CT47" s="313"/>
      <c r="CU47" s="301"/>
      <c r="CV47" s="313"/>
      <c r="CW47" s="301"/>
      <c r="CX47" s="313"/>
      <c r="CY47" s="301"/>
      <c r="CZ47" s="313"/>
      <c r="DA47" s="301"/>
      <c r="DB47" s="301"/>
      <c r="DC47" s="301"/>
      <c r="DD47" s="313"/>
      <c r="DE47" s="301"/>
      <c r="DF47" s="313"/>
      <c r="DG47" s="301"/>
      <c r="DH47" s="313"/>
    </row>
    <row r="48" customFormat="false" ht="12.75" hidden="false" customHeight="true" outlineLevel="0" collapsed="false">
      <c r="A48" s="584" t="s">
        <v>99</v>
      </c>
      <c r="B48" s="690" t="n">
        <v>150.52</v>
      </c>
      <c r="C48" s="623" t="n">
        <v>147.6</v>
      </c>
      <c r="D48" s="623" t="n">
        <v>72.55</v>
      </c>
      <c r="E48" s="623" t="n">
        <v>233.59</v>
      </c>
      <c r="F48" s="623" t="n">
        <v>84.57</v>
      </c>
    </row>
    <row r="49" customFormat="false" ht="14.25" hidden="false" customHeight="false" outlineLevel="0" collapsed="false">
      <c r="A49" s="384" t="s">
        <v>312</v>
      </c>
      <c r="B49" s="694" t="n">
        <v>8856.03</v>
      </c>
      <c r="C49" s="636" t="n">
        <v>9933.48</v>
      </c>
      <c r="D49" s="636" t="n">
        <v>6931.13</v>
      </c>
      <c r="E49" s="636" t="n">
        <v>9908.27</v>
      </c>
      <c r="F49" s="636" t="n">
        <v>6552.86</v>
      </c>
    </row>
    <row r="50" customFormat="false" ht="12.75" hidden="false" customHeight="true" outlineLevel="0" collapsed="false">
      <c r="A50" s="580" t="s">
        <v>313</v>
      </c>
      <c r="B50" s="690"/>
      <c r="C50" s="623"/>
      <c r="D50" s="623"/>
      <c r="E50" s="623"/>
      <c r="F50" s="623"/>
    </row>
    <row r="51" customFormat="false" ht="12.75" hidden="false" customHeight="true" outlineLevel="0" collapsed="false">
      <c r="A51" s="593" t="s">
        <v>314</v>
      </c>
      <c r="B51" s="690" t="n">
        <v>4816.9</v>
      </c>
      <c r="C51" s="623" t="n">
        <v>5254.78</v>
      </c>
      <c r="D51" s="623" t="n">
        <v>4127.91</v>
      </c>
      <c r="E51" s="623" t="n">
        <v>5118.58</v>
      </c>
      <c r="F51" s="623" t="n">
        <v>4074.42</v>
      </c>
    </row>
    <row r="52" customFormat="false" ht="12.75" hidden="false" customHeight="true" outlineLevel="0" collapsed="false">
      <c r="A52" s="584" t="s">
        <v>315</v>
      </c>
      <c r="B52" s="690" t="n">
        <v>2456.01</v>
      </c>
      <c r="C52" s="623" t="n">
        <v>2635.27</v>
      </c>
      <c r="D52" s="623" t="n">
        <v>1706.23</v>
      </c>
      <c r="E52" s="623" t="n">
        <v>3049.66</v>
      </c>
      <c r="F52" s="623" t="n">
        <v>1796.02</v>
      </c>
    </row>
    <row r="53" customFormat="false" ht="12.75" hidden="false" customHeight="true" outlineLevel="0" collapsed="false">
      <c r="A53" s="321" t="s">
        <v>316</v>
      </c>
      <c r="B53" s="690" t="n">
        <v>1583.12</v>
      </c>
      <c r="C53" s="623" t="n">
        <v>2043.43</v>
      </c>
      <c r="D53" s="623" t="n">
        <v>1096.99</v>
      </c>
      <c r="E53" s="623" t="n">
        <v>1740.03</v>
      </c>
      <c r="F53" s="623" t="n">
        <v>682.42</v>
      </c>
    </row>
    <row r="54" customFormat="false" ht="25.5" hidden="false" customHeight="false" outlineLevel="0" collapsed="false">
      <c r="A54" s="581" t="s">
        <v>117</v>
      </c>
      <c r="B54" s="690" t="n">
        <v>4949.91</v>
      </c>
      <c r="C54" s="623" t="n">
        <v>5416.33</v>
      </c>
      <c r="D54" s="623" t="n">
        <v>4163.1</v>
      </c>
      <c r="E54" s="623" t="n">
        <v>5325.95</v>
      </c>
      <c r="F54" s="623" t="n">
        <v>4112.98</v>
      </c>
    </row>
    <row r="55" customFormat="false" ht="14.25" hidden="false" customHeight="false" outlineLevel="0" collapsed="false">
      <c r="A55" s="384" t="s">
        <v>317</v>
      </c>
      <c r="B55" s="694" t="n">
        <v>1115.16</v>
      </c>
      <c r="C55" s="636" t="n">
        <v>972.13</v>
      </c>
      <c r="D55" s="636" t="n">
        <v>560.63</v>
      </c>
      <c r="E55" s="636" t="n">
        <v>1752.55</v>
      </c>
      <c r="F55" s="636" t="n">
        <v>945.42</v>
      </c>
    </row>
    <row r="56" customFormat="false" ht="12.75" hidden="false" customHeight="false" outlineLevel="0" collapsed="false">
      <c r="A56" s="596" t="s">
        <v>318</v>
      </c>
      <c r="B56" s="690" t="n">
        <v>312.19</v>
      </c>
      <c r="C56" s="623" t="n">
        <v>222.59</v>
      </c>
      <c r="D56" s="623" t="n">
        <v>187.76</v>
      </c>
      <c r="E56" s="623" t="n">
        <v>475.15</v>
      </c>
      <c r="F56" s="623" t="n">
        <v>422.15</v>
      </c>
    </row>
    <row r="57" customFormat="false" ht="25.5" hidden="false" customHeight="false" outlineLevel="0" collapsed="false">
      <c r="A57" s="599" t="s">
        <v>319</v>
      </c>
      <c r="B57" s="690" t="n">
        <v>712.06</v>
      </c>
      <c r="C57" s="623" t="n">
        <v>621.2</v>
      </c>
      <c r="D57" s="623" t="n">
        <v>341.73</v>
      </c>
      <c r="E57" s="623" t="n">
        <v>1156.19</v>
      </c>
      <c r="F57" s="623" t="n">
        <v>510.28</v>
      </c>
    </row>
    <row r="58" s="312" customFormat="true" ht="12.75" hidden="false" customHeight="false" outlineLevel="0" collapsed="false">
      <c r="A58" s="599" t="s">
        <v>320</v>
      </c>
      <c r="B58" s="690" t="n">
        <v>90.91</v>
      </c>
      <c r="C58" s="623" t="n">
        <v>128.34</v>
      </c>
      <c r="D58" s="623" t="n">
        <v>31.14</v>
      </c>
      <c r="E58" s="623" t="n">
        <v>121.21</v>
      </c>
      <c r="F58" s="623" t="n">
        <v>12.99</v>
      </c>
      <c r="H58" s="692"/>
      <c r="I58" s="692"/>
      <c r="J58" s="692"/>
      <c r="K58" s="692"/>
      <c r="L58" s="692"/>
      <c r="M58" s="692"/>
      <c r="N58" s="692"/>
      <c r="O58" s="692"/>
      <c r="P58" s="692"/>
      <c r="Q58" s="692"/>
      <c r="R58" s="692"/>
      <c r="S58" s="692"/>
      <c r="T58" s="692"/>
      <c r="U58" s="692"/>
      <c r="V58" s="692"/>
      <c r="W58" s="692"/>
      <c r="X58" s="692"/>
      <c r="Y58" s="692"/>
      <c r="Z58" s="692"/>
      <c r="AA58" s="692"/>
      <c r="AB58" s="692"/>
      <c r="AC58" s="692"/>
      <c r="AD58" s="692"/>
      <c r="AE58" s="692"/>
      <c r="AF58" s="692"/>
      <c r="AG58" s="692"/>
      <c r="AH58" s="692"/>
      <c r="AI58" s="692"/>
      <c r="AJ58" s="692"/>
      <c r="AK58" s="692"/>
      <c r="AL58" s="692"/>
      <c r="AM58" s="692"/>
      <c r="AN58" s="692"/>
      <c r="AO58" s="692"/>
      <c r="AP58" s="692"/>
      <c r="AQ58" s="692"/>
      <c r="AR58" s="692"/>
      <c r="AS58" s="692"/>
      <c r="AT58" s="692"/>
      <c r="AU58" s="692"/>
      <c r="AV58" s="692"/>
      <c r="AW58" s="692"/>
      <c r="AX58" s="692"/>
      <c r="AY58" s="692"/>
      <c r="AZ58" s="692"/>
      <c r="BA58" s="692"/>
      <c r="BB58" s="692"/>
      <c r="BC58" s="692"/>
      <c r="BD58" s="692"/>
      <c r="BE58" s="692"/>
      <c r="BF58" s="692"/>
      <c r="BG58" s="692"/>
      <c r="BH58" s="692"/>
      <c r="BI58" s="692"/>
      <c r="BJ58" s="692"/>
      <c r="BK58" s="692"/>
      <c r="BL58" s="692"/>
      <c r="BN58" s="315"/>
      <c r="BP58" s="315"/>
      <c r="BR58" s="315"/>
      <c r="BT58" s="315"/>
      <c r="BV58" s="315"/>
      <c r="BX58" s="315"/>
      <c r="BZ58" s="315"/>
      <c r="CB58" s="315"/>
      <c r="CD58" s="315"/>
      <c r="CF58" s="315"/>
      <c r="CH58" s="315"/>
      <c r="CJ58" s="315"/>
      <c r="CL58" s="315"/>
      <c r="CN58" s="315"/>
      <c r="CP58" s="315"/>
      <c r="CR58" s="315"/>
      <c r="CT58" s="315"/>
      <c r="CV58" s="315"/>
      <c r="CX58" s="315"/>
      <c r="CZ58" s="315"/>
      <c r="DD58" s="315"/>
      <c r="DF58" s="315"/>
      <c r="DH58" s="315"/>
    </row>
    <row r="59" s="312" customFormat="true" ht="15" hidden="false" customHeight="true" outlineLevel="0" collapsed="false">
      <c r="A59" s="602" t="s">
        <v>321</v>
      </c>
      <c r="B59" s="694" t="n">
        <v>9971.19</v>
      </c>
      <c r="C59" s="636" t="n">
        <v>10905.61</v>
      </c>
      <c r="D59" s="636" t="n">
        <v>7491.76</v>
      </c>
      <c r="E59" s="636" t="n">
        <v>11660.82</v>
      </c>
      <c r="F59" s="636" t="n">
        <v>7498.28</v>
      </c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  <c r="S59" s="692"/>
      <c r="T59" s="692"/>
      <c r="U59" s="692"/>
      <c r="V59" s="692"/>
      <c r="W59" s="692"/>
      <c r="X59" s="692"/>
      <c r="Y59" s="692"/>
      <c r="Z59" s="692"/>
      <c r="AA59" s="692"/>
      <c r="AB59" s="692"/>
      <c r="AC59" s="692"/>
      <c r="AD59" s="692"/>
      <c r="AE59" s="692"/>
      <c r="AF59" s="692"/>
      <c r="AG59" s="692"/>
      <c r="AH59" s="692"/>
      <c r="AI59" s="692"/>
      <c r="AJ59" s="692"/>
      <c r="AK59" s="692"/>
      <c r="AL59" s="692"/>
      <c r="AM59" s="692"/>
      <c r="AN59" s="692"/>
      <c r="AO59" s="692"/>
      <c r="AP59" s="692"/>
      <c r="AQ59" s="692"/>
      <c r="AR59" s="692"/>
      <c r="AS59" s="692"/>
      <c r="AT59" s="692"/>
      <c r="AU59" s="692"/>
      <c r="AV59" s="692"/>
      <c r="AW59" s="692"/>
      <c r="AX59" s="692"/>
      <c r="AY59" s="692"/>
      <c r="AZ59" s="692"/>
      <c r="BA59" s="692"/>
      <c r="BB59" s="692"/>
      <c r="BC59" s="692"/>
      <c r="BD59" s="692"/>
      <c r="BE59" s="692"/>
      <c r="BF59" s="692"/>
      <c r="BG59" s="692"/>
      <c r="BH59" s="692"/>
      <c r="BI59" s="692"/>
      <c r="BJ59" s="692"/>
      <c r="BK59" s="692"/>
      <c r="BL59" s="692"/>
      <c r="BN59" s="315"/>
      <c r="BP59" s="315"/>
      <c r="BR59" s="315"/>
      <c r="BT59" s="315"/>
      <c r="BV59" s="315"/>
      <c r="BX59" s="315"/>
      <c r="BZ59" s="315"/>
      <c r="CB59" s="315"/>
      <c r="CD59" s="315"/>
      <c r="CF59" s="315"/>
      <c r="CH59" s="315"/>
      <c r="CJ59" s="315"/>
      <c r="CL59" s="315"/>
      <c r="CN59" s="315"/>
      <c r="CP59" s="315"/>
      <c r="CR59" s="315"/>
      <c r="CT59" s="315"/>
      <c r="CV59" s="315"/>
      <c r="CX59" s="315"/>
      <c r="CZ59" s="315"/>
      <c r="DD59" s="315"/>
      <c r="DF59" s="315"/>
      <c r="DH59" s="315"/>
    </row>
    <row r="60" customFormat="false" ht="12.75" hidden="false" customHeight="false" outlineLevel="0" collapsed="false">
      <c r="A60" s="603" t="s">
        <v>23</v>
      </c>
      <c r="B60" s="642" t="n">
        <v>438.5</v>
      </c>
      <c r="C60" s="642" t="n">
        <v>145.1</v>
      </c>
      <c r="D60" s="642" t="n">
        <v>114.2</v>
      </c>
      <c r="E60" s="642" t="n">
        <v>141.9</v>
      </c>
      <c r="F60" s="642" t="n">
        <v>37.3</v>
      </c>
    </row>
    <row r="61" customFormat="false" ht="25.5" hidden="false" customHeight="false" outlineLevel="0" collapsed="false">
      <c r="A61" s="606" t="s">
        <v>128</v>
      </c>
      <c r="B61" s="645" t="n">
        <v>2.08</v>
      </c>
      <c r="C61" s="645" t="n">
        <v>2.3</v>
      </c>
      <c r="D61" s="645" t="n">
        <v>1.76</v>
      </c>
      <c r="E61" s="645" t="n">
        <v>2.2</v>
      </c>
      <c r="F61" s="645" t="n">
        <v>1.77</v>
      </c>
    </row>
    <row r="62" customFormat="false" ht="12.75" hidden="false" customHeight="false" outlineLevel="0" collapsed="false">
      <c r="A62" s="608" t="s">
        <v>322</v>
      </c>
      <c r="B62" s="648" t="n">
        <v>390</v>
      </c>
      <c r="C62" s="648" t="n">
        <v>109</v>
      </c>
      <c r="D62" s="648" t="n">
        <v>130</v>
      </c>
      <c r="E62" s="648" t="n">
        <v>103</v>
      </c>
      <c r="F62" s="648" t="n">
        <v>48</v>
      </c>
    </row>
    <row r="63" customFormat="false" ht="13.5" hidden="false" customHeight="false" outlineLevel="0" collapsed="false">
      <c r="A63" s="378"/>
      <c r="B63" s="687"/>
      <c r="C63" s="687"/>
      <c r="D63" s="687"/>
      <c r="E63" s="687"/>
      <c r="F63" s="687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8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3" activeCellId="0" sqref="A63:IV81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9.99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5" min="4" style="284" width="15.28"/>
    <col collapsed="false" customWidth="true" hidden="false" outlineLevel="0" max="6" min="6" style="284" width="15.56"/>
    <col collapsed="false" customWidth="false" hidden="false" outlineLevel="0" max="64" min="7" style="687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48</v>
      </c>
    </row>
    <row r="3" customFormat="false" ht="42.75" hidden="false" customHeight="true" outlineLevel="0" collapsed="false">
      <c r="A3" s="322" t="s">
        <v>349</v>
      </c>
      <c r="B3" s="322"/>
      <c r="C3" s="322"/>
      <c r="D3" s="322"/>
      <c r="E3" s="322"/>
      <c r="F3" s="322"/>
    </row>
    <row r="4" customFormat="false" ht="25.5" hidden="false" customHeight="true" outlineLevel="0" collapsed="false">
      <c r="A4" s="289"/>
      <c r="B4" s="290"/>
      <c r="D4" s="175" t="s">
        <v>350</v>
      </c>
      <c r="E4" s="175"/>
      <c r="F4" s="175"/>
      <c r="G4" s="495"/>
    </row>
    <row r="5" customFormat="false" ht="16.5" hidden="false" customHeight="true" outlineLevel="0" collapsed="false">
      <c r="A5" s="291"/>
      <c r="B5" s="292" t="s">
        <v>91</v>
      </c>
      <c r="C5" s="293" t="s">
        <v>168</v>
      </c>
      <c r="D5" s="293"/>
      <c r="E5" s="293"/>
      <c r="F5" s="293"/>
    </row>
    <row r="6" customFormat="false" ht="12.75" hidden="false" customHeight="true" outlineLevel="0" collapsed="false">
      <c r="A6" s="294"/>
      <c r="B6" s="292"/>
      <c r="C6" s="292" t="s">
        <v>81</v>
      </c>
      <c r="D6" s="695" t="s">
        <v>169</v>
      </c>
      <c r="E6" s="696" t="s">
        <v>170</v>
      </c>
      <c r="F6" s="295" t="s">
        <v>171</v>
      </c>
      <c r="G6" s="688"/>
      <c r="BM6" s="687"/>
      <c r="BN6" s="687"/>
      <c r="BO6" s="687"/>
      <c r="BP6" s="687"/>
      <c r="BQ6" s="687"/>
      <c r="BR6" s="687"/>
      <c r="BS6" s="687"/>
      <c r="BT6" s="687"/>
      <c r="BU6" s="687"/>
      <c r="BV6" s="687"/>
      <c r="BW6" s="687"/>
      <c r="BX6" s="687"/>
      <c r="BY6" s="687"/>
      <c r="BZ6" s="687"/>
      <c r="CA6" s="687"/>
      <c r="CB6" s="687"/>
      <c r="CC6" s="687"/>
      <c r="CD6" s="687"/>
      <c r="CE6" s="687"/>
      <c r="CF6" s="687"/>
      <c r="CG6" s="687"/>
      <c r="CH6" s="687"/>
      <c r="CI6" s="687"/>
      <c r="CJ6" s="687"/>
      <c r="CK6" s="687"/>
      <c r="CL6" s="687"/>
      <c r="CM6" s="687"/>
      <c r="CN6" s="687"/>
      <c r="CO6" s="687"/>
      <c r="CP6" s="687"/>
      <c r="CQ6" s="687"/>
      <c r="CR6" s="687"/>
      <c r="CS6" s="687"/>
      <c r="CT6" s="687"/>
      <c r="CU6" s="687"/>
      <c r="CV6" s="687"/>
      <c r="CW6" s="687"/>
      <c r="CX6" s="687"/>
      <c r="CY6" s="687"/>
      <c r="CZ6" s="687"/>
      <c r="DA6" s="687"/>
      <c r="DB6" s="687"/>
      <c r="DC6" s="687"/>
      <c r="DD6" s="687"/>
      <c r="DE6" s="687"/>
      <c r="DF6" s="687"/>
      <c r="DG6" s="687"/>
      <c r="DH6" s="687"/>
    </row>
    <row r="7" customFormat="false" ht="12.75" hidden="false" customHeight="false" outlineLevel="0" collapsed="false">
      <c r="A7" s="294"/>
      <c r="B7" s="292"/>
      <c r="C7" s="292"/>
      <c r="D7" s="695"/>
      <c r="E7" s="696"/>
      <c r="F7" s="295"/>
      <c r="G7" s="688"/>
      <c r="BM7" s="687"/>
      <c r="BN7" s="687"/>
      <c r="BO7" s="687"/>
      <c r="BP7" s="687"/>
      <c r="BQ7" s="687"/>
      <c r="BR7" s="687"/>
      <c r="BS7" s="687"/>
      <c r="BT7" s="687"/>
      <c r="BU7" s="687"/>
      <c r="BV7" s="687"/>
      <c r="BW7" s="687"/>
      <c r="BX7" s="687"/>
      <c r="BY7" s="687"/>
      <c r="BZ7" s="687"/>
      <c r="CA7" s="687"/>
      <c r="CB7" s="687"/>
      <c r="CC7" s="687"/>
      <c r="CD7" s="687"/>
      <c r="CE7" s="687"/>
      <c r="CF7" s="687"/>
      <c r="CG7" s="687"/>
      <c r="CH7" s="687"/>
      <c r="CI7" s="687"/>
      <c r="CJ7" s="687"/>
      <c r="CK7" s="687"/>
      <c r="CL7" s="687"/>
      <c r="CM7" s="687"/>
      <c r="CN7" s="687"/>
      <c r="CO7" s="687"/>
      <c r="CP7" s="687"/>
      <c r="CQ7" s="687"/>
      <c r="CR7" s="687"/>
      <c r="CS7" s="687"/>
      <c r="CT7" s="687"/>
      <c r="CU7" s="687"/>
      <c r="CV7" s="687"/>
      <c r="CW7" s="687"/>
      <c r="CX7" s="687"/>
      <c r="CY7" s="687"/>
      <c r="CZ7" s="687"/>
      <c r="DA7" s="687"/>
      <c r="DB7" s="687"/>
      <c r="DC7" s="687"/>
      <c r="DD7" s="687"/>
      <c r="DE7" s="687"/>
      <c r="DF7" s="687"/>
      <c r="DG7" s="687"/>
      <c r="DH7" s="687"/>
    </row>
    <row r="8" customFormat="false" ht="14.25" hidden="false" customHeight="true" outlineLevel="0" collapsed="false">
      <c r="A8" s="296"/>
      <c r="B8" s="292"/>
      <c r="C8" s="292"/>
      <c r="D8" s="695"/>
      <c r="E8" s="696"/>
      <c r="F8" s="295"/>
      <c r="G8" s="688"/>
      <c r="BM8" s="687"/>
      <c r="BN8" s="687"/>
      <c r="BO8" s="687"/>
      <c r="BP8" s="687"/>
      <c r="BQ8" s="687"/>
      <c r="BR8" s="687"/>
      <c r="BS8" s="687"/>
      <c r="BT8" s="687"/>
      <c r="BU8" s="687"/>
      <c r="BV8" s="687"/>
      <c r="BW8" s="687"/>
      <c r="BX8" s="687"/>
      <c r="BY8" s="687"/>
      <c r="BZ8" s="687"/>
      <c r="CA8" s="687"/>
      <c r="CB8" s="687"/>
      <c r="CC8" s="687"/>
      <c r="CD8" s="687"/>
      <c r="CE8" s="687"/>
      <c r="CF8" s="687"/>
      <c r="CG8" s="687"/>
      <c r="CH8" s="687"/>
      <c r="CI8" s="687"/>
      <c r="CJ8" s="687"/>
      <c r="CK8" s="687"/>
      <c r="CL8" s="687"/>
      <c r="CM8" s="687"/>
      <c r="CN8" s="687"/>
      <c r="CO8" s="687"/>
      <c r="CP8" s="687"/>
      <c r="CQ8" s="687"/>
      <c r="CR8" s="687"/>
      <c r="CS8" s="687"/>
      <c r="CT8" s="687"/>
      <c r="CU8" s="687"/>
      <c r="CV8" s="687"/>
      <c r="CW8" s="687"/>
      <c r="CX8" s="687"/>
      <c r="CY8" s="687"/>
      <c r="CZ8" s="687"/>
      <c r="DA8" s="687"/>
      <c r="DB8" s="687"/>
      <c r="DC8" s="687"/>
      <c r="DD8" s="687"/>
      <c r="DE8" s="687"/>
      <c r="DF8" s="687"/>
      <c r="DG8" s="687"/>
      <c r="DH8" s="687"/>
    </row>
    <row r="9" customFormat="false" ht="6" hidden="false" customHeight="true" outlineLevel="0" collapsed="false">
      <c r="A9" s="297"/>
      <c r="B9" s="298"/>
      <c r="C9" s="298"/>
      <c r="D9" s="687"/>
      <c r="E9" s="687"/>
      <c r="F9" s="299"/>
      <c r="G9" s="688"/>
      <c r="BM9" s="689"/>
      <c r="BN9" s="689"/>
      <c r="BO9" s="689"/>
      <c r="BP9" s="689"/>
      <c r="BQ9" s="689"/>
      <c r="BR9" s="689"/>
      <c r="BS9" s="689"/>
      <c r="BT9" s="689"/>
      <c r="BU9" s="689"/>
      <c r="BV9" s="689"/>
      <c r="BW9" s="689"/>
      <c r="BX9" s="689"/>
      <c r="BY9" s="689"/>
      <c r="BZ9" s="689"/>
      <c r="CA9" s="689"/>
      <c r="CB9" s="689"/>
      <c r="CC9" s="689"/>
      <c r="CD9" s="689"/>
      <c r="CE9" s="689"/>
      <c r="CF9" s="689"/>
      <c r="CG9" s="689"/>
      <c r="CH9" s="689"/>
      <c r="CI9" s="689"/>
      <c r="CJ9" s="689"/>
      <c r="CK9" s="689"/>
      <c r="CL9" s="689"/>
      <c r="CM9" s="689"/>
      <c r="CN9" s="689"/>
      <c r="CO9" s="689"/>
      <c r="CP9" s="689"/>
      <c r="CQ9" s="689"/>
      <c r="CR9" s="689"/>
      <c r="CS9" s="689"/>
      <c r="CT9" s="689"/>
      <c r="CU9" s="689"/>
      <c r="CV9" s="689"/>
      <c r="CW9" s="689"/>
      <c r="CX9" s="689"/>
      <c r="CY9" s="689"/>
      <c r="CZ9" s="689"/>
      <c r="DA9" s="689"/>
      <c r="DB9" s="689"/>
      <c r="DC9" s="689"/>
      <c r="DD9" s="689"/>
      <c r="DE9" s="689"/>
      <c r="DF9" s="689"/>
      <c r="DG9" s="689"/>
      <c r="DH9" s="689"/>
      <c r="DI9" s="301"/>
      <c r="DJ9" s="301"/>
      <c r="DK9" s="301"/>
      <c r="DL9" s="301"/>
      <c r="DM9" s="301"/>
      <c r="DN9" s="301"/>
      <c r="DO9" s="301"/>
    </row>
    <row r="10" s="303" customFormat="true" ht="13.5" hidden="false" customHeight="true" outlineLevel="0" collapsed="false">
      <c r="A10" s="378" t="s">
        <v>94</v>
      </c>
      <c r="B10" s="697" t="n">
        <v>44.6</v>
      </c>
      <c r="C10" s="697" t="n">
        <v>44.3</v>
      </c>
      <c r="D10" s="697" t="n">
        <v>52</v>
      </c>
      <c r="E10" s="697" t="n">
        <v>39.9</v>
      </c>
      <c r="F10" s="697" t="n">
        <v>51.3</v>
      </c>
      <c r="H10" s="687"/>
      <c r="I10" s="687"/>
      <c r="J10" s="687"/>
      <c r="K10" s="687"/>
      <c r="L10" s="687"/>
      <c r="M10" s="687"/>
      <c r="N10" s="687"/>
      <c r="O10" s="687"/>
      <c r="P10" s="687"/>
      <c r="Q10" s="687"/>
      <c r="R10" s="687"/>
      <c r="S10" s="687"/>
      <c r="T10" s="687"/>
      <c r="U10" s="687"/>
      <c r="V10" s="687"/>
      <c r="W10" s="687"/>
      <c r="X10" s="687"/>
      <c r="Y10" s="687"/>
      <c r="Z10" s="687"/>
      <c r="AA10" s="687"/>
      <c r="AB10" s="687"/>
      <c r="AC10" s="687"/>
      <c r="AD10" s="687"/>
      <c r="AE10" s="687"/>
      <c r="AF10" s="687"/>
      <c r="AG10" s="687"/>
      <c r="AH10" s="687"/>
      <c r="AI10" s="687"/>
      <c r="AJ10" s="687"/>
      <c r="AK10" s="687"/>
      <c r="AL10" s="687"/>
      <c r="AM10" s="687"/>
      <c r="AN10" s="687"/>
      <c r="AO10" s="687"/>
      <c r="AP10" s="687"/>
      <c r="AQ10" s="687"/>
      <c r="AR10" s="687"/>
      <c r="AS10" s="687"/>
      <c r="AT10" s="687"/>
      <c r="AU10" s="687"/>
      <c r="AV10" s="687"/>
      <c r="AW10" s="687"/>
      <c r="AX10" s="687"/>
      <c r="AY10" s="687"/>
      <c r="AZ10" s="687"/>
      <c r="BA10" s="687"/>
      <c r="BB10" s="687"/>
      <c r="BC10" s="687"/>
      <c r="BD10" s="687"/>
      <c r="BE10" s="687"/>
      <c r="BF10" s="687"/>
      <c r="BG10" s="687"/>
      <c r="BH10" s="687"/>
      <c r="BI10" s="687"/>
      <c r="BJ10" s="687"/>
      <c r="BK10" s="687"/>
      <c r="BL10" s="687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689"/>
      <c r="DI10" s="302"/>
      <c r="DJ10" s="302"/>
      <c r="DK10" s="302"/>
      <c r="DL10" s="302"/>
      <c r="DM10" s="302"/>
      <c r="DN10" s="302"/>
      <c r="DO10" s="302"/>
    </row>
    <row r="11" customFormat="false" ht="13.5" hidden="false" customHeight="false" outlineLevel="0" collapsed="false">
      <c r="A11" s="378" t="s">
        <v>95</v>
      </c>
      <c r="B11" s="697" t="n">
        <v>1.3</v>
      </c>
      <c r="C11" s="697" t="n">
        <v>1.8</v>
      </c>
      <c r="D11" s="697" t="n">
        <v>1.1</v>
      </c>
      <c r="E11" s="697" t="n">
        <v>1.1</v>
      </c>
      <c r="F11" s="697" t="n">
        <v>0.7</v>
      </c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689"/>
      <c r="DI11" s="301"/>
      <c r="DJ11" s="301"/>
      <c r="DK11" s="301"/>
      <c r="DL11" s="301"/>
      <c r="DM11" s="301"/>
      <c r="DN11" s="301"/>
      <c r="DO11" s="301"/>
    </row>
    <row r="12" s="303" customFormat="true" ht="13.5" hidden="false" customHeight="false" outlineLevel="0" collapsed="false">
      <c r="A12" s="378" t="s">
        <v>96</v>
      </c>
      <c r="B12" s="697" t="n">
        <v>2.4</v>
      </c>
      <c r="C12" s="697" t="n">
        <v>2.1</v>
      </c>
      <c r="D12" s="697" t="n">
        <v>2</v>
      </c>
      <c r="E12" s="697" t="n">
        <v>2.8</v>
      </c>
      <c r="F12" s="697" t="n">
        <v>2.3</v>
      </c>
      <c r="H12" s="687"/>
      <c r="I12" s="687"/>
      <c r="J12" s="687"/>
      <c r="K12" s="687"/>
      <c r="L12" s="687"/>
      <c r="M12" s="687"/>
      <c r="N12" s="687"/>
      <c r="O12" s="687"/>
      <c r="P12" s="687"/>
      <c r="Q12" s="687"/>
      <c r="R12" s="687"/>
      <c r="S12" s="687"/>
      <c r="T12" s="687"/>
      <c r="U12" s="687"/>
      <c r="V12" s="687"/>
      <c r="W12" s="687"/>
      <c r="X12" s="687"/>
      <c r="Y12" s="687"/>
      <c r="Z12" s="687"/>
      <c r="AA12" s="687"/>
      <c r="AB12" s="687"/>
      <c r="AC12" s="687"/>
      <c r="AD12" s="687"/>
      <c r="AE12" s="687"/>
      <c r="AF12" s="687"/>
      <c r="AG12" s="687"/>
      <c r="AH12" s="687"/>
      <c r="AI12" s="687"/>
      <c r="AJ12" s="687"/>
      <c r="AK12" s="687"/>
      <c r="AL12" s="687"/>
      <c r="AM12" s="687"/>
      <c r="AN12" s="687"/>
      <c r="AO12" s="687"/>
      <c r="AP12" s="687"/>
      <c r="AQ12" s="687"/>
      <c r="AR12" s="687"/>
      <c r="AS12" s="687"/>
      <c r="AT12" s="687"/>
      <c r="AU12" s="687"/>
      <c r="AV12" s="687"/>
      <c r="AW12" s="687"/>
      <c r="AX12" s="687"/>
      <c r="AY12" s="687"/>
      <c r="AZ12" s="687"/>
      <c r="BA12" s="687"/>
      <c r="BB12" s="687"/>
      <c r="BC12" s="687"/>
      <c r="BD12" s="687"/>
      <c r="BE12" s="687"/>
      <c r="BF12" s="687"/>
      <c r="BG12" s="687"/>
      <c r="BH12" s="687"/>
      <c r="BI12" s="687"/>
      <c r="BJ12" s="687"/>
      <c r="BK12" s="687"/>
      <c r="BL12" s="687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689"/>
      <c r="DI12" s="302"/>
      <c r="DJ12" s="302"/>
      <c r="DK12" s="302"/>
      <c r="DL12" s="302"/>
      <c r="DM12" s="302"/>
      <c r="DN12" s="302"/>
      <c r="DO12" s="302"/>
    </row>
    <row r="13" customFormat="false" ht="13.5" hidden="false" customHeight="false" outlineLevel="0" collapsed="false">
      <c r="A13" s="378" t="s">
        <v>300</v>
      </c>
      <c r="B13" s="697" t="n">
        <v>5.7</v>
      </c>
      <c r="C13" s="697" t="n">
        <v>7</v>
      </c>
      <c r="D13" s="697" t="n">
        <v>3.1</v>
      </c>
      <c r="E13" s="697" t="n">
        <v>6.4</v>
      </c>
      <c r="F13" s="697" t="n">
        <v>3.7</v>
      </c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689"/>
      <c r="DI13" s="301"/>
      <c r="DJ13" s="301"/>
      <c r="DK13" s="301"/>
      <c r="DL13" s="301"/>
      <c r="DM13" s="301"/>
      <c r="DN13" s="301"/>
      <c r="DO13" s="301"/>
    </row>
    <row r="14" customFormat="false" ht="12.75" hidden="false" customHeight="false" outlineLevel="0" collapsed="false">
      <c r="A14" s="321" t="s">
        <v>98</v>
      </c>
      <c r="B14" s="697" t="n">
        <v>5.7</v>
      </c>
      <c r="C14" s="651" t="n">
        <v>7</v>
      </c>
      <c r="D14" s="651" t="n">
        <v>3</v>
      </c>
      <c r="E14" s="651" t="n">
        <v>6.4</v>
      </c>
      <c r="F14" s="651" t="n">
        <v>3.7</v>
      </c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689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21" t="s">
        <v>99</v>
      </c>
      <c r="B15" s="697" t="n">
        <v>0</v>
      </c>
      <c r="C15" s="651" t="n">
        <v>0</v>
      </c>
      <c r="D15" s="651" t="n">
        <v>0.1</v>
      </c>
      <c r="E15" s="651" t="n">
        <v>0</v>
      </c>
      <c r="F15" s="651" t="n">
        <v>0</v>
      </c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689"/>
      <c r="DI15" s="301"/>
      <c r="DJ15" s="301"/>
      <c r="DK15" s="301"/>
      <c r="DL15" s="301"/>
      <c r="DM15" s="301"/>
      <c r="DN15" s="301"/>
      <c r="DO15" s="301"/>
    </row>
    <row r="16" customFormat="false" ht="27" hidden="false" customHeight="false" outlineLevel="0" collapsed="false">
      <c r="A16" s="580" t="s">
        <v>301</v>
      </c>
      <c r="B16" s="697" t="n">
        <v>12.6</v>
      </c>
      <c r="C16" s="651" t="n">
        <v>12.8</v>
      </c>
      <c r="D16" s="651" t="n">
        <v>14.5</v>
      </c>
      <c r="E16" s="651" t="n">
        <v>11.3</v>
      </c>
      <c r="F16" s="651" t="n">
        <v>13.9</v>
      </c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689"/>
      <c r="DI16" s="301"/>
      <c r="DJ16" s="301"/>
      <c r="DK16" s="301"/>
      <c r="DL16" s="301"/>
      <c r="DM16" s="301"/>
      <c r="DN16" s="301"/>
      <c r="DO16" s="301"/>
    </row>
    <row r="17" customFormat="false" ht="12.75" hidden="false" customHeight="false" outlineLevel="0" collapsed="false">
      <c r="A17" s="321" t="s">
        <v>98</v>
      </c>
      <c r="B17" s="697" t="n">
        <v>9.6</v>
      </c>
      <c r="C17" s="651" t="n">
        <v>8.8</v>
      </c>
      <c r="D17" s="651" t="n">
        <v>11.9</v>
      </c>
      <c r="E17" s="651" t="n">
        <v>8.7</v>
      </c>
      <c r="F17" s="651" t="n">
        <v>12.5</v>
      </c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689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321" t="s">
        <v>99</v>
      </c>
      <c r="B18" s="697" t="n">
        <v>3</v>
      </c>
      <c r="C18" s="651" t="n">
        <v>4</v>
      </c>
      <c r="D18" s="651" t="n">
        <v>2.6</v>
      </c>
      <c r="E18" s="651" t="n">
        <v>2.6</v>
      </c>
      <c r="F18" s="651" t="n">
        <v>1.4</v>
      </c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689"/>
      <c r="DI18" s="301"/>
      <c r="DJ18" s="301"/>
      <c r="DK18" s="301"/>
      <c r="DL18" s="301"/>
      <c r="DM18" s="301"/>
      <c r="DN18" s="301"/>
      <c r="DO18" s="301"/>
    </row>
    <row r="19" s="303" customFormat="true" ht="25.5" hidden="false" customHeight="false" outlineLevel="0" collapsed="false">
      <c r="A19" s="581" t="s">
        <v>101</v>
      </c>
      <c r="B19" s="697" t="n">
        <v>10.8</v>
      </c>
      <c r="C19" s="651" t="n">
        <v>11.4</v>
      </c>
      <c r="D19" s="651" t="n">
        <v>13.2</v>
      </c>
      <c r="E19" s="651" t="n">
        <v>9.1</v>
      </c>
      <c r="F19" s="651" t="n">
        <v>10.8</v>
      </c>
      <c r="H19" s="687"/>
      <c r="I19" s="687"/>
      <c r="J19" s="687"/>
      <c r="K19" s="687"/>
      <c r="L19" s="687"/>
      <c r="M19" s="687"/>
      <c r="N19" s="687"/>
      <c r="O19" s="687"/>
      <c r="P19" s="687"/>
      <c r="Q19" s="687"/>
      <c r="R19" s="687"/>
      <c r="S19" s="687"/>
      <c r="T19" s="687"/>
      <c r="U19" s="687"/>
      <c r="V19" s="687"/>
      <c r="W19" s="687"/>
      <c r="X19" s="687"/>
      <c r="Y19" s="687"/>
      <c r="Z19" s="687"/>
      <c r="AA19" s="687"/>
      <c r="AB19" s="687"/>
      <c r="AC19" s="687"/>
      <c r="AD19" s="687"/>
      <c r="AE19" s="687"/>
      <c r="AF19" s="687"/>
      <c r="AG19" s="687"/>
      <c r="AH19" s="687"/>
      <c r="AI19" s="687"/>
      <c r="AJ19" s="687"/>
      <c r="AK19" s="687"/>
      <c r="AL19" s="687"/>
      <c r="AM19" s="687"/>
      <c r="AN19" s="687"/>
      <c r="AO19" s="687"/>
      <c r="AP19" s="687"/>
      <c r="AQ19" s="687"/>
      <c r="AR19" s="687"/>
      <c r="AS19" s="687"/>
      <c r="AT19" s="687"/>
      <c r="AU19" s="687"/>
      <c r="AV19" s="687"/>
      <c r="AW19" s="687"/>
      <c r="AX19" s="687"/>
      <c r="AY19" s="687"/>
      <c r="AZ19" s="687"/>
      <c r="BA19" s="687"/>
      <c r="BB19" s="687"/>
      <c r="BC19" s="687"/>
      <c r="BD19" s="687"/>
      <c r="BE19" s="687"/>
      <c r="BF19" s="687"/>
      <c r="BG19" s="687"/>
      <c r="BH19" s="687"/>
      <c r="BI19" s="687"/>
      <c r="BJ19" s="687"/>
      <c r="BK19" s="687"/>
      <c r="BL19" s="687"/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689"/>
      <c r="DI19" s="302"/>
      <c r="DJ19" s="302"/>
      <c r="DK19" s="302"/>
      <c r="DL19" s="302"/>
      <c r="DM19" s="302"/>
      <c r="DN19" s="302"/>
      <c r="DO19" s="302"/>
    </row>
    <row r="20" customFormat="false" ht="12.75" hidden="false" customHeight="false" outlineLevel="0" collapsed="false">
      <c r="A20" s="582" t="s">
        <v>302</v>
      </c>
      <c r="B20" s="698" t="n">
        <v>0.3</v>
      </c>
      <c r="C20" s="656" t="n">
        <v>0.1</v>
      </c>
      <c r="D20" s="656" t="n">
        <v>1</v>
      </c>
      <c r="E20" s="656" t="n">
        <v>0.1</v>
      </c>
      <c r="F20" s="656" t="n">
        <v>0.4</v>
      </c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689"/>
      <c r="DI20" s="301"/>
      <c r="DJ20" s="301"/>
      <c r="DK20" s="301"/>
      <c r="DL20" s="301"/>
      <c r="DM20" s="301"/>
      <c r="DN20" s="301"/>
      <c r="DO20" s="301"/>
    </row>
    <row r="21" customFormat="false" ht="27" hidden="false" customHeight="false" outlineLevel="0" collapsed="false">
      <c r="A21" s="580" t="s">
        <v>102</v>
      </c>
      <c r="B21" s="697" t="n">
        <v>3</v>
      </c>
      <c r="C21" s="651" t="n">
        <v>3.2</v>
      </c>
      <c r="D21" s="651" t="n">
        <v>2.5</v>
      </c>
      <c r="E21" s="651" t="n">
        <v>3.1</v>
      </c>
      <c r="F21" s="651" t="n">
        <v>2.1</v>
      </c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689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false" outlineLevel="0" collapsed="false">
      <c r="A22" s="321" t="s">
        <v>98</v>
      </c>
      <c r="B22" s="697" t="n">
        <v>2.7</v>
      </c>
      <c r="C22" s="651" t="n">
        <v>2.5</v>
      </c>
      <c r="D22" s="651" t="n">
        <v>2.3</v>
      </c>
      <c r="E22" s="651" t="n">
        <v>3</v>
      </c>
      <c r="F22" s="651" t="n">
        <v>2</v>
      </c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689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584" t="s">
        <v>99</v>
      </c>
      <c r="B23" s="697" t="n">
        <v>0.3</v>
      </c>
      <c r="C23" s="651" t="n">
        <v>0.7</v>
      </c>
      <c r="D23" s="651" t="n">
        <v>0.2</v>
      </c>
      <c r="E23" s="651" t="n">
        <v>0.1</v>
      </c>
      <c r="F23" s="651" t="n">
        <v>0.1</v>
      </c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689"/>
      <c r="DI23" s="301"/>
      <c r="DJ23" s="301"/>
      <c r="DK23" s="301"/>
      <c r="DL23" s="301"/>
      <c r="DM23" s="301"/>
      <c r="DN23" s="301"/>
      <c r="DO23" s="301"/>
    </row>
    <row r="24" customFormat="false" ht="13.5" hidden="false" customHeight="false" outlineLevel="0" collapsed="false">
      <c r="A24" s="580" t="s">
        <v>103</v>
      </c>
      <c r="B24" s="697" t="n">
        <v>4.5</v>
      </c>
      <c r="C24" s="651" t="n">
        <v>3.7</v>
      </c>
      <c r="D24" s="651" t="n">
        <v>8.1</v>
      </c>
      <c r="E24" s="651" t="n">
        <v>3.3</v>
      </c>
      <c r="F24" s="651" t="n">
        <v>4.7</v>
      </c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689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21" t="s">
        <v>98</v>
      </c>
      <c r="B25" s="697" t="n">
        <v>2.1</v>
      </c>
      <c r="C25" s="651" t="n">
        <v>1.7</v>
      </c>
      <c r="D25" s="651" t="n">
        <v>3.6</v>
      </c>
      <c r="E25" s="651" t="n">
        <v>1.5</v>
      </c>
      <c r="F25" s="651" t="n">
        <v>2.9</v>
      </c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689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321" t="s">
        <v>99</v>
      </c>
      <c r="B26" s="697" t="n">
        <v>2.4</v>
      </c>
      <c r="C26" s="651" t="n">
        <v>2</v>
      </c>
      <c r="D26" s="651" t="n">
        <v>4.5</v>
      </c>
      <c r="E26" s="651" t="n">
        <v>1.8</v>
      </c>
      <c r="F26" s="651" t="n">
        <v>1.8</v>
      </c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689"/>
      <c r="DI26" s="301"/>
      <c r="DJ26" s="301"/>
      <c r="DK26" s="301"/>
      <c r="DL26" s="301"/>
      <c r="DM26" s="301"/>
      <c r="DN26" s="301"/>
      <c r="DO26" s="301"/>
    </row>
    <row r="27" customFormat="false" ht="25.5" hidden="false" customHeight="false" outlineLevel="0" collapsed="false">
      <c r="A27" s="586" t="s">
        <v>303</v>
      </c>
      <c r="B27" s="697" t="n">
        <v>0.1</v>
      </c>
      <c r="C27" s="651" t="n">
        <v>0.1</v>
      </c>
      <c r="D27" s="651" t="n">
        <v>0.2</v>
      </c>
      <c r="E27" s="651" t="n">
        <v>0</v>
      </c>
      <c r="F27" s="651" t="n">
        <v>0.1</v>
      </c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689"/>
      <c r="DI27" s="301"/>
      <c r="DJ27" s="301"/>
      <c r="DK27" s="301"/>
      <c r="DL27" s="301"/>
      <c r="DM27" s="301"/>
      <c r="DN27" s="301"/>
      <c r="DO27" s="301"/>
    </row>
    <row r="28" customFormat="false" ht="13.5" hidden="false" customHeight="false" outlineLevel="0" collapsed="false">
      <c r="A28" s="378" t="s">
        <v>304</v>
      </c>
      <c r="B28" s="697" t="n">
        <v>3.7</v>
      </c>
      <c r="C28" s="651" t="n">
        <v>3.6</v>
      </c>
      <c r="D28" s="651" t="n">
        <v>2.2</v>
      </c>
      <c r="E28" s="651" t="n">
        <v>4.8</v>
      </c>
      <c r="F28" s="651" t="n">
        <v>2.6</v>
      </c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689"/>
      <c r="DI28" s="301"/>
      <c r="DJ28" s="301"/>
      <c r="DK28" s="301"/>
      <c r="DL28" s="301"/>
      <c r="DM28" s="301"/>
      <c r="DN28" s="301"/>
      <c r="DO28" s="301"/>
    </row>
    <row r="29" s="303" customFormat="true" ht="12.75" hidden="false" customHeight="false" outlineLevel="0" collapsed="false">
      <c r="A29" s="321" t="s">
        <v>98</v>
      </c>
      <c r="B29" s="697" t="n">
        <v>1.9</v>
      </c>
      <c r="C29" s="651" t="n">
        <v>1.4</v>
      </c>
      <c r="D29" s="651" t="n">
        <v>0.4</v>
      </c>
      <c r="E29" s="651" t="n">
        <v>3.2</v>
      </c>
      <c r="F29" s="651" t="n">
        <v>1.5</v>
      </c>
      <c r="H29" s="687"/>
      <c r="I29" s="687"/>
      <c r="J29" s="687"/>
      <c r="K29" s="687"/>
      <c r="L29" s="687"/>
      <c r="M29" s="687"/>
      <c r="N29" s="687"/>
      <c r="O29" s="687"/>
      <c r="P29" s="687"/>
      <c r="Q29" s="687"/>
      <c r="R29" s="687"/>
      <c r="S29" s="687"/>
      <c r="T29" s="687"/>
      <c r="U29" s="687"/>
      <c r="V29" s="687"/>
      <c r="W29" s="687"/>
      <c r="X29" s="687"/>
      <c r="Y29" s="687"/>
      <c r="Z29" s="687"/>
      <c r="AA29" s="687"/>
      <c r="AB29" s="687"/>
      <c r="AC29" s="687"/>
      <c r="AD29" s="687"/>
      <c r="AE29" s="687"/>
      <c r="AF29" s="687"/>
      <c r="AG29" s="687"/>
      <c r="AH29" s="687"/>
      <c r="AI29" s="687"/>
      <c r="AJ29" s="687"/>
      <c r="AK29" s="687"/>
      <c r="AL29" s="687"/>
      <c r="AM29" s="687"/>
      <c r="AN29" s="687"/>
      <c r="AO29" s="687"/>
      <c r="AP29" s="687"/>
      <c r="AQ29" s="687"/>
      <c r="AR29" s="687"/>
      <c r="AS29" s="687"/>
      <c r="AT29" s="687"/>
      <c r="AU29" s="687"/>
      <c r="AV29" s="687"/>
      <c r="AW29" s="687"/>
      <c r="AX29" s="687"/>
      <c r="AY29" s="687"/>
      <c r="AZ29" s="687"/>
      <c r="BA29" s="687"/>
      <c r="BB29" s="687"/>
      <c r="BC29" s="687"/>
      <c r="BD29" s="687"/>
      <c r="BE29" s="687"/>
      <c r="BF29" s="687"/>
      <c r="BG29" s="687"/>
      <c r="BH29" s="687"/>
      <c r="BI29" s="687"/>
      <c r="BJ29" s="687"/>
      <c r="BK29" s="687"/>
      <c r="BL29" s="687"/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689"/>
      <c r="DI29" s="302"/>
      <c r="DJ29" s="302"/>
      <c r="DK29" s="302"/>
      <c r="DL29" s="302"/>
      <c r="DM29" s="302"/>
      <c r="DN29" s="302"/>
      <c r="DO29" s="302"/>
    </row>
    <row r="30" customFormat="false" ht="12.75" hidden="false" customHeight="false" outlineLevel="0" collapsed="false">
      <c r="A30" s="584" t="s">
        <v>99</v>
      </c>
      <c r="B30" s="697" t="n">
        <v>1.8</v>
      </c>
      <c r="C30" s="651" t="n">
        <v>2.2</v>
      </c>
      <c r="D30" s="651" t="n">
        <v>1.8</v>
      </c>
      <c r="E30" s="651" t="n">
        <v>1.6</v>
      </c>
      <c r="F30" s="651" t="n">
        <v>1.1</v>
      </c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689"/>
      <c r="DI30" s="301"/>
      <c r="DJ30" s="301"/>
      <c r="DK30" s="301"/>
      <c r="DL30" s="301"/>
      <c r="DM30" s="301"/>
      <c r="DN30" s="301"/>
      <c r="DO30" s="301"/>
    </row>
    <row r="31" customFormat="false" ht="12.75" hidden="false" customHeight="false" outlineLevel="0" collapsed="false">
      <c r="A31" s="582" t="s">
        <v>305</v>
      </c>
      <c r="B31" s="698" t="n">
        <v>0.1</v>
      </c>
      <c r="C31" s="656" t="n">
        <v>0</v>
      </c>
      <c r="D31" s="656" t="n">
        <v>0.1</v>
      </c>
      <c r="E31" s="656" t="n">
        <v>0</v>
      </c>
      <c r="F31" s="656" t="n">
        <v>0.2</v>
      </c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689"/>
      <c r="DI31" s="301"/>
      <c r="DJ31" s="301"/>
      <c r="DK31" s="301"/>
      <c r="DL31" s="301"/>
      <c r="DM31" s="301"/>
      <c r="DN31" s="301"/>
      <c r="DO31" s="301"/>
    </row>
    <row r="32" customFormat="false" ht="13.5" hidden="false" customHeight="false" outlineLevel="0" collapsed="false">
      <c r="A32" s="580" t="s">
        <v>105</v>
      </c>
      <c r="B32" s="697" t="n">
        <v>2.9</v>
      </c>
      <c r="C32" s="651" t="n">
        <v>2.9</v>
      </c>
      <c r="D32" s="651" t="n">
        <v>2.9</v>
      </c>
      <c r="E32" s="651" t="n">
        <v>3</v>
      </c>
      <c r="F32" s="651" t="n">
        <v>2.6</v>
      </c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689"/>
      <c r="DI32" s="301"/>
      <c r="DJ32" s="301"/>
      <c r="DK32" s="301"/>
      <c r="DL32" s="301"/>
      <c r="DM32" s="301"/>
      <c r="DN32" s="301"/>
      <c r="DO32" s="301"/>
    </row>
    <row r="33" customFormat="false" ht="12.75" hidden="false" customHeight="false" outlineLevel="0" collapsed="false">
      <c r="A33" s="321" t="s">
        <v>98</v>
      </c>
      <c r="B33" s="697" t="n">
        <v>0.4</v>
      </c>
      <c r="C33" s="651" t="n">
        <v>0.3</v>
      </c>
      <c r="D33" s="651" t="n">
        <v>0.4</v>
      </c>
      <c r="E33" s="651" t="n">
        <v>0.6</v>
      </c>
      <c r="F33" s="651" t="n">
        <v>0.2</v>
      </c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689"/>
      <c r="DI33" s="301"/>
      <c r="DJ33" s="301"/>
      <c r="DK33" s="301"/>
      <c r="DL33" s="301"/>
      <c r="DM33" s="301"/>
      <c r="DN33" s="301"/>
      <c r="DO33" s="301"/>
    </row>
    <row r="34" customFormat="false" ht="12.75" hidden="false" customHeight="false" outlineLevel="0" collapsed="false">
      <c r="A34" s="584" t="s">
        <v>99</v>
      </c>
      <c r="B34" s="697" t="n">
        <v>2.5</v>
      </c>
      <c r="C34" s="651" t="n">
        <v>2.6</v>
      </c>
      <c r="D34" s="651" t="n">
        <v>2.5</v>
      </c>
      <c r="E34" s="651" t="n">
        <v>2.4</v>
      </c>
      <c r="F34" s="651" t="n">
        <v>2.4</v>
      </c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689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false" outlineLevel="0" collapsed="false">
      <c r="A35" s="586" t="s">
        <v>306</v>
      </c>
      <c r="B35" s="697" t="n">
        <v>0</v>
      </c>
      <c r="C35" s="651" t="s">
        <v>63</v>
      </c>
      <c r="D35" s="651" t="n">
        <v>0</v>
      </c>
      <c r="E35" s="651" t="s">
        <v>63</v>
      </c>
      <c r="F35" s="651" t="s">
        <v>63</v>
      </c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689"/>
      <c r="DI35" s="301"/>
      <c r="DJ35" s="301"/>
      <c r="DK35" s="301"/>
      <c r="DL35" s="301"/>
      <c r="DM35" s="301"/>
      <c r="DN35" s="301"/>
      <c r="DO35" s="301"/>
    </row>
    <row r="36" customFormat="false" ht="13.5" hidden="false" customHeight="false" outlineLevel="0" collapsed="false">
      <c r="A36" s="580" t="s">
        <v>307</v>
      </c>
      <c r="B36" s="697" t="n">
        <v>1.4</v>
      </c>
      <c r="C36" s="651" t="n">
        <v>1.6</v>
      </c>
      <c r="D36" s="651" t="n">
        <v>1</v>
      </c>
      <c r="E36" s="651" t="n">
        <v>1.5</v>
      </c>
      <c r="F36" s="651" t="n">
        <v>0.6</v>
      </c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689"/>
      <c r="DI36" s="301"/>
      <c r="DJ36" s="301"/>
      <c r="DK36" s="301"/>
      <c r="DL36" s="301"/>
      <c r="DM36" s="301"/>
      <c r="DN36" s="301"/>
      <c r="DO36" s="301"/>
    </row>
    <row r="37" customFormat="false" ht="12.75" hidden="false" customHeight="false" outlineLevel="0" collapsed="false">
      <c r="A37" s="584" t="s">
        <v>98</v>
      </c>
      <c r="B37" s="697" t="n">
        <v>0.8</v>
      </c>
      <c r="C37" s="651" t="n">
        <v>0.8</v>
      </c>
      <c r="D37" s="651" t="n">
        <v>0.5</v>
      </c>
      <c r="E37" s="651" t="n">
        <v>1.1</v>
      </c>
      <c r="F37" s="651" t="n">
        <v>0.3</v>
      </c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689"/>
      <c r="DI37" s="301"/>
      <c r="DJ37" s="301"/>
      <c r="DK37" s="301"/>
      <c r="DL37" s="301"/>
      <c r="DM37" s="301"/>
      <c r="DN37" s="301"/>
      <c r="DO37" s="301"/>
    </row>
    <row r="38" customFormat="false" ht="12.75" hidden="false" customHeight="false" outlineLevel="0" collapsed="false">
      <c r="A38" s="321" t="s">
        <v>99</v>
      </c>
      <c r="B38" s="697" t="n">
        <v>0.6</v>
      </c>
      <c r="C38" s="651" t="n">
        <v>0.8</v>
      </c>
      <c r="D38" s="651" t="n">
        <v>0.5</v>
      </c>
      <c r="E38" s="651" t="n">
        <v>0.4</v>
      </c>
      <c r="F38" s="651" t="n">
        <v>0.3</v>
      </c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689"/>
      <c r="DI38" s="301"/>
      <c r="DJ38" s="301"/>
      <c r="DK38" s="301"/>
      <c r="DL38" s="301"/>
      <c r="DM38" s="301"/>
      <c r="DN38" s="301"/>
      <c r="DO38" s="301"/>
    </row>
    <row r="39" customFormat="false" ht="25.5" hidden="false" customHeight="false" outlineLevel="0" collapsed="false">
      <c r="A39" s="589" t="s">
        <v>308</v>
      </c>
      <c r="B39" s="651" t="s">
        <v>63</v>
      </c>
      <c r="C39" s="651" t="s">
        <v>63</v>
      </c>
      <c r="D39" s="651" t="s">
        <v>63</v>
      </c>
      <c r="E39" s="651" t="s">
        <v>63</v>
      </c>
      <c r="F39" s="651" t="s">
        <v>63</v>
      </c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689"/>
      <c r="DI39" s="301"/>
      <c r="DJ39" s="301"/>
      <c r="DK39" s="301"/>
      <c r="DL39" s="301"/>
      <c r="DM39" s="301"/>
      <c r="DN39" s="301"/>
      <c r="DO39" s="301"/>
    </row>
    <row r="40" customFormat="false" ht="13.5" hidden="false" customHeight="false" outlineLevel="0" collapsed="false">
      <c r="A40" s="580" t="s">
        <v>309</v>
      </c>
      <c r="B40" s="697" t="n">
        <v>0.7</v>
      </c>
      <c r="C40" s="651" t="n">
        <v>1</v>
      </c>
      <c r="D40" s="651" t="n">
        <v>0.4</v>
      </c>
      <c r="E40" s="651" t="n">
        <v>0.6</v>
      </c>
      <c r="F40" s="651" t="n">
        <v>0</v>
      </c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689"/>
      <c r="DI40" s="301"/>
      <c r="DJ40" s="301"/>
      <c r="DK40" s="301"/>
      <c r="DL40" s="301"/>
      <c r="DM40" s="301"/>
      <c r="DN40" s="301"/>
      <c r="DO40" s="301"/>
    </row>
    <row r="41" s="312" customFormat="true" ht="13.5" hidden="false" customHeight="false" outlineLevel="0" collapsed="false">
      <c r="A41" s="378" t="s">
        <v>108</v>
      </c>
      <c r="B41" s="697" t="n">
        <v>3</v>
      </c>
      <c r="C41" s="651" t="n">
        <v>4</v>
      </c>
      <c r="D41" s="651" t="n">
        <v>1</v>
      </c>
      <c r="E41" s="651" t="n">
        <v>3.5</v>
      </c>
      <c r="F41" s="651" t="n">
        <v>0.9</v>
      </c>
      <c r="H41" s="692"/>
      <c r="I41" s="692"/>
      <c r="J41" s="692"/>
      <c r="K41" s="692"/>
      <c r="L41" s="692"/>
      <c r="M41" s="692"/>
      <c r="N41" s="692"/>
      <c r="O41" s="692"/>
      <c r="P41" s="692"/>
      <c r="Q41" s="692"/>
      <c r="R41" s="692"/>
      <c r="S41" s="692"/>
      <c r="T41" s="692"/>
      <c r="U41" s="692"/>
      <c r="V41" s="692"/>
      <c r="W41" s="692"/>
      <c r="X41" s="692"/>
      <c r="Y41" s="692"/>
      <c r="Z41" s="692"/>
      <c r="AA41" s="692"/>
      <c r="AB41" s="692"/>
      <c r="AC41" s="692"/>
      <c r="AD41" s="692"/>
      <c r="AE41" s="692"/>
      <c r="AF41" s="692"/>
      <c r="AG41" s="692"/>
      <c r="AH41" s="692"/>
      <c r="AI41" s="692"/>
      <c r="AJ41" s="692"/>
      <c r="AK41" s="692"/>
      <c r="AL41" s="692"/>
      <c r="AM41" s="692"/>
      <c r="AN41" s="692"/>
      <c r="AO41" s="692"/>
      <c r="AP41" s="692"/>
      <c r="AQ41" s="692"/>
      <c r="AR41" s="692"/>
      <c r="AS41" s="692"/>
      <c r="AT41" s="692"/>
      <c r="AU41" s="692"/>
      <c r="AV41" s="692"/>
      <c r="AW41" s="692"/>
      <c r="AX41" s="692"/>
      <c r="AY41" s="692"/>
      <c r="AZ41" s="692"/>
      <c r="BA41" s="692"/>
      <c r="BB41" s="692"/>
      <c r="BC41" s="692"/>
      <c r="BD41" s="692"/>
      <c r="BE41" s="692"/>
      <c r="BF41" s="692"/>
      <c r="BG41" s="692"/>
      <c r="BH41" s="692"/>
      <c r="BI41" s="692"/>
      <c r="BJ41" s="692"/>
      <c r="BK41" s="692"/>
      <c r="BL41" s="692"/>
      <c r="BM41" s="693"/>
      <c r="BN41" s="693"/>
      <c r="BO41" s="693"/>
      <c r="BP41" s="693"/>
      <c r="BQ41" s="693"/>
      <c r="BR41" s="693"/>
      <c r="BS41" s="693"/>
      <c r="BT41" s="693"/>
      <c r="BU41" s="693"/>
      <c r="BV41" s="693"/>
      <c r="BW41" s="693"/>
      <c r="BX41" s="693"/>
      <c r="BY41" s="693"/>
      <c r="BZ41" s="693"/>
      <c r="CA41" s="693"/>
      <c r="CB41" s="693"/>
      <c r="CC41" s="693"/>
      <c r="CD41" s="693"/>
      <c r="CE41" s="693"/>
      <c r="CF41" s="693"/>
      <c r="CG41" s="693"/>
      <c r="CH41" s="693"/>
      <c r="CI41" s="693"/>
      <c r="CJ41" s="693"/>
      <c r="CK41" s="693"/>
      <c r="CL41" s="693"/>
      <c r="CM41" s="693"/>
      <c r="CN41" s="693"/>
      <c r="CO41" s="693"/>
      <c r="CP41" s="693"/>
      <c r="CQ41" s="693"/>
      <c r="CR41" s="693"/>
      <c r="CS41" s="693"/>
      <c r="CT41" s="693"/>
      <c r="CU41" s="693"/>
      <c r="CV41" s="693"/>
      <c r="CW41" s="693"/>
      <c r="CX41" s="693"/>
      <c r="CY41" s="693"/>
      <c r="CZ41" s="693"/>
      <c r="DA41" s="693"/>
      <c r="DB41" s="693"/>
      <c r="DC41" s="693"/>
      <c r="DD41" s="693"/>
      <c r="DE41" s="693"/>
      <c r="DF41" s="693"/>
      <c r="DG41" s="693"/>
      <c r="DH41" s="693"/>
      <c r="DI41" s="311"/>
      <c r="DJ41" s="311"/>
      <c r="DK41" s="311"/>
      <c r="DL41" s="311"/>
      <c r="DM41" s="311"/>
      <c r="DN41" s="311"/>
      <c r="DO41" s="311"/>
    </row>
    <row r="42" s="312" customFormat="true" ht="12.75" hidden="false" customHeight="false" outlineLevel="0" collapsed="false">
      <c r="A42" s="321" t="s">
        <v>310</v>
      </c>
      <c r="B42" s="697"/>
      <c r="C42" s="651"/>
      <c r="D42" s="651"/>
      <c r="E42" s="651"/>
      <c r="F42" s="651"/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2"/>
      <c r="U42" s="692"/>
      <c r="V42" s="692"/>
      <c r="W42" s="692"/>
      <c r="X42" s="692"/>
      <c r="Y42" s="692"/>
      <c r="Z42" s="692"/>
      <c r="AA42" s="692"/>
      <c r="AB42" s="692"/>
      <c r="AC42" s="692"/>
      <c r="AD42" s="692"/>
      <c r="AE42" s="692"/>
      <c r="AF42" s="692"/>
      <c r="AG42" s="692"/>
      <c r="AH42" s="692"/>
      <c r="AI42" s="692"/>
      <c r="AJ42" s="692"/>
      <c r="AK42" s="692"/>
      <c r="AL42" s="692"/>
      <c r="AM42" s="692"/>
      <c r="AN42" s="692"/>
      <c r="AO42" s="692"/>
      <c r="AP42" s="692"/>
      <c r="AQ42" s="692"/>
      <c r="AR42" s="692"/>
      <c r="AS42" s="692"/>
      <c r="AT42" s="692"/>
      <c r="AU42" s="692"/>
      <c r="AV42" s="692"/>
      <c r="AW42" s="692"/>
      <c r="AX42" s="692"/>
      <c r="AY42" s="692"/>
      <c r="AZ42" s="692"/>
      <c r="BA42" s="692"/>
      <c r="BB42" s="692"/>
      <c r="BC42" s="692"/>
      <c r="BD42" s="692"/>
      <c r="BE42" s="692"/>
      <c r="BF42" s="692"/>
      <c r="BG42" s="692"/>
      <c r="BH42" s="692"/>
      <c r="BI42" s="692"/>
      <c r="BJ42" s="692"/>
      <c r="BK42" s="692"/>
      <c r="BL42" s="692"/>
      <c r="BM42" s="693"/>
      <c r="BN42" s="693"/>
      <c r="BO42" s="693"/>
      <c r="BP42" s="693"/>
      <c r="BQ42" s="693"/>
      <c r="BR42" s="693"/>
      <c r="BS42" s="693"/>
      <c r="BT42" s="693"/>
      <c r="BU42" s="693"/>
      <c r="BV42" s="693"/>
      <c r="BW42" s="693"/>
      <c r="BX42" s="693"/>
      <c r="BY42" s="693"/>
      <c r="BZ42" s="693"/>
      <c r="CA42" s="693"/>
      <c r="CB42" s="693"/>
      <c r="CC42" s="693"/>
      <c r="CD42" s="693"/>
      <c r="CE42" s="693"/>
      <c r="CF42" s="693"/>
      <c r="CG42" s="693"/>
      <c r="CH42" s="693"/>
      <c r="CI42" s="693"/>
      <c r="CJ42" s="693"/>
      <c r="CK42" s="693"/>
      <c r="CL42" s="693"/>
      <c r="CM42" s="693"/>
      <c r="CN42" s="693"/>
      <c r="CO42" s="693"/>
      <c r="CP42" s="693"/>
      <c r="CQ42" s="693"/>
      <c r="CR42" s="693"/>
      <c r="CS42" s="693"/>
      <c r="CT42" s="693"/>
      <c r="CU42" s="693"/>
      <c r="CV42" s="693"/>
      <c r="CW42" s="693"/>
      <c r="CX42" s="693"/>
      <c r="CY42" s="693"/>
      <c r="CZ42" s="693"/>
      <c r="DA42" s="693"/>
      <c r="DB42" s="693"/>
      <c r="DC42" s="693"/>
      <c r="DD42" s="693"/>
      <c r="DE42" s="693"/>
      <c r="DF42" s="693"/>
      <c r="DG42" s="693"/>
      <c r="DH42" s="693"/>
      <c r="DI42" s="311"/>
      <c r="DJ42" s="311"/>
      <c r="DK42" s="311"/>
      <c r="DL42" s="311"/>
      <c r="DM42" s="311"/>
      <c r="DN42" s="311"/>
      <c r="DO42" s="311"/>
    </row>
    <row r="43" s="312" customFormat="true" ht="12.75" hidden="false" customHeight="false" outlineLevel="0" collapsed="false">
      <c r="A43" s="586" t="s">
        <v>110</v>
      </c>
      <c r="B43" s="697" t="n">
        <v>1.3</v>
      </c>
      <c r="C43" s="651" t="n">
        <v>1.5</v>
      </c>
      <c r="D43" s="651" t="n">
        <v>0.5</v>
      </c>
      <c r="E43" s="651" t="n">
        <v>1.8</v>
      </c>
      <c r="F43" s="651" t="n">
        <v>0.5</v>
      </c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2"/>
      <c r="BI43" s="692"/>
      <c r="BJ43" s="692"/>
      <c r="BK43" s="692"/>
      <c r="BL43" s="692"/>
      <c r="BM43" s="693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693"/>
      <c r="DE43" s="693"/>
      <c r="DF43" s="693"/>
      <c r="DG43" s="693"/>
      <c r="DH43" s="693"/>
      <c r="DI43" s="311"/>
      <c r="DJ43" s="311"/>
      <c r="DK43" s="311"/>
      <c r="DL43" s="311"/>
      <c r="DM43" s="311"/>
      <c r="DN43" s="311"/>
      <c r="DO43" s="311"/>
    </row>
    <row r="44" s="312" customFormat="true" ht="25.5" hidden="false" customHeight="false" outlineLevel="0" collapsed="false">
      <c r="A44" s="586" t="s">
        <v>111</v>
      </c>
      <c r="B44" s="651" t="n">
        <v>0.5</v>
      </c>
      <c r="C44" s="651" t="n">
        <v>0.4</v>
      </c>
      <c r="D44" s="651" t="n">
        <v>0.3</v>
      </c>
      <c r="E44" s="651" t="n">
        <v>0.6</v>
      </c>
      <c r="F44" s="651" t="n">
        <v>0.1</v>
      </c>
      <c r="H44" s="692"/>
      <c r="I44" s="692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2"/>
      <c r="U44" s="692"/>
      <c r="V44" s="692"/>
      <c r="W44" s="692"/>
      <c r="X44" s="692"/>
      <c r="Y44" s="692"/>
      <c r="Z44" s="692"/>
      <c r="AA44" s="692"/>
      <c r="AB44" s="692"/>
      <c r="AC44" s="692"/>
      <c r="AD44" s="692"/>
      <c r="AE44" s="692"/>
      <c r="AF44" s="692"/>
      <c r="AG44" s="692"/>
      <c r="AH44" s="692"/>
      <c r="AI44" s="692"/>
      <c r="AJ44" s="692"/>
      <c r="AK44" s="692"/>
      <c r="AL44" s="692"/>
      <c r="AM44" s="692"/>
      <c r="AN44" s="692"/>
      <c r="AO44" s="692"/>
      <c r="AP44" s="692"/>
      <c r="AQ44" s="692"/>
      <c r="AR44" s="692"/>
      <c r="AS44" s="692"/>
      <c r="AT44" s="692"/>
      <c r="AU44" s="692"/>
      <c r="AV44" s="692"/>
      <c r="AW44" s="692"/>
      <c r="AX44" s="692"/>
      <c r="AY44" s="692"/>
      <c r="AZ44" s="692"/>
      <c r="BA44" s="692"/>
      <c r="BB44" s="692"/>
      <c r="BC44" s="692"/>
      <c r="BD44" s="692"/>
      <c r="BE44" s="692"/>
      <c r="BF44" s="692"/>
      <c r="BG44" s="692"/>
      <c r="BH44" s="692"/>
      <c r="BI44" s="692"/>
      <c r="BJ44" s="692"/>
      <c r="BK44" s="692"/>
      <c r="BL44" s="692"/>
      <c r="BM44" s="693"/>
      <c r="BN44" s="693"/>
      <c r="BO44" s="693"/>
      <c r="BP44" s="693"/>
      <c r="BQ44" s="693"/>
      <c r="BR44" s="693"/>
      <c r="BS44" s="693"/>
      <c r="BT44" s="693"/>
      <c r="BU44" s="693"/>
      <c r="BV44" s="693"/>
      <c r="BW44" s="693"/>
      <c r="BX44" s="693"/>
      <c r="BY44" s="693"/>
      <c r="BZ44" s="693"/>
      <c r="CA44" s="693"/>
      <c r="CB44" s="693"/>
      <c r="CC44" s="693"/>
      <c r="CD44" s="693"/>
      <c r="CE44" s="693"/>
      <c r="CF44" s="693"/>
      <c r="CG44" s="693"/>
      <c r="CH44" s="693"/>
      <c r="CI44" s="693"/>
      <c r="CJ44" s="693"/>
      <c r="CK44" s="693"/>
      <c r="CL44" s="693"/>
      <c r="CM44" s="693"/>
      <c r="CN44" s="693"/>
      <c r="CO44" s="693"/>
      <c r="CP44" s="693"/>
      <c r="CQ44" s="693"/>
      <c r="CR44" s="693"/>
      <c r="CS44" s="693"/>
      <c r="CT44" s="693"/>
      <c r="CU44" s="693"/>
      <c r="CV44" s="693"/>
      <c r="CW44" s="693"/>
      <c r="CX44" s="693"/>
      <c r="CY44" s="693"/>
      <c r="CZ44" s="693"/>
      <c r="DA44" s="693"/>
      <c r="DB44" s="693"/>
      <c r="DC44" s="693"/>
      <c r="DD44" s="693"/>
      <c r="DE44" s="693"/>
      <c r="DF44" s="693"/>
      <c r="DG44" s="693"/>
      <c r="DH44" s="693"/>
      <c r="DI44" s="311"/>
      <c r="DJ44" s="311"/>
      <c r="DK44" s="311"/>
      <c r="DL44" s="311"/>
      <c r="DM44" s="311"/>
      <c r="DN44" s="311"/>
      <c r="DO44" s="311"/>
    </row>
    <row r="45" customFormat="false" ht="25.5" hidden="false" customHeight="false" outlineLevel="0" collapsed="false">
      <c r="A45" s="586" t="s">
        <v>311</v>
      </c>
      <c r="B45" s="651" t="n">
        <v>0.1</v>
      </c>
      <c r="C45" s="651" t="s">
        <v>63</v>
      </c>
      <c r="D45" s="651" t="s">
        <v>63</v>
      </c>
      <c r="E45" s="651" t="n">
        <v>0.1</v>
      </c>
      <c r="F45" s="651" t="s">
        <v>63</v>
      </c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  <c r="DI45" s="301"/>
      <c r="DJ45" s="301"/>
      <c r="DK45" s="301"/>
      <c r="DL45" s="301"/>
      <c r="DM45" s="301"/>
      <c r="DN45" s="301"/>
      <c r="DO45" s="301"/>
    </row>
    <row r="46" customFormat="false" ht="13.5" hidden="false" customHeight="false" outlineLevel="0" collapsed="false">
      <c r="A46" s="378" t="s">
        <v>112</v>
      </c>
      <c r="B46" s="697" t="n">
        <v>3</v>
      </c>
      <c r="C46" s="651" t="n">
        <v>3.1</v>
      </c>
      <c r="D46" s="651" t="n">
        <v>1.7</v>
      </c>
      <c r="E46" s="651" t="n">
        <v>3.7</v>
      </c>
      <c r="F46" s="651" t="n">
        <v>2</v>
      </c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13"/>
      <c r="CI46" s="301"/>
      <c r="CJ46" s="313"/>
      <c r="CK46" s="301"/>
      <c r="CL46" s="313"/>
      <c r="CM46" s="301"/>
      <c r="CN46" s="313"/>
      <c r="CO46" s="301"/>
      <c r="CP46" s="313"/>
      <c r="CQ46" s="301"/>
      <c r="CR46" s="313"/>
      <c r="CS46" s="301"/>
      <c r="CT46" s="313"/>
      <c r="CU46" s="301"/>
      <c r="CV46" s="313"/>
      <c r="CW46" s="301"/>
      <c r="CX46" s="313"/>
      <c r="CY46" s="301"/>
      <c r="CZ46" s="313"/>
      <c r="DA46" s="301"/>
      <c r="DB46" s="301"/>
      <c r="DC46" s="301"/>
      <c r="DD46" s="313"/>
      <c r="DE46" s="301"/>
      <c r="DF46" s="313"/>
      <c r="DG46" s="301"/>
      <c r="DH46" s="313"/>
      <c r="DI46" s="301"/>
      <c r="DJ46" s="301"/>
      <c r="DK46" s="301"/>
      <c r="DL46" s="301"/>
      <c r="DM46" s="301"/>
      <c r="DN46" s="301"/>
      <c r="DO46" s="301"/>
    </row>
    <row r="47" customFormat="false" ht="12.75" hidden="false" customHeight="false" outlineLevel="0" collapsed="false">
      <c r="A47" s="584" t="s">
        <v>98</v>
      </c>
      <c r="B47" s="697" t="n">
        <v>1.5</v>
      </c>
      <c r="C47" s="651" t="n">
        <v>1.7</v>
      </c>
      <c r="D47" s="651" t="n">
        <v>0.7</v>
      </c>
      <c r="E47" s="651" t="n">
        <v>1.7</v>
      </c>
      <c r="F47" s="651" t="n">
        <v>0.9</v>
      </c>
      <c r="BM47" s="301"/>
      <c r="BN47" s="313"/>
      <c r="BO47" s="301"/>
      <c r="BP47" s="313"/>
      <c r="BQ47" s="301"/>
      <c r="BR47" s="313"/>
      <c r="BS47" s="301"/>
      <c r="BT47" s="313"/>
      <c r="BU47" s="301"/>
      <c r="BV47" s="313"/>
      <c r="BW47" s="301"/>
      <c r="BX47" s="313"/>
      <c r="BY47" s="301"/>
      <c r="BZ47" s="313"/>
      <c r="CA47" s="301"/>
      <c r="CB47" s="313"/>
      <c r="CC47" s="301"/>
      <c r="CD47" s="313"/>
      <c r="CE47" s="301"/>
      <c r="CF47" s="313"/>
      <c r="CG47" s="301"/>
      <c r="CH47" s="313"/>
      <c r="CI47" s="301"/>
      <c r="CJ47" s="313"/>
      <c r="CK47" s="301"/>
      <c r="CL47" s="313"/>
      <c r="CM47" s="301"/>
      <c r="CN47" s="313"/>
      <c r="CO47" s="301"/>
      <c r="CP47" s="313"/>
      <c r="CQ47" s="301"/>
      <c r="CR47" s="313"/>
      <c r="CS47" s="301"/>
      <c r="CT47" s="313"/>
      <c r="CU47" s="301"/>
      <c r="CV47" s="313"/>
      <c r="CW47" s="301"/>
      <c r="CX47" s="313"/>
      <c r="CY47" s="301"/>
      <c r="CZ47" s="313"/>
      <c r="DA47" s="301"/>
      <c r="DB47" s="301"/>
      <c r="DC47" s="301"/>
      <c r="DD47" s="313"/>
      <c r="DE47" s="301"/>
      <c r="DF47" s="313"/>
      <c r="DG47" s="301"/>
      <c r="DH47" s="313"/>
    </row>
    <row r="48" customFormat="false" ht="12.75" hidden="false" customHeight="false" outlineLevel="0" collapsed="false">
      <c r="A48" s="584" t="s">
        <v>99</v>
      </c>
      <c r="B48" s="697" t="n">
        <v>1.5</v>
      </c>
      <c r="C48" s="651" t="n">
        <v>1.4</v>
      </c>
      <c r="D48" s="651" t="n">
        <v>1</v>
      </c>
      <c r="E48" s="651" t="n">
        <v>2</v>
      </c>
      <c r="F48" s="651" t="n">
        <v>1.1</v>
      </c>
    </row>
    <row r="49" customFormat="false" ht="14.25" hidden="false" customHeight="false" outlineLevel="0" collapsed="false">
      <c r="A49" s="384" t="s">
        <v>312</v>
      </c>
      <c r="B49" s="699" t="n">
        <v>88.8</v>
      </c>
      <c r="C49" s="663" t="n">
        <v>91.1</v>
      </c>
      <c r="D49" s="663" t="n">
        <v>92.5</v>
      </c>
      <c r="E49" s="663" t="n">
        <v>85</v>
      </c>
      <c r="F49" s="663" t="n">
        <v>87.4</v>
      </c>
    </row>
    <row r="50" customFormat="false" ht="13.5" hidden="false" customHeight="false" outlineLevel="0" collapsed="false">
      <c r="A50" s="580" t="s">
        <v>313</v>
      </c>
      <c r="B50" s="697"/>
      <c r="C50" s="651"/>
      <c r="D50" s="651"/>
      <c r="E50" s="651"/>
      <c r="F50" s="651"/>
    </row>
    <row r="51" customFormat="false" ht="12.75" hidden="false" customHeight="false" outlineLevel="0" collapsed="false">
      <c r="A51" s="700" t="s">
        <v>314</v>
      </c>
      <c r="B51" s="697" t="n">
        <v>48.3</v>
      </c>
      <c r="C51" s="651" t="n">
        <v>48.2</v>
      </c>
      <c r="D51" s="651" t="n">
        <v>55.1</v>
      </c>
      <c r="E51" s="651" t="n">
        <v>43.8</v>
      </c>
      <c r="F51" s="651" t="n">
        <v>54.3</v>
      </c>
    </row>
    <row r="52" customFormat="false" ht="12.75" hidden="false" customHeight="false" outlineLevel="0" collapsed="false">
      <c r="A52" s="584" t="s">
        <v>315</v>
      </c>
      <c r="B52" s="697" t="n">
        <v>24.7</v>
      </c>
      <c r="C52" s="651" t="n">
        <v>24.2</v>
      </c>
      <c r="D52" s="651" t="n">
        <v>22.8</v>
      </c>
      <c r="E52" s="651" t="n">
        <v>26.2</v>
      </c>
      <c r="F52" s="651" t="n">
        <v>24</v>
      </c>
    </row>
    <row r="53" customFormat="false" ht="12.75" hidden="false" customHeight="false" outlineLevel="0" collapsed="false">
      <c r="A53" s="321" t="s">
        <v>316</v>
      </c>
      <c r="B53" s="697" t="n">
        <v>15.8</v>
      </c>
      <c r="C53" s="651" t="n">
        <v>18.7</v>
      </c>
      <c r="D53" s="651" t="n">
        <v>14.6</v>
      </c>
      <c r="E53" s="651" t="n">
        <v>15</v>
      </c>
      <c r="F53" s="651" t="n">
        <v>9.1</v>
      </c>
    </row>
    <row r="54" customFormat="false" ht="25.5" hidden="false" customHeight="false" outlineLevel="0" collapsed="false">
      <c r="A54" s="581" t="s">
        <v>117</v>
      </c>
      <c r="B54" s="697" t="n">
        <v>49.6</v>
      </c>
      <c r="C54" s="651" t="n">
        <v>49.7</v>
      </c>
      <c r="D54" s="651" t="n">
        <v>55.6</v>
      </c>
      <c r="E54" s="651" t="n">
        <v>45.6</v>
      </c>
      <c r="F54" s="651" t="n">
        <v>54.8</v>
      </c>
    </row>
    <row r="55" customFormat="false" ht="14.25" hidden="false" customHeight="false" outlineLevel="0" collapsed="false">
      <c r="A55" s="384" t="s">
        <v>317</v>
      </c>
      <c r="B55" s="699" t="n">
        <v>11.2</v>
      </c>
      <c r="C55" s="663" t="n">
        <v>8.9</v>
      </c>
      <c r="D55" s="663" t="n">
        <v>7.5</v>
      </c>
      <c r="E55" s="663" t="n">
        <v>15</v>
      </c>
      <c r="F55" s="663" t="n">
        <v>12.6</v>
      </c>
    </row>
    <row r="56" customFormat="false" ht="12.75" hidden="false" customHeight="false" outlineLevel="0" collapsed="false">
      <c r="A56" s="596" t="s">
        <v>318</v>
      </c>
      <c r="B56" s="697" t="n">
        <v>3.2</v>
      </c>
      <c r="C56" s="651" t="n">
        <v>2</v>
      </c>
      <c r="D56" s="651" t="n">
        <v>2.5</v>
      </c>
      <c r="E56" s="651" t="n">
        <v>4.1</v>
      </c>
      <c r="F56" s="651" t="n">
        <v>5.6</v>
      </c>
    </row>
    <row r="57" customFormat="false" ht="25.5" hidden="false" customHeight="false" outlineLevel="0" collapsed="false">
      <c r="A57" s="599" t="s">
        <v>319</v>
      </c>
      <c r="B57" s="697" t="n">
        <v>7.1</v>
      </c>
      <c r="C57" s="651" t="n">
        <v>5.7</v>
      </c>
      <c r="D57" s="651" t="n">
        <v>4.6</v>
      </c>
      <c r="E57" s="651" t="n">
        <v>9.9</v>
      </c>
      <c r="F57" s="651" t="n">
        <v>6.8</v>
      </c>
    </row>
    <row r="58" s="312" customFormat="true" ht="12.75" hidden="false" customHeight="false" outlineLevel="0" collapsed="false">
      <c r="A58" s="599" t="s">
        <v>320</v>
      </c>
      <c r="B58" s="697" t="n">
        <v>0.9</v>
      </c>
      <c r="C58" s="651" t="n">
        <v>1.2</v>
      </c>
      <c r="D58" s="651" t="n">
        <v>0.4</v>
      </c>
      <c r="E58" s="651" t="n">
        <v>1</v>
      </c>
      <c r="F58" s="651" t="n">
        <v>0.2</v>
      </c>
      <c r="H58" s="692"/>
      <c r="I58" s="692"/>
      <c r="J58" s="692"/>
      <c r="K58" s="692"/>
      <c r="L58" s="692"/>
      <c r="M58" s="692"/>
      <c r="N58" s="692"/>
      <c r="O58" s="692"/>
      <c r="P58" s="692"/>
      <c r="Q58" s="692"/>
      <c r="R58" s="692"/>
      <c r="S58" s="692"/>
      <c r="T58" s="692"/>
      <c r="U58" s="692"/>
      <c r="V58" s="692"/>
      <c r="W58" s="692"/>
      <c r="X58" s="692"/>
      <c r="Y58" s="692"/>
      <c r="Z58" s="692"/>
      <c r="AA58" s="692"/>
      <c r="AB58" s="692"/>
      <c r="AC58" s="692"/>
      <c r="AD58" s="692"/>
      <c r="AE58" s="692"/>
      <c r="AF58" s="692"/>
      <c r="AG58" s="692"/>
      <c r="AH58" s="692"/>
      <c r="AI58" s="692"/>
      <c r="AJ58" s="692"/>
      <c r="AK58" s="692"/>
      <c r="AL58" s="692"/>
      <c r="AM58" s="692"/>
      <c r="AN58" s="692"/>
      <c r="AO58" s="692"/>
      <c r="AP58" s="692"/>
      <c r="AQ58" s="692"/>
      <c r="AR58" s="692"/>
      <c r="AS58" s="692"/>
      <c r="AT58" s="692"/>
      <c r="AU58" s="692"/>
      <c r="AV58" s="692"/>
      <c r="AW58" s="692"/>
      <c r="AX58" s="692"/>
      <c r="AY58" s="692"/>
      <c r="AZ58" s="692"/>
      <c r="BA58" s="692"/>
      <c r="BB58" s="692"/>
      <c r="BC58" s="692"/>
      <c r="BD58" s="692"/>
      <c r="BE58" s="692"/>
      <c r="BF58" s="692"/>
      <c r="BG58" s="692"/>
      <c r="BH58" s="692"/>
      <c r="BI58" s="692"/>
      <c r="BJ58" s="692"/>
      <c r="BK58" s="692"/>
      <c r="BL58" s="692"/>
      <c r="BN58" s="315"/>
      <c r="BP58" s="315"/>
      <c r="BR58" s="315"/>
      <c r="BT58" s="315"/>
      <c r="BV58" s="315"/>
      <c r="BX58" s="315"/>
      <c r="BZ58" s="315"/>
      <c r="CB58" s="315"/>
      <c r="CD58" s="315"/>
      <c r="CF58" s="315"/>
      <c r="CH58" s="315"/>
      <c r="CJ58" s="315"/>
      <c r="CL58" s="315"/>
      <c r="CN58" s="315"/>
      <c r="CP58" s="315"/>
      <c r="CR58" s="315"/>
      <c r="CT58" s="315"/>
      <c r="CV58" s="315"/>
      <c r="CX58" s="315"/>
      <c r="CZ58" s="315"/>
      <c r="DD58" s="315"/>
      <c r="DF58" s="315"/>
      <c r="DH58" s="315"/>
    </row>
    <row r="59" s="312" customFormat="true" ht="15.75" hidden="false" customHeight="false" outlineLevel="0" collapsed="false">
      <c r="A59" s="602" t="s">
        <v>321</v>
      </c>
      <c r="B59" s="699" t="n">
        <v>100</v>
      </c>
      <c r="C59" s="663" t="n">
        <v>100</v>
      </c>
      <c r="D59" s="663" t="n">
        <v>100</v>
      </c>
      <c r="E59" s="663" t="n">
        <v>100</v>
      </c>
      <c r="F59" s="663" t="n">
        <v>100</v>
      </c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  <c r="S59" s="692"/>
      <c r="T59" s="692"/>
      <c r="U59" s="692"/>
      <c r="V59" s="692"/>
      <c r="W59" s="692"/>
      <c r="X59" s="692"/>
      <c r="Y59" s="692"/>
      <c r="Z59" s="692"/>
      <c r="AA59" s="692"/>
      <c r="AB59" s="692"/>
      <c r="AC59" s="692"/>
      <c r="AD59" s="692"/>
      <c r="AE59" s="692"/>
      <c r="AF59" s="692"/>
      <c r="AG59" s="692"/>
      <c r="AH59" s="692"/>
      <c r="AI59" s="692"/>
      <c r="AJ59" s="692"/>
      <c r="AK59" s="692"/>
      <c r="AL59" s="692"/>
      <c r="AM59" s="692"/>
      <c r="AN59" s="692"/>
      <c r="AO59" s="692"/>
      <c r="AP59" s="692"/>
      <c r="AQ59" s="692"/>
      <c r="AR59" s="692"/>
      <c r="AS59" s="692"/>
      <c r="AT59" s="692"/>
      <c r="AU59" s="692"/>
      <c r="AV59" s="692"/>
      <c r="AW59" s="692"/>
      <c r="AX59" s="692"/>
      <c r="AY59" s="692"/>
      <c r="AZ59" s="692"/>
      <c r="BA59" s="692"/>
      <c r="BB59" s="692"/>
      <c r="BC59" s="692"/>
      <c r="BD59" s="692"/>
      <c r="BE59" s="692"/>
      <c r="BF59" s="692"/>
      <c r="BG59" s="692"/>
      <c r="BH59" s="692"/>
      <c r="BI59" s="692"/>
      <c r="BJ59" s="692"/>
      <c r="BK59" s="692"/>
      <c r="BL59" s="692"/>
      <c r="BN59" s="315"/>
      <c r="BP59" s="315"/>
      <c r="BR59" s="315"/>
      <c r="BT59" s="315"/>
      <c r="BV59" s="315"/>
      <c r="BX59" s="315"/>
      <c r="BZ59" s="315"/>
      <c r="CB59" s="315"/>
      <c r="CD59" s="315"/>
      <c r="CF59" s="315"/>
      <c r="CH59" s="315"/>
      <c r="CJ59" s="315"/>
      <c r="CL59" s="315"/>
      <c r="CN59" s="315"/>
      <c r="CP59" s="315"/>
      <c r="CR59" s="315"/>
      <c r="CT59" s="315"/>
      <c r="CV59" s="315"/>
      <c r="CX59" s="315"/>
      <c r="CZ59" s="315"/>
      <c r="DD59" s="315"/>
      <c r="DF59" s="315"/>
      <c r="DH59" s="315"/>
    </row>
    <row r="60" customFormat="false" ht="12.75" hidden="false" customHeight="false" outlineLevel="0" collapsed="false">
      <c r="A60" s="321"/>
      <c r="B60" s="687"/>
      <c r="C60" s="687"/>
      <c r="D60" s="687"/>
      <c r="E60" s="687"/>
      <c r="F60" s="687"/>
    </row>
    <row r="61" customFormat="false" ht="12.75" hidden="false" customHeight="false" outlineLevel="0" collapsed="false">
      <c r="A61" s="321"/>
      <c r="B61" s="687"/>
      <c r="C61" s="687"/>
      <c r="D61" s="687"/>
      <c r="E61" s="687"/>
      <c r="F61" s="687"/>
    </row>
    <row r="62" customFormat="false" ht="12.75" hidden="false" customHeight="false" outlineLevel="0" collapsed="false">
      <c r="A62" s="321"/>
      <c r="B62" s="687"/>
      <c r="C62" s="687"/>
      <c r="D62" s="687"/>
      <c r="E62" s="687"/>
      <c r="F62" s="687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79">
      <formula>100</formula>
    </cfRule>
    <cfRule type="cellIs" priority="3" operator="greaterThan" aboveAverage="0" equalAverage="0" bottom="0" percent="0" rank="0" text="" dxfId="8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3"/>
  <sheetViews>
    <sheetView showFormulas="false" showGridLines="false" showRowColHeaders="true" showZeros="true" rightToLeft="false" tabSelected="false" showOutlineSymbols="true" defaultGridColor="true" view="normal" topLeftCell="O50" colorId="64" zoomScale="100" zoomScaleNormal="100" zoomScalePageLayoutView="100" workbookViewId="0">
      <selection pane="topLeft" activeCell="Y61" activeCellId="0" sqref="Y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9.28"/>
    <col collapsed="false" customWidth="true" hidden="false" outlineLevel="0" max="13" min="2" style="284" width="8.28"/>
    <col collapsed="false" customWidth="true" hidden="false" outlineLevel="0" max="14" min="14" style="284" width="9.99"/>
    <col collapsed="false" customWidth="true" hidden="false" outlineLevel="0" max="15" min="15" style="284" width="8.99"/>
    <col collapsed="false" customWidth="true" hidden="false" outlineLevel="0" max="18" min="16" style="331" width="8.99"/>
    <col collapsed="false" customWidth="true" hidden="false" outlineLevel="0" max="19" min="19" style="285" width="10.28"/>
    <col collapsed="false" customWidth="true" hidden="false" outlineLevel="0" max="21" min="20" style="285" width="9.41"/>
    <col collapsed="false" customWidth="true" hidden="false" outlineLevel="0" max="22" min="22" style="285" width="8.56"/>
    <col collapsed="false" customWidth="true" hidden="false" outlineLevel="0" max="26" min="23" style="285" width="13.7"/>
    <col collapsed="false" customWidth="true" hidden="false" outlineLevel="0" max="36" min="27" style="285" width="1.7"/>
    <col collapsed="false" customWidth="false" hidden="false" outlineLevel="0" max="37" min="37" style="285" width="9.14"/>
    <col collapsed="false" customWidth="true" hidden="false" outlineLevel="0" max="38" min="38" style="285" width="14.56"/>
    <col collapsed="false" customWidth="true" hidden="false" outlineLevel="0" max="39" min="39" style="285" width="37.7"/>
    <col collapsed="false" customWidth="true" hidden="false" outlineLevel="0" max="40" min="40" style="285" width="15.41"/>
    <col collapsed="false" customWidth="true" hidden="false" outlineLevel="0" max="41" min="41" style="285" width="21.28"/>
    <col collapsed="false" customWidth="true" hidden="false" outlineLevel="0" max="42" min="42" style="285" width="22.85"/>
    <col collapsed="false" customWidth="true" hidden="false" outlineLevel="0" max="43" min="43" style="285" width="16.13"/>
    <col collapsed="false" customWidth="true" hidden="false" outlineLevel="0" max="44" min="44" style="285" width="13.28"/>
    <col collapsed="false" customWidth="true" hidden="false" outlineLevel="0" max="45" min="45" style="285" width="10.85"/>
    <col collapsed="false" customWidth="true" hidden="false" outlineLevel="0" max="46" min="46" style="285" width="13.28"/>
    <col collapsed="false" customWidth="true" hidden="false" outlineLevel="0" max="47" min="47" style="285" width="10.85"/>
    <col collapsed="false" customWidth="true" hidden="false" outlineLevel="0" max="48" min="48" style="285" width="13.28"/>
    <col collapsed="false" customWidth="true" hidden="false" outlineLevel="0" max="49" min="49" style="285" width="10.85"/>
    <col collapsed="false" customWidth="true" hidden="false" outlineLevel="0" max="50" min="50" style="285" width="13.28"/>
    <col collapsed="false" customWidth="true" hidden="false" outlineLevel="0" max="51" min="51" style="285" width="13.14"/>
    <col collapsed="false" customWidth="true" hidden="false" outlineLevel="0" max="52" min="52" style="285" width="14.14"/>
    <col collapsed="false" customWidth="true" hidden="false" outlineLevel="0" max="53" min="53" style="285" width="33.14"/>
    <col collapsed="false" customWidth="true" hidden="false" outlineLevel="0" max="54" min="54" style="285" width="14.41"/>
    <col collapsed="false" customWidth="true" hidden="false" outlineLevel="0" max="55" min="55" style="285" width="20.7"/>
    <col collapsed="false" customWidth="true" hidden="false" outlineLevel="0" max="56" min="56" style="285" width="18.7"/>
    <col collapsed="false" customWidth="true" hidden="false" outlineLevel="0" max="57" min="57" style="285" width="12.14"/>
    <col collapsed="false" customWidth="true" hidden="false" outlineLevel="0" max="58" min="58" style="285" width="17.7"/>
    <col collapsed="false" customWidth="true" hidden="false" outlineLevel="0" max="59" min="59" style="285" width="12.14"/>
    <col collapsed="false" customWidth="true" hidden="false" outlineLevel="0" max="60" min="60" style="285" width="18.7"/>
    <col collapsed="false" customWidth="true" hidden="false" outlineLevel="0" max="61" min="61" style="285" width="12.14"/>
    <col collapsed="false" customWidth="true" hidden="false" outlineLevel="0" max="62" min="62" style="285" width="25.28"/>
    <col collapsed="false" customWidth="true" hidden="false" outlineLevel="0" max="63" min="63" style="285" width="19.56"/>
    <col collapsed="false" customWidth="true" hidden="false" outlineLevel="0" max="64" min="64" style="285" width="18.7"/>
    <col collapsed="false" customWidth="true" hidden="false" outlineLevel="0" max="65" min="65" style="285" width="12.14"/>
    <col collapsed="false" customWidth="true" hidden="false" outlineLevel="0" max="66" min="66" style="285" width="18.7"/>
    <col collapsed="false" customWidth="true" hidden="false" outlineLevel="0" max="67" min="67" style="285" width="12.14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8.7"/>
    <col collapsed="false" customWidth="true" hidden="false" outlineLevel="0" max="71" min="71" style="285" width="25.41"/>
    <col collapsed="false" customWidth="true" hidden="false" outlineLevel="0" max="72" min="72" style="285" width="23.28"/>
    <col collapsed="false" customWidth="true" hidden="false" outlineLevel="0" max="73" min="73" style="285" width="18.41"/>
    <col collapsed="false" customWidth="true" hidden="false" outlineLevel="0" max="74" min="74" style="285" width="24.56"/>
    <col collapsed="false" customWidth="true" hidden="false" outlineLevel="0" max="75" min="75" style="285" width="15.85"/>
    <col collapsed="false" customWidth="true" hidden="false" outlineLevel="0" max="76" min="76" style="285" width="17.7"/>
    <col collapsed="false" customWidth="true" hidden="false" outlineLevel="0" max="77" min="77" style="285" width="12.14"/>
    <col collapsed="false" customWidth="true" hidden="false" outlineLevel="0" max="78" min="78" style="285" width="17.7"/>
    <col collapsed="false" customWidth="true" hidden="false" outlineLevel="0" max="79" min="79" style="285" width="12.14"/>
    <col collapsed="false" customWidth="true" hidden="false" outlineLevel="0" max="80" min="80" style="285" width="18.7"/>
    <col collapsed="false" customWidth="true" hidden="false" outlineLevel="0" max="81" min="81" style="285" width="13.14"/>
    <col collapsed="false" customWidth="true" hidden="false" outlineLevel="0" max="82" min="82" style="285" width="17.7"/>
    <col collapsed="false" customWidth="true" hidden="false" outlineLevel="0" max="83" min="83" style="285" width="12.14"/>
    <col collapsed="false" customWidth="true" hidden="false" outlineLevel="0" max="84" min="84" style="285" width="17.7"/>
    <col collapsed="false" customWidth="true" hidden="false" outlineLevel="0" max="85" min="85" style="285" width="12.14"/>
    <col collapsed="false" customWidth="true" hidden="false" outlineLevel="0" max="86" min="86" style="285" width="17.7"/>
    <col collapsed="false" customWidth="true" hidden="false" outlineLevel="0" max="87" min="87" style="285" width="12.14"/>
    <col collapsed="false" customWidth="true" hidden="false" outlineLevel="0" max="88" min="88" style="285" width="17.7"/>
    <col collapsed="false" customWidth="true" hidden="false" outlineLevel="0" max="89" min="89" style="285" width="12.14"/>
    <col collapsed="false" customWidth="true" hidden="false" outlineLevel="0" max="90" min="90" style="285" width="17.7"/>
    <col collapsed="false" customWidth="true" hidden="false" outlineLevel="0" max="91" min="91" style="285" width="14.7"/>
    <col collapsed="false" customWidth="true" hidden="false" outlineLevel="0" max="92" min="92" style="285" width="18.7"/>
    <col collapsed="false" customWidth="true" hidden="false" outlineLevel="0" max="93" min="93" style="285" width="12.14"/>
    <col collapsed="false" customWidth="true" hidden="false" outlineLevel="0" max="94" min="94" style="285" width="17.7"/>
    <col collapsed="false" customWidth="true" hidden="false" outlineLevel="0" max="95" min="95" style="285" width="12.14"/>
    <col collapsed="false" customWidth="true" hidden="false" outlineLevel="0" max="96" min="96" style="285" width="19.7"/>
    <col collapsed="false" customWidth="true" hidden="false" outlineLevel="0" max="97" min="97" style="285" width="14.14"/>
    <col collapsed="false" customWidth="false" hidden="false" outlineLevel="0" max="107" min="98" style="285" width="9.14"/>
    <col collapsed="false" customWidth="false" hidden="false" outlineLevel="0" max="257" min="108" style="284" width="9.14"/>
  </cols>
  <sheetData>
    <row r="1" customFormat="false" ht="14.25" hidden="false" customHeight="true" outlineLevel="0" collapsed="false">
      <c r="A1" s="114" t="s">
        <v>2</v>
      </c>
      <c r="K1" s="335"/>
      <c r="L1" s="335"/>
      <c r="M1" s="335"/>
      <c r="N1" s="335"/>
      <c r="O1" s="335"/>
      <c r="P1" s="335"/>
      <c r="Q1" s="335"/>
      <c r="R1" s="336"/>
      <c r="S1" s="336"/>
      <c r="T1" s="284"/>
      <c r="U1" s="284"/>
      <c r="CF1" s="701"/>
      <c r="CG1" s="701"/>
      <c r="CH1" s="701"/>
      <c r="CI1" s="701"/>
      <c r="CJ1" s="701"/>
      <c r="CK1" s="701"/>
      <c r="CL1" s="701"/>
      <c r="CM1" s="701"/>
      <c r="CN1" s="701"/>
      <c r="CO1" s="701"/>
      <c r="CP1" s="701"/>
      <c r="CQ1" s="701"/>
      <c r="CR1" s="701"/>
      <c r="CS1" s="701"/>
      <c r="CT1" s="701"/>
      <c r="CU1" s="701"/>
    </row>
    <row r="2" customFormat="false" ht="9.75" hidden="false" customHeight="true" outlineLevel="0" collapsed="false">
      <c r="L2" s="337"/>
      <c r="M2" s="337"/>
      <c r="R2" s="336"/>
      <c r="S2" s="336"/>
      <c r="T2" s="287" t="s">
        <v>351</v>
      </c>
      <c r="U2" s="287"/>
      <c r="CF2" s="701"/>
      <c r="CG2" s="701"/>
      <c r="CH2" s="701"/>
      <c r="CI2" s="701"/>
      <c r="CJ2" s="701"/>
      <c r="CK2" s="701"/>
      <c r="CL2" s="701"/>
      <c r="CM2" s="701"/>
      <c r="CN2" s="701"/>
      <c r="CO2" s="701"/>
      <c r="CP2" s="701"/>
      <c r="CQ2" s="701"/>
      <c r="CR2" s="701"/>
      <c r="CS2" s="701"/>
      <c r="CT2" s="701"/>
      <c r="CU2" s="701"/>
    </row>
    <row r="3" customFormat="false" ht="20.25" hidden="false" customHeight="false" outlineLevel="0" collapsed="false">
      <c r="A3" s="397" t="s">
        <v>352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73"/>
      <c r="CF3" s="701"/>
      <c r="CG3" s="701"/>
      <c r="CH3" s="701"/>
      <c r="CI3" s="701"/>
      <c r="CJ3" s="701"/>
      <c r="CK3" s="701"/>
      <c r="CL3" s="701"/>
      <c r="CM3" s="701"/>
      <c r="CN3" s="701"/>
      <c r="CO3" s="701"/>
      <c r="CP3" s="701"/>
      <c r="CQ3" s="701"/>
      <c r="CR3" s="701"/>
      <c r="CS3" s="701"/>
      <c r="CT3" s="701"/>
      <c r="CU3" s="701"/>
    </row>
    <row r="4" customFormat="false" ht="24" hidden="false" customHeight="true" outlineLevel="0" collapsed="false">
      <c r="A4" s="290"/>
      <c r="B4" s="290"/>
      <c r="C4" s="290"/>
      <c r="D4" s="290"/>
      <c r="E4" s="290"/>
      <c r="F4" s="290"/>
      <c r="G4" s="290"/>
      <c r="H4" s="702"/>
      <c r="I4" s="702"/>
      <c r="J4" s="702"/>
      <c r="K4" s="702"/>
      <c r="L4" s="702"/>
      <c r="M4" s="702"/>
      <c r="N4" s="290"/>
      <c r="O4" s="290"/>
      <c r="P4" s="340"/>
      <c r="Q4" s="341"/>
      <c r="R4" s="342" t="s">
        <v>177</v>
      </c>
      <c r="S4" s="342"/>
      <c r="T4" s="342"/>
      <c r="U4" s="342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</row>
    <row r="5" customFormat="false" ht="24.75" hidden="false" customHeight="true" outlineLevel="0" collapsed="false">
      <c r="A5" s="703"/>
      <c r="B5" s="704" t="s">
        <v>178</v>
      </c>
      <c r="C5" s="345" t="s">
        <v>206</v>
      </c>
      <c r="D5" s="345"/>
      <c r="E5" s="345"/>
      <c r="F5" s="345"/>
      <c r="G5" s="345"/>
      <c r="H5" s="345"/>
      <c r="I5" s="345"/>
      <c r="J5" s="345"/>
      <c r="K5" s="515" t="s">
        <v>180</v>
      </c>
      <c r="L5" s="515"/>
      <c r="M5" s="515"/>
      <c r="N5" s="295" t="s">
        <v>207</v>
      </c>
      <c r="O5" s="295"/>
      <c r="P5" s="295"/>
      <c r="Q5" s="295"/>
      <c r="R5" s="295"/>
      <c r="S5" s="295"/>
      <c r="T5" s="295"/>
      <c r="U5" s="295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</row>
    <row r="6" customFormat="false" ht="12.75" hidden="false" customHeight="true" outlineLevel="0" collapsed="false">
      <c r="A6" s="703"/>
      <c r="B6" s="70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4" t="s">
        <v>187</v>
      </c>
      <c r="I6" s="344" t="s">
        <v>188</v>
      </c>
      <c r="J6" s="344" t="s">
        <v>189</v>
      </c>
      <c r="K6" s="344" t="s">
        <v>190</v>
      </c>
      <c r="L6" s="344" t="s">
        <v>191</v>
      </c>
      <c r="M6" s="347" t="s">
        <v>192</v>
      </c>
      <c r="N6" s="517" t="s">
        <v>193</v>
      </c>
      <c r="O6" s="517" t="s">
        <v>194</v>
      </c>
      <c r="P6" s="517" t="s">
        <v>208</v>
      </c>
      <c r="Q6" s="517" t="s">
        <v>209</v>
      </c>
      <c r="R6" s="517" t="s">
        <v>210</v>
      </c>
      <c r="S6" s="517" t="s">
        <v>211</v>
      </c>
      <c r="T6" s="517" t="s">
        <v>212</v>
      </c>
      <c r="U6" s="518" t="s">
        <v>213</v>
      </c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</row>
    <row r="7" customFormat="false" ht="13.5" hidden="false" customHeight="true" outlineLevel="0" collapsed="false">
      <c r="A7" s="703"/>
      <c r="B7" s="704"/>
      <c r="C7" s="347"/>
      <c r="D7" s="347"/>
      <c r="E7" s="347"/>
      <c r="F7" s="347"/>
      <c r="G7" s="347"/>
      <c r="H7" s="344"/>
      <c r="I7" s="344"/>
      <c r="J7" s="344"/>
      <c r="K7" s="344"/>
      <c r="L7" s="344"/>
      <c r="M7" s="347"/>
      <c r="N7" s="517"/>
      <c r="O7" s="517"/>
      <c r="P7" s="517"/>
      <c r="Q7" s="517"/>
      <c r="R7" s="517"/>
      <c r="S7" s="517"/>
      <c r="T7" s="517"/>
      <c r="U7" s="518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DD7" s="705"/>
      <c r="DE7" s="705"/>
    </row>
    <row r="8" customFormat="false" ht="13.5" hidden="false" customHeight="true" outlineLevel="0" collapsed="false">
      <c r="A8" s="703"/>
      <c r="B8" s="704"/>
      <c r="C8" s="347"/>
      <c r="D8" s="347"/>
      <c r="E8" s="347"/>
      <c r="F8" s="347"/>
      <c r="G8" s="347"/>
      <c r="H8" s="344"/>
      <c r="I8" s="344"/>
      <c r="J8" s="344"/>
      <c r="K8" s="344"/>
      <c r="L8" s="344"/>
      <c r="M8" s="347"/>
      <c r="N8" s="517"/>
      <c r="O8" s="517"/>
      <c r="P8" s="517"/>
      <c r="Q8" s="517"/>
      <c r="R8" s="517"/>
      <c r="S8" s="517"/>
      <c r="T8" s="517"/>
      <c r="U8" s="518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</row>
    <row r="9" s="283" customFormat="true" ht="76.9" hidden="false" customHeight="true" outlineLevel="0" collapsed="false">
      <c r="A9" s="703"/>
      <c r="B9" s="704"/>
      <c r="C9" s="347"/>
      <c r="D9" s="347"/>
      <c r="E9" s="347"/>
      <c r="F9" s="347"/>
      <c r="G9" s="347"/>
      <c r="H9" s="344"/>
      <c r="I9" s="344"/>
      <c r="J9" s="344"/>
      <c r="K9" s="344"/>
      <c r="L9" s="344"/>
      <c r="M9" s="347"/>
      <c r="N9" s="517"/>
      <c r="O9" s="517"/>
      <c r="P9" s="517"/>
      <c r="Q9" s="517"/>
      <c r="R9" s="517"/>
      <c r="S9" s="517"/>
      <c r="T9" s="517"/>
      <c r="U9" s="518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706"/>
      <c r="CG9" s="706"/>
      <c r="CH9" s="706"/>
      <c r="CI9" s="706"/>
      <c r="CJ9" s="706"/>
      <c r="CK9" s="706"/>
      <c r="CL9" s="706"/>
      <c r="CM9" s="706"/>
      <c r="CN9" s="706"/>
      <c r="CO9" s="706"/>
      <c r="CP9" s="706"/>
      <c r="CQ9" s="706"/>
      <c r="CR9" s="706"/>
      <c r="CS9" s="706"/>
      <c r="CT9" s="706"/>
      <c r="CU9" s="706"/>
      <c r="CV9" s="707"/>
      <c r="CW9" s="707"/>
      <c r="CX9" s="707"/>
      <c r="CY9" s="707"/>
      <c r="CZ9" s="707"/>
      <c r="DA9" s="707"/>
      <c r="DB9" s="707"/>
      <c r="DC9" s="707"/>
    </row>
    <row r="10" customFormat="false" ht="3.75" hidden="false" customHeight="true" outlineLevel="0" collapsed="false">
      <c r="A10" s="353"/>
      <c r="B10" s="353"/>
      <c r="C10" s="619"/>
      <c r="D10" s="619"/>
      <c r="E10" s="619"/>
      <c r="F10" s="619"/>
      <c r="G10" s="619"/>
      <c r="H10" s="619"/>
      <c r="I10" s="619"/>
      <c r="J10" s="619"/>
      <c r="K10" s="619"/>
      <c r="L10" s="619"/>
      <c r="M10" s="620"/>
      <c r="N10" s="353"/>
      <c r="O10" s="353"/>
      <c r="P10" s="708"/>
      <c r="Q10" s="709"/>
      <c r="R10" s="709"/>
      <c r="S10" s="496"/>
      <c r="T10" s="496"/>
      <c r="U10" s="496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</row>
    <row r="11" customFormat="false" ht="18" hidden="false" customHeight="true" outlineLevel="0" collapsed="false">
      <c r="A11" s="580" t="s">
        <v>94</v>
      </c>
      <c r="B11" s="319" t="n">
        <v>4448.55</v>
      </c>
      <c r="C11" s="304" t="n">
        <v>2779.05</v>
      </c>
      <c r="D11" s="304" t="n">
        <v>3780.04</v>
      </c>
      <c r="E11" s="319" t="n">
        <v>4234.88</v>
      </c>
      <c r="F11" s="319" t="n">
        <v>5187.14</v>
      </c>
      <c r="G11" s="319" t="n">
        <v>5555.34</v>
      </c>
      <c r="H11" s="319" t="n">
        <v>6027.56</v>
      </c>
      <c r="I11" s="319" t="n">
        <v>4871.81</v>
      </c>
      <c r="J11" s="319" t="n">
        <v>5075.17</v>
      </c>
      <c r="K11" s="319" t="n">
        <v>4909.94</v>
      </c>
      <c r="L11" s="319" t="n">
        <v>5200.46</v>
      </c>
      <c r="M11" s="319" t="n">
        <v>6315.99</v>
      </c>
      <c r="N11" s="319" t="n">
        <v>2045.27</v>
      </c>
      <c r="O11" s="319" t="n">
        <v>3083.81</v>
      </c>
      <c r="P11" s="319" t="n">
        <v>3622.04</v>
      </c>
      <c r="Q11" s="319" t="n">
        <v>2236.32</v>
      </c>
      <c r="R11" s="319" t="n">
        <v>3578.1</v>
      </c>
      <c r="S11" s="319" t="n">
        <v>2230.02</v>
      </c>
      <c r="T11" s="319" t="n">
        <v>2577.2</v>
      </c>
      <c r="U11" s="319" t="n">
        <v>2804.38</v>
      </c>
      <c r="V11" s="319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</row>
    <row r="12" customFormat="false" ht="13.5" hidden="false" customHeight="false" outlineLevel="0" collapsed="false">
      <c r="A12" s="378" t="s">
        <v>95</v>
      </c>
      <c r="B12" s="319" t="n">
        <v>132.94</v>
      </c>
      <c r="C12" s="304" t="n">
        <v>25.86</v>
      </c>
      <c r="D12" s="304" t="n">
        <v>70.38</v>
      </c>
      <c r="E12" s="319" t="n">
        <v>110.09</v>
      </c>
      <c r="F12" s="319" t="n">
        <v>123.92</v>
      </c>
      <c r="G12" s="319" t="n">
        <v>188.21</v>
      </c>
      <c r="H12" s="319" t="n">
        <v>401.39</v>
      </c>
      <c r="I12" s="319" t="n">
        <v>124.01</v>
      </c>
      <c r="J12" s="319" t="n">
        <v>332.25</v>
      </c>
      <c r="K12" s="319" t="n">
        <v>57.45</v>
      </c>
      <c r="L12" s="319" t="n">
        <v>138.34</v>
      </c>
      <c r="M12" s="319" t="n">
        <v>447.63</v>
      </c>
      <c r="N12" s="304" t="s">
        <v>63</v>
      </c>
      <c r="O12" s="319" t="n">
        <v>45.48</v>
      </c>
      <c r="P12" s="319" t="n">
        <v>70.17</v>
      </c>
      <c r="Q12" s="319" t="n">
        <v>50.25</v>
      </c>
      <c r="R12" s="319" t="n">
        <v>66.22</v>
      </c>
      <c r="S12" s="319" t="n">
        <v>71.44</v>
      </c>
      <c r="T12" s="319" t="n">
        <v>36.62</v>
      </c>
      <c r="U12" s="319" t="n">
        <v>28.6</v>
      </c>
      <c r="V12" s="319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</row>
    <row r="13" customFormat="false" ht="13.5" hidden="false" customHeight="false" outlineLevel="0" collapsed="false">
      <c r="A13" s="378" t="s">
        <v>96</v>
      </c>
      <c r="B13" s="319" t="n">
        <v>235.41</v>
      </c>
      <c r="C13" s="304" t="n">
        <v>83.69</v>
      </c>
      <c r="D13" s="304" t="n">
        <v>243.4</v>
      </c>
      <c r="E13" s="319" t="n">
        <v>133.19</v>
      </c>
      <c r="F13" s="319" t="n">
        <v>428.23</v>
      </c>
      <c r="G13" s="319" t="n">
        <v>202.05</v>
      </c>
      <c r="H13" s="319" t="n">
        <v>134.7</v>
      </c>
      <c r="I13" s="319" t="n">
        <v>357.71</v>
      </c>
      <c r="J13" s="319" t="n">
        <v>579.32</v>
      </c>
      <c r="K13" s="319" t="n">
        <v>312.33</v>
      </c>
      <c r="L13" s="319" t="n">
        <v>70.9</v>
      </c>
      <c r="M13" s="319" t="n">
        <v>282.58</v>
      </c>
      <c r="N13" s="304" t="n">
        <v>63.8</v>
      </c>
      <c r="O13" s="319" t="n">
        <v>150.3</v>
      </c>
      <c r="P13" s="319" t="n">
        <v>173.22</v>
      </c>
      <c r="Q13" s="319" t="n">
        <v>57.01</v>
      </c>
      <c r="R13" s="319" t="n">
        <v>189.84</v>
      </c>
      <c r="S13" s="319" t="n">
        <v>53.84</v>
      </c>
      <c r="T13" s="319" t="n">
        <v>50.15</v>
      </c>
      <c r="U13" s="319" t="n">
        <v>83.96</v>
      </c>
      <c r="V13" s="319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</row>
    <row r="14" customFormat="false" ht="13.5" hidden="false" customHeight="false" outlineLevel="0" collapsed="false">
      <c r="A14" s="378" t="s">
        <v>300</v>
      </c>
      <c r="B14" s="319" t="n">
        <v>575.39</v>
      </c>
      <c r="C14" s="304" t="n">
        <v>283.96</v>
      </c>
      <c r="D14" s="304" t="n">
        <v>406.13</v>
      </c>
      <c r="E14" s="319" t="n">
        <v>506.54</v>
      </c>
      <c r="F14" s="319" t="n">
        <v>634.12</v>
      </c>
      <c r="G14" s="319" t="n">
        <v>806.83</v>
      </c>
      <c r="H14" s="319" t="n">
        <v>763.9</v>
      </c>
      <c r="I14" s="319" t="n">
        <v>1067.08</v>
      </c>
      <c r="J14" s="319" t="n">
        <v>621.09</v>
      </c>
      <c r="K14" s="319" t="n">
        <v>326.79</v>
      </c>
      <c r="L14" s="319" t="n">
        <v>1599.06</v>
      </c>
      <c r="M14" s="319" t="n">
        <v>1569.43</v>
      </c>
      <c r="N14" s="319" t="n">
        <v>453.59</v>
      </c>
      <c r="O14" s="319" t="n">
        <v>365.78</v>
      </c>
      <c r="P14" s="319" t="n">
        <v>407.3</v>
      </c>
      <c r="Q14" s="319" t="n">
        <v>238.66</v>
      </c>
      <c r="R14" s="319" t="n">
        <v>371.79</v>
      </c>
      <c r="S14" s="319" t="n">
        <v>351.51</v>
      </c>
      <c r="T14" s="319" t="n">
        <v>261.71</v>
      </c>
      <c r="U14" s="319" t="n">
        <v>335.91</v>
      </c>
      <c r="V14" s="319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</row>
    <row r="15" customFormat="false" ht="12.75" hidden="false" customHeight="false" outlineLevel="0" collapsed="false">
      <c r="A15" s="321" t="s">
        <v>98</v>
      </c>
      <c r="B15" s="366" t="n">
        <v>571.88</v>
      </c>
      <c r="C15" s="367" t="n">
        <v>282.6</v>
      </c>
      <c r="D15" s="367" t="n">
        <v>404.29</v>
      </c>
      <c r="E15" s="367" t="n">
        <v>503.62</v>
      </c>
      <c r="F15" s="367" t="n">
        <v>631.33</v>
      </c>
      <c r="G15" s="367" t="n">
        <v>803.92</v>
      </c>
      <c r="H15" s="367" t="n">
        <v>755.09</v>
      </c>
      <c r="I15" s="367" t="n">
        <v>1062.55</v>
      </c>
      <c r="J15" s="367" t="n">
        <v>613.97</v>
      </c>
      <c r="K15" s="367" t="n">
        <v>325.21</v>
      </c>
      <c r="L15" s="367" t="n">
        <v>1594.45</v>
      </c>
      <c r="M15" s="367" t="n">
        <v>1546.26</v>
      </c>
      <c r="N15" s="367" t="n">
        <v>453.59</v>
      </c>
      <c r="O15" s="367" t="n">
        <v>364.29</v>
      </c>
      <c r="P15" s="367" t="n">
        <v>405.26</v>
      </c>
      <c r="Q15" s="367" t="n">
        <v>237.87</v>
      </c>
      <c r="R15" s="367" t="n">
        <v>369.71</v>
      </c>
      <c r="S15" s="367" t="n">
        <v>350.57</v>
      </c>
      <c r="T15" s="367" t="n">
        <v>261.01</v>
      </c>
      <c r="U15" s="367" t="n">
        <v>334.39</v>
      </c>
      <c r="V15" s="319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</row>
    <row r="16" customFormat="false" ht="12.75" hidden="false" customHeight="false" outlineLevel="0" collapsed="false">
      <c r="A16" s="321" t="s">
        <v>99</v>
      </c>
      <c r="B16" s="366" t="n">
        <v>3.51</v>
      </c>
      <c r="C16" s="367" t="n">
        <v>1.36</v>
      </c>
      <c r="D16" s="367" t="n">
        <v>1.84</v>
      </c>
      <c r="E16" s="367" t="n">
        <v>2.92</v>
      </c>
      <c r="F16" s="367" t="n">
        <v>2.79</v>
      </c>
      <c r="G16" s="367" t="n">
        <v>2.91</v>
      </c>
      <c r="H16" s="367" t="n">
        <v>8.81</v>
      </c>
      <c r="I16" s="367" t="n">
        <v>4.53</v>
      </c>
      <c r="J16" s="367" t="n">
        <v>7.12</v>
      </c>
      <c r="K16" s="367" t="n">
        <v>1.58</v>
      </c>
      <c r="L16" s="367" t="n">
        <v>4.61</v>
      </c>
      <c r="M16" s="367" t="n">
        <v>23.17</v>
      </c>
      <c r="N16" s="367" t="s">
        <v>63</v>
      </c>
      <c r="O16" s="367" t="n">
        <v>1.49</v>
      </c>
      <c r="P16" s="367" t="n">
        <v>2.04</v>
      </c>
      <c r="Q16" s="367" t="n">
        <v>0.79</v>
      </c>
      <c r="R16" s="367" t="n">
        <v>2.08</v>
      </c>
      <c r="S16" s="367" t="n">
        <v>0.94</v>
      </c>
      <c r="T16" s="367" t="n">
        <v>0.7</v>
      </c>
      <c r="U16" s="367" t="n">
        <v>1.52</v>
      </c>
      <c r="V16" s="319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</row>
    <row r="17" customFormat="false" ht="18.75" hidden="false" customHeight="true" outlineLevel="0" collapsed="false">
      <c r="A17" s="580" t="s">
        <v>301</v>
      </c>
      <c r="B17" s="366" t="n">
        <v>1256.77</v>
      </c>
      <c r="C17" s="367" t="n">
        <v>892.23</v>
      </c>
      <c r="D17" s="367" t="n">
        <v>1129.03</v>
      </c>
      <c r="E17" s="367" t="n">
        <v>1194.91</v>
      </c>
      <c r="F17" s="367" t="n">
        <v>1474.31</v>
      </c>
      <c r="G17" s="367" t="n">
        <v>1101.17</v>
      </c>
      <c r="H17" s="367" t="n">
        <v>1579.27</v>
      </c>
      <c r="I17" s="367" t="n">
        <v>978.96</v>
      </c>
      <c r="J17" s="367" t="n">
        <v>1879.3</v>
      </c>
      <c r="K17" s="367" t="n">
        <v>972.79</v>
      </c>
      <c r="L17" s="367" t="n">
        <v>1080.94</v>
      </c>
      <c r="M17" s="367" t="n">
        <v>3215.62</v>
      </c>
      <c r="N17" s="367" t="n">
        <v>366.98</v>
      </c>
      <c r="O17" s="367" t="n">
        <v>1003.74</v>
      </c>
      <c r="P17" s="367" t="n">
        <v>1099.63</v>
      </c>
      <c r="Q17" s="367" t="n">
        <v>700.87</v>
      </c>
      <c r="R17" s="367" t="n">
        <v>1072.42</v>
      </c>
      <c r="S17" s="367" t="n">
        <v>812.36</v>
      </c>
      <c r="T17" s="367" t="n">
        <v>776.26</v>
      </c>
      <c r="U17" s="367" t="n">
        <v>930.44</v>
      </c>
      <c r="V17" s="319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</row>
    <row r="18" customFormat="false" ht="12.75" hidden="false" customHeight="false" outlineLevel="0" collapsed="false">
      <c r="A18" s="321" t="s">
        <v>98</v>
      </c>
      <c r="B18" s="366" t="n">
        <v>955.46</v>
      </c>
      <c r="C18" s="367" t="n">
        <v>681.25</v>
      </c>
      <c r="D18" s="367" t="n">
        <v>924.57</v>
      </c>
      <c r="E18" s="367" t="n">
        <v>994.49</v>
      </c>
      <c r="F18" s="367" t="n">
        <v>1269.41</v>
      </c>
      <c r="G18" s="367" t="n">
        <v>872.09</v>
      </c>
      <c r="H18" s="367" t="n">
        <v>1013.01</v>
      </c>
      <c r="I18" s="367" t="n">
        <v>812.04</v>
      </c>
      <c r="J18" s="367" t="n">
        <v>840.13</v>
      </c>
      <c r="K18" s="367" t="n">
        <v>757.2</v>
      </c>
      <c r="L18" s="367" t="n">
        <v>901.39</v>
      </c>
      <c r="M18" s="367" t="n">
        <v>833.15</v>
      </c>
      <c r="N18" s="367" t="n">
        <v>294.07</v>
      </c>
      <c r="O18" s="367" t="n">
        <v>812.74</v>
      </c>
      <c r="P18" s="367" t="n">
        <v>893.34</v>
      </c>
      <c r="Q18" s="367" t="n">
        <v>491.54</v>
      </c>
      <c r="R18" s="367" t="n">
        <v>871.73</v>
      </c>
      <c r="S18" s="367" t="n">
        <v>540.2</v>
      </c>
      <c r="T18" s="367" t="n">
        <v>566.69</v>
      </c>
      <c r="U18" s="367" t="n">
        <v>738.19</v>
      </c>
      <c r="V18" s="319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</row>
    <row r="19" customFormat="false" ht="12.75" hidden="false" customHeight="false" outlineLevel="0" collapsed="false">
      <c r="A19" s="321" t="s">
        <v>99</v>
      </c>
      <c r="B19" s="366" t="n">
        <v>301.31</v>
      </c>
      <c r="C19" s="367" t="n">
        <v>210.98</v>
      </c>
      <c r="D19" s="367" t="n">
        <v>204.46</v>
      </c>
      <c r="E19" s="367" t="n">
        <v>200.42</v>
      </c>
      <c r="F19" s="367" t="n">
        <v>204.9</v>
      </c>
      <c r="G19" s="367" t="n">
        <v>229.08</v>
      </c>
      <c r="H19" s="367" t="n">
        <v>566.26</v>
      </c>
      <c r="I19" s="367" t="n">
        <v>166.92</v>
      </c>
      <c r="J19" s="367" t="n">
        <v>1039.17</v>
      </c>
      <c r="K19" s="367" t="n">
        <v>215.59</v>
      </c>
      <c r="L19" s="367" t="n">
        <v>179.55</v>
      </c>
      <c r="M19" s="367" t="n">
        <v>2382.47</v>
      </c>
      <c r="N19" s="367" t="n">
        <v>72.91</v>
      </c>
      <c r="O19" s="367" t="n">
        <v>191</v>
      </c>
      <c r="P19" s="367" t="n">
        <v>206.29</v>
      </c>
      <c r="Q19" s="367" t="n">
        <v>209.33</v>
      </c>
      <c r="R19" s="367" t="n">
        <v>200.69</v>
      </c>
      <c r="S19" s="367" t="n">
        <v>272.16</v>
      </c>
      <c r="T19" s="367" t="n">
        <v>209.57</v>
      </c>
      <c r="U19" s="367" t="n">
        <v>192.25</v>
      </c>
      <c r="V19" s="319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</row>
    <row r="20" customFormat="false" ht="25.5" hidden="false" customHeight="false" outlineLevel="0" collapsed="false">
      <c r="A20" s="581" t="s">
        <v>101</v>
      </c>
      <c r="B20" s="366" t="n">
        <v>1080.27</v>
      </c>
      <c r="C20" s="367" t="n">
        <v>814.78</v>
      </c>
      <c r="D20" s="367" t="n">
        <v>929.38</v>
      </c>
      <c r="E20" s="367" t="n">
        <v>1045.99</v>
      </c>
      <c r="F20" s="367" t="n">
        <v>1143.22</v>
      </c>
      <c r="G20" s="367" t="n">
        <v>997.23</v>
      </c>
      <c r="H20" s="367" t="n">
        <v>1545.94</v>
      </c>
      <c r="I20" s="367" t="n">
        <v>844.57</v>
      </c>
      <c r="J20" s="367" t="n">
        <v>1847.46</v>
      </c>
      <c r="K20" s="367" t="n">
        <v>972.79</v>
      </c>
      <c r="L20" s="367" t="n">
        <v>1080.94</v>
      </c>
      <c r="M20" s="367" t="n">
        <v>2672.17</v>
      </c>
      <c r="N20" s="367" t="n">
        <v>287.51</v>
      </c>
      <c r="O20" s="367" t="n">
        <v>818.3</v>
      </c>
      <c r="P20" s="367" t="n">
        <v>939.02</v>
      </c>
      <c r="Q20" s="367" t="n">
        <v>621.08</v>
      </c>
      <c r="R20" s="367" t="n">
        <v>919.87</v>
      </c>
      <c r="S20" s="367" t="n">
        <v>782.73</v>
      </c>
      <c r="T20" s="367" t="n">
        <v>686.01</v>
      </c>
      <c r="U20" s="367" t="n">
        <v>763.58</v>
      </c>
      <c r="V20" s="319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</row>
    <row r="21" customFormat="false" ht="12.75" hidden="false" customHeight="false" outlineLevel="0" collapsed="false">
      <c r="A21" s="582" t="s">
        <v>302</v>
      </c>
      <c r="B21" s="358" t="n">
        <v>28.08</v>
      </c>
      <c r="C21" s="307" t="n">
        <v>30.54</v>
      </c>
      <c r="D21" s="307" t="n">
        <v>24.81</v>
      </c>
      <c r="E21" s="307" t="n">
        <v>64.46</v>
      </c>
      <c r="F21" s="307" t="n">
        <v>36.1</v>
      </c>
      <c r="G21" s="307" t="n">
        <v>4.06</v>
      </c>
      <c r="H21" s="307" t="n">
        <v>10.01</v>
      </c>
      <c r="I21" s="307" t="n">
        <v>4.07</v>
      </c>
      <c r="J21" s="307" t="s">
        <v>63</v>
      </c>
      <c r="K21" s="307" t="s">
        <v>63</v>
      </c>
      <c r="L21" s="307" t="s">
        <v>63</v>
      </c>
      <c r="M21" s="307" t="s">
        <v>63</v>
      </c>
      <c r="N21" s="307" t="s">
        <v>63</v>
      </c>
      <c r="O21" s="307" t="n">
        <v>26.26</v>
      </c>
      <c r="P21" s="307" t="n">
        <v>37.19</v>
      </c>
      <c r="Q21" s="307" t="n">
        <v>1.94</v>
      </c>
      <c r="R21" s="307" t="n">
        <v>28.91</v>
      </c>
      <c r="S21" s="307" t="s">
        <v>63</v>
      </c>
      <c r="T21" s="307" t="n">
        <v>3.22</v>
      </c>
      <c r="U21" s="307" t="n">
        <v>29.87</v>
      </c>
      <c r="V21" s="319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</row>
    <row r="22" customFormat="false" ht="27" hidden="false" customHeight="false" outlineLevel="0" collapsed="false">
      <c r="A22" s="580" t="s">
        <v>102</v>
      </c>
      <c r="B22" s="366" t="n">
        <v>296.01</v>
      </c>
      <c r="C22" s="367" t="n">
        <v>92.97</v>
      </c>
      <c r="D22" s="367" t="n">
        <v>122.25</v>
      </c>
      <c r="E22" s="367" t="n">
        <v>195.91</v>
      </c>
      <c r="F22" s="367" t="n">
        <v>534.09</v>
      </c>
      <c r="G22" s="367" t="n">
        <v>391.99</v>
      </c>
      <c r="H22" s="367" t="n">
        <v>486.57</v>
      </c>
      <c r="I22" s="367" t="n">
        <v>463.08</v>
      </c>
      <c r="J22" s="367" t="n">
        <v>118.8</v>
      </c>
      <c r="K22" s="367" t="n">
        <v>88.54</v>
      </c>
      <c r="L22" s="367" t="n">
        <v>445.82</v>
      </c>
      <c r="M22" s="367" t="n">
        <v>1187.28</v>
      </c>
      <c r="N22" s="367" t="n">
        <v>203.44</v>
      </c>
      <c r="O22" s="367" t="n">
        <v>100.64</v>
      </c>
      <c r="P22" s="367" t="n">
        <v>134.15</v>
      </c>
      <c r="Q22" s="367" t="n">
        <v>95.16</v>
      </c>
      <c r="R22" s="367" t="n">
        <v>115.37</v>
      </c>
      <c r="S22" s="367" t="n">
        <v>134.57</v>
      </c>
      <c r="T22" s="367" t="n">
        <v>84.98</v>
      </c>
      <c r="U22" s="367" t="n">
        <v>100.86</v>
      </c>
      <c r="V22" s="319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</row>
    <row r="23" customFormat="false" ht="12.75" hidden="false" customHeight="false" outlineLevel="0" collapsed="false">
      <c r="A23" s="321" t="s">
        <v>98</v>
      </c>
      <c r="B23" s="366" t="n">
        <v>262.94</v>
      </c>
      <c r="C23" s="367" t="n">
        <v>91.75</v>
      </c>
      <c r="D23" s="367" t="n">
        <v>116.6</v>
      </c>
      <c r="E23" s="367" t="n">
        <v>191.38</v>
      </c>
      <c r="F23" s="367" t="n">
        <v>520.84</v>
      </c>
      <c r="G23" s="367" t="n">
        <v>378.97</v>
      </c>
      <c r="H23" s="367" t="n">
        <v>185.62</v>
      </c>
      <c r="I23" s="367" t="n">
        <v>453.48</v>
      </c>
      <c r="J23" s="367" t="n">
        <v>118.8</v>
      </c>
      <c r="K23" s="367" t="n">
        <v>82.63</v>
      </c>
      <c r="L23" s="367" t="n">
        <v>442.5</v>
      </c>
      <c r="M23" s="367" t="n">
        <v>1137.16</v>
      </c>
      <c r="N23" s="367" t="n">
        <v>203.44</v>
      </c>
      <c r="O23" s="367" t="n">
        <v>97.43</v>
      </c>
      <c r="P23" s="367" t="n">
        <v>129.74</v>
      </c>
      <c r="Q23" s="367" t="n">
        <v>93.22</v>
      </c>
      <c r="R23" s="367" t="n">
        <v>111.61</v>
      </c>
      <c r="S23" s="367" t="n">
        <v>134.57</v>
      </c>
      <c r="T23" s="367" t="n">
        <v>83.68</v>
      </c>
      <c r="U23" s="367" t="n">
        <v>97.98</v>
      </c>
      <c r="V23" s="319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</row>
    <row r="24" customFormat="false" ht="12.75" hidden="false" customHeight="false" outlineLevel="0" collapsed="false">
      <c r="A24" s="584" t="s">
        <v>99</v>
      </c>
      <c r="B24" s="366" t="n">
        <v>33.07</v>
      </c>
      <c r="C24" s="367" t="n">
        <v>1.22</v>
      </c>
      <c r="D24" s="367" t="n">
        <v>5.65</v>
      </c>
      <c r="E24" s="367" t="n">
        <v>4.53</v>
      </c>
      <c r="F24" s="367" t="n">
        <v>13.25</v>
      </c>
      <c r="G24" s="367" t="n">
        <v>13.02</v>
      </c>
      <c r="H24" s="367" t="n">
        <v>300.95</v>
      </c>
      <c r="I24" s="367" t="n">
        <v>9.6</v>
      </c>
      <c r="J24" s="367" t="s">
        <v>63</v>
      </c>
      <c r="K24" s="367" t="n">
        <v>5.91</v>
      </c>
      <c r="L24" s="367" t="n">
        <v>3.32</v>
      </c>
      <c r="M24" s="367" t="n">
        <v>50.12</v>
      </c>
      <c r="N24" s="367" t="s">
        <v>63</v>
      </c>
      <c r="O24" s="367" t="n">
        <v>3.21</v>
      </c>
      <c r="P24" s="367" t="n">
        <v>4.41</v>
      </c>
      <c r="Q24" s="367" t="n">
        <v>1.94</v>
      </c>
      <c r="R24" s="367" t="n">
        <v>3.76</v>
      </c>
      <c r="S24" s="367" t="s">
        <v>63</v>
      </c>
      <c r="T24" s="367" t="n">
        <v>1.3</v>
      </c>
      <c r="U24" s="367" t="n">
        <v>2.88</v>
      </c>
      <c r="V24" s="319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</row>
    <row r="25" customFormat="false" ht="13.5" hidden="false" customHeight="false" outlineLevel="0" collapsed="false">
      <c r="A25" s="580" t="s">
        <v>103</v>
      </c>
      <c r="B25" s="366" t="n">
        <v>447.78</v>
      </c>
      <c r="C25" s="367" t="n">
        <v>164.08</v>
      </c>
      <c r="D25" s="367" t="n">
        <v>380.82</v>
      </c>
      <c r="E25" s="367" t="n">
        <v>412.31</v>
      </c>
      <c r="F25" s="367" t="n">
        <v>469.89</v>
      </c>
      <c r="G25" s="367" t="n">
        <v>360.94</v>
      </c>
      <c r="H25" s="367" t="n">
        <v>963.17</v>
      </c>
      <c r="I25" s="367" t="n">
        <v>336.28</v>
      </c>
      <c r="J25" s="367" t="n">
        <v>641.86</v>
      </c>
      <c r="K25" s="367" t="n">
        <v>1849.3</v>
      </c>
      <c r="L25" s="367" t="n">
        <v>350.22</v>
      </c>
      <c r="M25" s="367" t="n">
        <v>627.44</v>
      </c>
      <c r="N25" s="367" t="n">
        <v>88.32</v>
      </c>
      <c r="O25" s="367" t="n">
        <v>320.98</v>
      </c>
      <c r="P25" s="367" t="n">
        <v>332.08</v>
      </c>
      <c r="Q25" s="367" t="n">
        <v>120.96</v>
      </c>
      <c r="R25" s="367" t="n">
        <v>329.5</v>
      </c>
      <c r="S25" s="367" t="n">
        <v>148.14</v>
      </c>
      <c r="T25" s="367" t="n">
        <v>119.95</v>
      </c>
      <c r="U25" s="367" t="n">
        <v>219.77</v>
      </c>
      <c r="V25" s="319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</row>
    <row r="26" customFormat="false" ht="12.75" hidden="false" customHeight="false" outlineLevel="0" collapsed="false">
      <c r="A26" s="321" t="s">
        <v>98</v>
      </c>
      <c r="B26" s="366" t="n">
        <v>208.31</v>
      </c>
      <c r="C26" s="367" t="n">
        <v>158.76</v>
      </c>
      <c r="D26" s="367" t="n">
        <v>232.35</v>
      </c>
      <c r="E26" s="367" t="n">
        <v>177.55</v>
      </c>
      <c r="F26" s="367" t="n">
        <v>230.63</v>
      </c>
      <c r="G26" s="367" t="n">
        <v>238.46</v>
      </c>
      <c r="H26" s="367" t="n">
        <v>171.29</v>
      </c>
      <c r="I26" s="367" t="n">
        <v>205.6</v>
      </c>
      <c r="J26" s="367" t="n">
        <v>133.74</v>
      </c>
      <c r="K26" s="367" t="n">
        <v>122.99</v>
      </c>
      <c r="L26" s="367" t="n">
        <v>326.81</v>
      </c>
      <c r="M26" s="367" t="n">
        <v>300.21</v>
      </c>
      <c r="N26" s="367" t="n">
        <v>88.32</v>
      </c>
      <c r="O26" s="367" t="n">
        <v>215.93</v>
      </c>
      <c r="P26" s="367" t="n">
        <v>200.63</v>
      </c>
      <c r="Q26" s="367" t="n">
        <v>120.92</v>
      </c>
      <c r="R26" s="367" t="n">
        <v>207.35</v>
      </c>
      <c r="S26" s="367" t="n">
        <v>148.14</v>
      </c>
      <c r="T26" s="367" t="n">
        <v>119.77</v>
      </c>
      <c r="U26" s="367" t="n">
        <v>170.3</v>
      </c>
      <c r="V26" s="319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</row>
    <row r="27" customFormat="false" ht="12.75" hidden="false" customHeight="false" outlineLevel="0" collapsed="false">
      <c r="A27" s="321" t="s">
        <v>99</v>
      </c>
      <c r="B27" s="366" t="n">
        <v>239.47</v>
      </c>
      <c r="C27" s="367" t="n">
        <v>5.32</v>
      </c>
      <c r="D27" s="367" t="n">
        <v>148.47</v>
      </c>
      <c r="E27" s="367" t="n">
        <v>234.76</v>
      </c>
      <c r="F27" s="367" t="n">
        <v>239.26</v>
      </c>
      <c r="G27" s="367" t="n">
        <v>122.48</v>
      </c>
      <c r="H27" s="367" t="n">
        <v>791.88</v>
      </c>
      <c r="I27" s="367" t="n">
        <v>130.68</v>
      </c>
      <c r="J27" s="367" t="n">
        <v>508.12</v>
      </c>
      <c r="K27" s="367" t="n">
        <v>1726.31</v>
      </c>
      <c r="L27" s="367" t="n">
        <v>23.41</v>
      </c>
      <c r="M27" s="367" t="n">
        <v>327.23</v>
      </c>
      <c r="N27" s="367" t="s">
        <v>63</v>
      </c>
      <c r="O27" s="367" t="n">
        <v>105.05</v>
      </c>
      <c r="P27" s="367" t="n">
        <v>131.45</v>
      </c>
      <c r="Q27" s="367" t="n">
        <v>0.04</v>
      </c>
      <c r="R27" s="367" t="n">
        <v>122.15</v>
      </c>
      <c r="S27" s="367" t="s">
        <v>63</v>
      </c>
      <c r="T27" s="367" t="n">
        <v>0.18</v>
      </c>
      <c r="U27" s="367" t="n">
        <v>49.47</v>
      </c>
      <c r="V27" s="319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</row>
    <row r="28" customFormat="false" ht="25.5" hidden="false" customHeight="false" outlineLevel="0" collapsed="false">
      <c r="A28" s="586" t="s">
        <v>303</v>
      </c>
      <c r="B28" s="367" t="n">
        <v>6.33</v>
      </c>
      <c r="C28" s="367" t="n">
        <v>0.6</v>
      </c>
      <c r="D28" s="367" t="n">
        <v>11.54</v>
      </c>
      <c r="E28" s="367" t="n">
        <v>13.08</v>
      </c>
      <c r="F28" s="367" t="n">
        <v>0.73</v>
      </c>
      <c r="G28" s="367" t="n">
        <v>10.3</v>
      </c>
      <c r="H28" s="367" t="n">
        <v>0.07</v>
      </c>
      <c r="I28" s="367" t="n">
        <v>1.39</v>
      </c>
      <c r="J28" s="367" t="s">
        <v>63</v>
      </c>
      <c r="K28" s="367" t="s">
        <v>63</v>
      </c>
      <c r="L28" s="367" t="s">
        <v>63</v>
      </c>
      <c r="M28" s="367" t="s">
        <v>63</v>
      </c>
      <c r="N28" s="367" t="s">
        <v>63</v>
      </c>
      <c r="O28" s="367" t="n">
        <v>8.81</v>
      </c>
      <c r="P28" s="367" t="n">
        <v>9.58</v>
      </c>
      <c r="Q28" s="367" t="s">
        <v>63</v>
      </c>
      <c r="R28" s="367" t="n">
        <v>7.22</v>
      </c>
      <c r="S28" s="367" t="s">
        <v>63</v>
      </c>
      <c r="T28" s="367" t="s">
        <v>63</v>
      </c>
      <c r="U28" s="367" t="n">
        <v>0.44</v>
      </c>
      <c r="V28" s="319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</row>
    <row r="29" customFormat="false" ht="15" hidden="false" customHeight="true" outlineLevel="0" collapsed="false">
      <c r="A29" s="378" t="s">
        <v>304</v>
      </c>
      <c r="B29" s="367" t="n">
        <v>370.25</v>
      </c>
      <c r="C29" s="367" t="n">
        <v>129.64</v>
      </c>
      <c r="D29" s="367" t="n">
        <v>211.18</v>
      </c>
      <c r="E29" s="367" t="n">
        <v>339.21</v>
      </c>
      <c r="F29" s="367" t="n">
        <v>394.22</v>
      </c>
      <c r="G29" s="367" t="n">
        <v>369.54</v>
      </c>
      <c r="H29" s="367" t="n">
        <v>651.22</v>
      </c>
      <c r="I29" s="367" t="n">
        <v>761.59</v>
      </c>
      <c r="J29" s="367" t="n">
        <v>1219.87</v>
      </c>
      <c r="K29" s="367" t="n">
        <v>571.37</v>
      </c>
      <c r="L29" s="367" t="n">
        <v>576.62</v>
      </c>
      <c r="M29" s="367" t="n">
        <v>1202.14</v>
      </c>
      <c r="N29" s="367" t="n">
        <v>119.98</v>
      </c>
      <c r="O29" s="367" t="n">
        <v>182.59</v>
      </c>
      <c r="P29" s="367" t="n">
        <v>225.84</v>
      </c>
      <c r="Q29" s="367" t="n">
        <v>93.17</v>
      </c>
      <c r="R29" s="367" t="n">
        <v>189.69</v>
      </c>
      <c r="S29" s="367" t="n">
        <v>124.11</v>
      </c>
      <c r="T29" s="367" t="n">
        <v>156.48</v>
      </c>
      <c r="U29" s="367" t="n">
        <v>145.2</v>
      </c>
      <c r="V29" s="319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</row>
    <row r="30" customFormat="false" ht="14.25" hidden="false" customHeight="true" outlineLevel="0" collapsed="false">
      <c r="A30" s="321" t="s">
        <v>98</v>
      </c>
      <c r="B30" s="367" t="n">
        <v>188.29</v>
      </c>
      <c r="C30" s="367" t="n">
        <v>21.17</v>
      </c>
      <c r="D30" s="367" t="n">
        <v>112.87</v>
      </c>
      <c r="E30" s="367" t="n">
        <v>206.73</v>
      </c>
      <c r="F30" s="367" t="n">
        <v>199.03</v>
      </c>
      <c r="G30" s="367" t="n">
        <v>212.06</v>
      </c>
      <c r="H30" s="367" t="n">
        <v>230.72</v>
      </c>
      <c r="I30" s="367" t="n">
        <v>498.35</v>
      </c>
      <c r="J30" s="367" t="n">
        <v>792.41</v>
      </c>
      <c r="K30" s="367" t="s">
        <v>63</v>
      </c>
      <c r="L30" s="367" t="n">
        <v>257.63</v>
      </c>
      <c r="M30" s="367" t="n">
        <v>734.98</v>
      </c>
      <c r="N30" s="367" t="s">
        <v>63</v>
      </c>
      <c r="O30" s="367" t="n">
        <v>76.62</v>
      </c>
      <c r="P30" s="367" t="n">
        <v>116.2</v>
      </c>
      <c r="Q30" s="367" t="n">
        <v>6.71</v>
      </c>
      <c r="R30" s="367" t="n">
        <v>86.5</v>
      </c>
      <c r="S30" s="367" t="s">
        <v>63</v>
      </c>
      <c r="T30" s="367" t="n">
        <v>16.52</v>
      </c>
      <c r="U30" s="367" t="n">
        <v>44.77</v>
      </c>
      <c r="V30" s="319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</row>
    <row r="31" customFormat="false" ht="14.25" hidden="false" customHeight="true" outlineLevel="0" collapsed="false">
      <c r="A31" s="584" t="s">
        <v>99</v>
      </c>
      <c r="B31" s="367" t="n">
        <v>181.96</v>
      </c>
      <c r="C31" s="367" t="n">
        <v>108.47</v>
      </c>
      <c r="D31" s="367" t="n">
        <v>98.31</v>
      </c>
      <c r="E31" s="367" t="n">
        <v>132.48</v>
      </c>
      <c r="F31" s="367" t="n">
        <v>195.19</v>
      </c>
      <c r="G31" s="367" t="n">
        <v>157.48</v>
      </c>
      <c r="H31" s="367" t="n">
        <v>420.5</v>
      </c>
      <c r="I31" s="367" t="n">
        <v>263.24</v>
      </c>
      <c r="J31" s="367" t="n">
        <v>427.46</v>
      </c>
      <c r="K31" s="367" t="n">
        <v>571.37</v>
      </c>
      <c r="L31" s="367" t="n">
        <v>318.99</v>
      </c>
      <c r="M31" s="367" t="n">
        <v>467.16</v>
      </c>
      <c r="N31" s="367" t="n">
        <v>119.98</v>
      </c>
      <c r="O31" s="367" t="n">
        <v>105.97</v>
      </c>
      <c r="P31" s="367" t="n">
        <v>109.64</v>
      </c>
      <c r="Q31" s="367" t="n">
        <v>86.46</v>
      </c>
      <c r="R31" s="367" t="n">
        <v>103.19</v>
      </c>
      <c r="S31" s="367" t="n">
        <v>124.11</v>
      </c>
      <c r="T31" s="367" t="n">
        <v>139.96</v>
      </c>
      <c r="U31" s="367" t="n">
        <v>100.43</v>
      </c>
      <c r="V31" s="319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</row>
    <row r="32" customFormat="false" ht="12.75" hidden="false" customHeight="false" outlineLevel="0" collapsed="false">
      <c r="A32" s="582" t="s">
        <v>305</v>
      </c>
      <c r="B32" s="307" t="n">
        <v>5.41</v>
      </c>
      <c r="C32" s="307" t="n">
        <v>4.67</v>
      </c>
      <c r="D32" s="307" t="n">
        <v>6.5</v>
      </c>
      <c r="E32" s="307" t="n">
        <v>3.93</v>
      </c>
      <c r="F32" s="307" t="n">
        <v>3.98</v>
      </c>
      <c r="G32" s="307" t="n">
        <v>6.39</v>
      </c>
      <c r="H32" s="307" t="n">
        <v>7.42</v>
      </c>
      <c r="I32" s="307" t="n">
        <v>2.9</v>
      </c>
      <c r="J32" s="307" t="n">
        <v>30.57</v>
      </c>
      <c r="K32" s="307" t="s">
        <v>63</v>
      </c>
      <c r="L32" s="307" t="n">
        <v>2.88</v>
      </c>
      <c r="M32" s="307" t="s">
        <v>63</v>
      </c>
      <c r="N32" s="307" t="s">
        <v>63</v>
      </c>
      <c r="O32" s="307" t="n">
        <v>4.93</v>
      </c>
      <c r="P32" s="307" t="n">
        <v>5.48</v>
      </c>
      <c r="Q32" s="307" t="n">
        <v>5.37</v>
      </c>
      <c r="R32" s="307" t="n">
        <v>6.07</v>
      </c>
      <c r="S32" s="307" t="n">
        <v>7.27</v>
      </c>
      <c r="T32" s="307" t="n">
        <v>3.65</v>
      </c>
      <c r="U32" s="307" t="n">
        <v>4.67</v>
      </c>
      <c r="V32" s="319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</row>
    <row r="33" customFormat="false" ht="14.25" hidden="false" customHeight="true" outlineLevel="0" collapsed="false">
      <c r="A33" s="580" t="s">
        <v>105</v>
      </c>
      <c r="B33" s="367" t="n">
        <v>291.58</v>
      </c>
      <c r="C33" s="367" t="n">
        <v>229.91</v>
      </c>
      <c r="D33" s="367" t="n">
        <v>257.71</v>
      </c>
      <c r="E33" s="367" t="n">
        <v>253.16</v>
      </c>
      <c r="F33" s="367" t="n">
        <v>350.48</v>
      </c>
      <c r="G33" s="367" t="n">
        <v>314.49</v>
      </c>
      <c r="H33" s="367" t="n">
        <v>328.69</v>
      </c>
      <c r="I33" s="367" t="n">
        <v>317.55</v>
      </c>
      <c r="J33" s="367" t="n">
        <v>354.77</v>
      </c>
      <c r="K33" s="367" t="n">
        <v>525.96</v>
      </c>
      <c r="L33" s="367" t="n">
        <v>315.88</v>
      </c>
      <c r="M33" s="367" t="n">
        <v>407.24</v>
      </c>
      <c r="N33" s="367" t="n">
        <v>352.41</v>
      </c>
      <c r="O33" s="367" t="n">
        <v>261.87</v>
      </c>
      <c r="P33" s="367" t="n">
        <v>251.56</v>
      </c>
      <c r="Q33" s="367" t="n">
        <v>213.65</v>
      </c>
      <c r="R33" s="367" t="n">
        <v>250.75</v>
      </c>
      <c r="S33" s="367" t="n">
        <v>300.98</v>
      </c>
      <c r="T33" s="367" t="n">
        <v>193.92</v>
      </c>
      <c r="U33" s="367" t="n">
        <v>275.37</v>
      </c>
      <c r="V33" s="319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</row>
    <row r="34" customFormat="false" ht="12.75" hidden="false" customHeight="true" outlineLevel="0" collapsed="false">
      <c r="A34" s="321" t="s">
        <v>98</v>
      </c>
      <c r="B34" s="367" t="n">
        <v>42.88</v>
      </c>
      <c r="C34" s="367" t="n">
        <v>55.58</v>
      </c>
      <c r="D34" s="367" t="n">
        <v>41.85</v>
      </c>
      <c r="E34" s="367" t="n">
        <v>9.31</v>
      </c>
      <c r="F34" s="367" t="n">
        <v>57.51</v>
      </c>
      <c r="G34" s="367" t="n">
        <v>44.71</v>
      </c>
      <c r="H34" s="367" t="n">
        <v>20.69</v>
      </c>
      <c r="I34" s="367" t="n">
        <v>32.52</v>
      </c>
      <c r="J34" s="367" t="n">
        <v>90.93</v>
      </c>
      <c r="K34" s="367" t="n">
        <v>255.5</v>
      </c>
      <c r="L34" s="367" t="n">
        <v>95.04</v>
      </c>
      <c r="M34" s="367" t="n">
        <v>21.81</v>
      </c>
      <c r="N34" s="367" t="n">
        <v>166.02</v>
      </c>
      <c r="O34" s="367" t="n">
        <v>64.97</v>
      </c>
      <c r="P34" s="367" t="n">
        <v>36.91</v>
      </c>
      <c r="Q34" s="367" t="n">
        <v>43</v>
      </c>
      <c r="R34" s="367" t="n">
        <v>41.94</v>
      </c>
      <c r="S34" s="367" t="n">
        <v>66.96</v>
      </c>
      <c r="T34" s="367" t="n">
        <v>30.26</v>
      </c>
      <c r="U34" s="367" t="n">
        <v>96.1</v>
      </c>
      <c r="V34" s="319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</row>
    <row r="35" customFormat="false" ht="12.75" hidden="false" customHeight="true" outlineLevel="0" collapsed="false">
      <c r="A35" s="584" t="s">
        <v>99</v>
      </c>
      <c r="B35" s="367" t="n">
        <v>248.7</v>
      </c>
      <c r="C35" s="367" t="n">
        <v>174.33</v>
      </c>
      <c r="D35" s="367" t="n">
        <v>215.86</v>
      </c>
      <c r="E35" s="367" t="n">
        <v>243.85</v>
      </c>
      <c r="F35" s="367" t="n">
        <v>292.97</v>
      </c>
      <c r="G35" s="367" t="n">
        <v>269.78</v>
      </c>
      <c r="H35" s="367" t="n">
        <v>308</v>
      </c>
      <c r="I35" s="367" t="n">
        <v>285.03</v>
      </c>
      <c r="J35" s="367" t="n">
        <v>263.84</v>
      </c>
      <c r="K35" s="367" t="n">
        <v>270.46</v>
      </c>
      <c r="L35" s="367" t="n">
        <v>220.84</v>
      </c>
      <c r="M35" s="367" t="n">
        <v>385.43</v>
      </c>
      <c r="N35" s="367" t="n">
        <v>186.39</v>
      </c>
      <c r="O35" s="367" t="n">
        <v>196.9</v>
      </c>
      <c r="P35" s="367" t="n">
        <v>214.65</v>
      </c>
      <c r="Q35" s="367" t="n">
        <v>170.65</v>
      </c>
      <c r="R35" s="367" t="n">
        <v>208.81</v>
      </c>
      <c r="S35" s="367" t="n">
        <v>234.02</v>
      </c>
      <c r="T35" s="367" t="n">
        <v>163.66</v>
      </c>
      <c r="U35" s="367" t="n">
        <v>179.27</v>
      </c>
      <c r="V35" s="319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</row>
    <row r="36" customFormat="false" ht="12.75" hidden="false" customHeight="true" outlineLevel="0" collapsed="false">
      <c r="A36" s="586" t="s">
        <v>306</v>
      </c>
      <c r="B36" s="367" t="n">
        <v>0.02</v>
      </c>
      <c r="C36" s="367" t="s">
        <v>63</v>
      </c>
      <c r="D36" s="367" t="n">
        <v>0.07</v>
      </c>
      <c r="E36" s="367" t="s">
        <v>63</v>
      </c>
      <c r="F36" s="367" t="s">
        <v>63</v>
      </c>
      <c r="G36" s="367" t="s">
        <v>63</v>
      </c>
      <c r="H36" s="367" t="s">
        <v>63</v>
      </c>
      <c r="I36" s="367" t="s">
        <v>63</v>
      </c>
      <c r="J36" s="367" t="s">
        <v>63</v>
      </c>
      <c r="K36" s="367" t="s">
        <v>63</v>
      </c>
      <c r="L36" s="367" t="s">
        <v>63</v>
      </c>
      <c r="M36" s="367" t="s">
        <v>63</v>
      </c>
      <c r="N36" s="367" t="s">
        <v>63</v>
      </c>
      <c r="O36" s="367" t="s">
        <v>63</v>
      </c>
      <c r="P36" s="367" t="n">
        <v>0.04</v>
      </c>
      <c r="Q36" s="367" t="s">
        <v>63</v>
      </c>
      <c r="R36" s="367" t="n">
        <v>0.04</v>
      </c>
      <c r="S36" s="367" t="s">
        <v>63</v>
      </c>
      <c r="T36" s="367" t="s">
        <v>63</v>
      </c>
      <c r="U36" s="367" t="s">
        <v>63</v>
      </c>
      <c r="V36" s="319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</row>
    <row r="37" customFormat="false" ht="12.75" hidden="false" customHeight="true" outlineLevel="0" collapsed="false">
      <c r="A37" s="580" t="s">
        <v>307</v>
      </c>
      <c r="B37" s="367" t="n">
        <v>136.87</v>
      </c>
      <c r="C37" s="367" t="n">
        <v>60.59</v>
      </c>
      <c r="D37" s="367" t="n">
        <v>58.41</v>
      </c>
      <c r="E37" s="367" t="n">
        <v>146.83</v>
      </c>
      <c r="F37" s="367" t="n">
        <v>176.12</v>
      </c>
      <c r="G37" s="367" t="n">
        <v>129.1</v>
      </c>
      <c r="H37" s="367" t="n">
        <v>259.61</v>
      </c>
      <c r="I37" s="367" t="n">
        <v>143.46</v>
      </c>
      <c r="J37" s="367" t="n">
        <v>525.05</v>
      </c>
      <c r="K37" s="367" t="n">
        <v>192.01</v>
      </c>
      <c r="L37" s="367" t="n">
        <v>73.53</v>
      </c>
      <c r="M37" s="367" t="n">
        <v>474.66</v>
      </c>
      <c r="N37" s="367" t="n">
        <v>151.11</v>
      </c>
      <c r="O37" s="367" t="n">
        <v>58.95</v>
      </c>
      <c r="P37" s="367" t="n">
        <v>82.67</v>
      </c>
      <c r="Q37" s="367" t="n">
        <v>46.56</v>
      </c>
      <c r="R37" s="367" t="n">
        <v>64.69</v>
      </c>
      <c r="S37" s="367" t="n">
        <v>65.15</v>
      </c>
      <c r="T37" s="367" t="n">
        <v>48.38</v>
      </c>
      <c r="U37" s="367" t="n">
        <v>52.78</v>
      </c>
      <c r="V37" s="319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</row>
    <row r="38" customFormat="false" ht="12.75" hidden="false" customHeight="true" outlineLevel="0" collapsed="false">
      <c r="A38" s="584" t="s">
        <v>98</v>
      </c>
      <c r="B38" s="367" t="n">
        <v>79.3</v>
      </c>
      <c r="C38" s="367" t="n">
        <v>34.59</v>
      </c>
      <c r="D38" s="367" t="n">
        <v>42.25</v>
      </c>
      <c r="E38" s="367" t="n">
        <v>76.33</v>
      </c>
      <c r="F38" s="367" t="n">
        <v>154.35</v>
      </c>
      <c r="G38" s="367" t="n">
        <v>60.03</v>
      </c>
      <c r="H38" s="367" t="n">
        <v>111.56</v>
      </c>
      <c r="I38" s="367" t="n">
        <v>61.98</v>
      </c>
      <c r="J38" s="367" t="n">
        <v>176.86</v>
      </c>
      <c r="K38" s="367" t="n">
        <v>57.75</v>
      </c>
      <c r="L38" s="367" t="n">
        <v>43.12</v>
      </c>
      <c r="M38" s="367" t="n">
        <v>186.75</v>
      </c>
      <c r="N38" s="367" t="n">
        <v>151.11</v>
      </c>
      <c r="O38" s="367" t="n">
        <v>43.28</v>
      </c>
      <c r="P38" s="367" t="n">
        <v>49.56</v>
      </c>
      <c r="Q38" s="367" t="n">
        <v>38.02</v>
      </c>
      <c r="R38" s="367" t="n">
        <v>42.19</v>
      </c>
      <c r="S38" s="367" t="n">
        <v>57.12</v>
      </c>
      <c r="T38" s="367" t="n">
        <v>34.48</v>
      </c>
      <c r="U38" s="367" t="n">
        <v>31.59</v>
      </c>
      <c r="V38" s="319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</row>
    <row r="39" customFormat="false" ht="12.75" hidden="false" customHeight="true" outlineLevel="0" collapsed="false">
      <c r="A39" s="321" t="s">
        <v>99</v>
      </c>
      <c r="B39" s="367" t="n">
        <v>57.57</v>
      </c>
      <c r="C39" s="367" t="n">
        <v>26</v>
      </c>
      <c r="D39" s="367" t="n">
        <v>16.16</v>
      </c>
      <c r="E39" s="367" t="n">
        <v>70.5</v>
      </c>
      <c r="F39" s="367" t="n">
        <v>21.77</v>
      </c>
      <c r="G39" s="367" t="n">
        <v>69.07</v>
      </c>
      <c r="H39" s="367" t="n">
        <v>148.05</v>
      </c>
      <c r="I39" s="367" t="n">
        <v>81.48</v>
      </c>
      <c r="J39" s="367" t="n">
        <v>348.19</v>
      </c>
      <c r="K39" s="367" t="n">
        <v>134.26</v>
      </c>
      <c r="L39" s="367" t="n">
        <v>30.41</v>
      </c>
      <c r="M39" s="367" t="n">
        <v>287.91</v>
      </c>
      <c r="N39" s="367" t="s">
        <v>63</v>
      </c>
      <c r="O39" s="367" t="n">
        <v>15.67</v>
      </c>
      <c r="P39" s="367" t="n">
        <v>33.11</v>
      </c>
      <c r="Q39" s="367" t="n">
        <v>8.54</v>
      </c>
      <c r="R39" s="367" t="n">
        <v>22.5</v>
      </c>
      <c r="S39" s="367" t="n">
        <v>8.03</v>
      </c>
      <c r="T39" s="367" t="n">
        <v>13.9</v>
      </c>
      <c r="U39" s="367" t="n">
        <v>21.19</v>
      </c>
      <c r="V39" s="319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</row>
    <row r="40" customFormat="false" ht="12.75" hidden="false" customHeight="true" outlineLevel="0" collapsed="false">
      <c r="A40" s="589" t="s">
        <v>308</v>
      </c>
      <c r="B40" s="367" t="s">
        <v>63</v>
      </c>
      <c r="C40" s="367" t="s">
        <v>63</v>
      </c>
      <c r="D40" s="367" t="s">
        <v>63</v>
      </c>
      <c r="E40" s="367" t="s">
        <v>63</v>
      </c>
      <c r="F40" s="367" t="s">
        <v>63</v>
      </c>
      <c r="G40" s="367" t="s">
        <v>63</v>
      </c>
      <c r="H40" s="367" t="s">
        <v>63</v>
      </c>
      <c r="I40" s="367" t="s">
        <v>63</v>
      </c>
      <c r="J40" s="367" t="s">
        <v>63</v>
      </c>
      <c r="K40" s="367" t="s">
        <v>63</v>
      </c>
      <c r="L40" s="367" t="s">
        <v>63</v>
      </c>
      <c r="M40" s="367" t="s">
        <v>63</v>
      </c>
      <c r="N40" s="367" t="s">
        <v>63</v>
      </c>
      <c r="O40" s="367" t="s">
        <v>63</v>
      </c>
      <c r="P40" s="367" t="s">
        <v>63</v>
      </c>
      <c r="Q40" s="367" t="s">
        <v>63</v>
      </c>
      <c r="R40" s="367" t="s">
        <v>63</v>
      </c>
      <c r="S40" s="367" t="s">
        <v>63</v>
      </c>
      <c r="T40" s="367" t="s">
        <v>63</v>
      </c>
      <c r="U40" s="367" t="s">
        <v>63</v>
      </c>
      <c r="V40" s="319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</row>
    <row r="41" customFormat="false" ht="13.5" hidden="false" customHeight="false" outlineLevel="0" collapsed="false">
      <c r="A41" s="580" t="s">
        <v>309</v>
      </c>
      <c r="B41" s="367" t="n">
        <v>66.27</v>
      </c>
      <c r="C41" s="367" t="n">
        <v>54.04</v>
      </c>
      <c r="D41" s="367" t="n">
        <v>31.62</v>
      </c>
      <c r="E41" s="367" t="n">
        <v>35.52</v>
      </c>
      <c r="F41" s="367" t="n">
        <v>88.59</v>
      </c>
      <c r="G41" s="367" t="n">
        <v>131.69</v>
      </c>
      <c r="H41" s="367" t="n">
        <v>174.74</v>
      </c>
      <c r="I41" s="367" t="n">
        <v>0.59</v>
      </c>
      <c r="J41" s="367" t="n">
        <v>184.17</v>
      </c>
      <c r="K41" s="367" t="s">
        <v>63</v>
      </c>
      <c r="L41" s="367" t="s">
        <v>63</v>
      </c>
      <c r="M41" s="367" t="n">
        <v>74.79</v>
      </c>
      <c r="N41" s="367" t="n">
        <v>8.71</v>
      </c>
      <c r="O41" s="367" t="n">
        <v>43.48</v>
      </c>
      <c r="P41" s="367" t="n">
        <v>36.37</v>
      </c>
      <c r="Q41" s="367" t="n">
        <v>17.61</v>
      </c>
      <c r="R41" s="367" t="n">
        <v>37.65</v>
      </c>
      <c r="S41" s="367" t="n">
        <v>15.83</v>
      </c>
      <c r="T41" s="367" t="n">
        <v>16.87</v>
      </c>
      <c r="U41" s="367" t="n">
        <v>41.98</v>
      </c>
      <c r="V41" s="319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</row>
    <row r="42" customFormat="false" ht="13.5" hidden="false" customHeight="false" outlineLevel="0" collapsed="false">
      <c r="A42" s="378" t="s">
        <v>108</v>
      </c>
      <c r="B42" s="367" t="n">
        <v>300.74</v>
      </c>
      <c r="C42" s="367" t="n">
        <v>95.17</v>
      </c>
      <c r="D42" s="367" t="n">
        <v>102.94</v>
      </c>
      <c r="E42" s="367" t="n">
        <v>165.03</v>
      </c>
      <c r="F42" s="367" t="n">
        <v>229.7</v>
      </c>
      <c r="G42" s="367" t="n">
        <v>962.87</v>
      </c>
      <c r="H42" s="367" t="n">
        <v>430.1</v>
      </c>
      <c r="I42" s="367" t="n">
        <v>308.67</v>
      </c>
      <c r="J42" s="367" t="n">
        <v>434.65</v>
      </c>
      <c r="K42" s="367" t="n">
        <v>1194.99</v>
      </c>
      <c r="L42" s="367" t="n">
        <v>1450.01</v>
      </c>
      <c r="M42" s="367" t="n">
        <v>1381.9</v>
      </c>
      <c r="N42" s="367" t="n">
        <v>412.86</v>
      </c>
      <c r="O42" s="367" t="n">
        <v>96.51</v>
      </c>
      <c r="P42" s="367" t="n">
        <v>117.86</v>
      </c>
      <c r="Q42" s="367" t="n">
        <v>137.22</v>
      </c>
      <c r="R42" s="367" t="n">
        <v>99.66</v>
      </c>
      <c r="S42" s="367" t="n">
        <v>222.13</v>
      </c>
      <c r="T42" s="367" t="n">
        <v>95.15</v>
      </c>
      <c r="U42" s="367" t="n">
        <v>107.27</v>
      </c>
      <c r="V42" s="319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</row>
    <row r="43" customFormat="false" ht="12.75" hidden="false" customHeight="false" outlineLevel="0" collapsed="false">
      <c r="A43" s="321" t="s">
        <v>310</v>
      </c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19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</row>
    <row r="44" customFormat="false" ht="12.75" hidden="false" customHeight="false" outlineLevel="0" collapsed="false">
      <c r="A44" s="586" t="s">
        <v>110</v>
      </c>
      <c r="B44" s="367" t="n">
        <v>133.01</v>
      </c>
      <c r="C44" s="367" t="n">
        <v>25.86</v>
      </c>
      <c r="D44" s="367" t="n">
        <v>50.61</v>
      </c>
      <c r="E44" s="367" t="n">
        <v>80.23</v>
      </c>
      <c r="F44" s="367" t="n">
        <v>99.99</v>
      </c>
      <c r="G44" s="367" t="n">
        <v>205.73</v>
      </c>
      <c r="H44" s="367" t="n">
        <v>252.51</v>
      </c>
      <c r="I44" s="367" t="n">
        <v>206.35</v>
      </c>
      <c r="J44" s="367" t="n">
        <v>351.42</v>
      </c>
      <c r="K44" s="367" t="n">
        <v>778.05</v>
      </c>
      <c r="L44" s="367" t="n">
        <v>93.29</v>
      </c>
      <c r="M44" s="367" t="n">
        <v>943.34</v>
      </c>
      <c r="N44" s="367" t="n">
        <v>3.96</v>
      </c>
      <c r="O44" s="367" t="n">
        <v>44.89</v>
      </c>
      <c r="P44" s="367" t="n">
        <v>53.14</v>
      </c>
      <c r="Q44" s="367" t="n">
        <v>48.41</v>
      </c>
      <c r="R44" s="367" t="n">
        <v>45.1</v>
      </c>
      <c r="S44" s="367" t="n">
        <v>69.65</v>
      </c>
      <c r="T44" s="367" t="n">
        <v>35.79</v>
      </c>
      <c r="U44" s="367" t="n">
        <v>39.49</v>
      </c>
      <c r="V44" s="319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</row>
    <row r="45" customFormat="false" ht="25.5" hidden="false" customHeight="false" outlineLevel="0" collapsed="false">
      <c r="A45" s="586" t="s">
        <v>111</v>
      </c>
      <c r="B45" s="367" t="n">
        <v>47.52</v>
      </c>
      <c r="C45" s="367" t="n">
        <v>48.67</v>
      </c>
      <c r="D45" s="367" t="n">
        <v>2.24</v>
      </c>
      <c r="E45" s="367" t="n">
        <v>13</v>
      </c>
      <c r="F45" s="367" t="n">
        <v>23.31</v>
      </c>
      <c r="G45" s="367" t="n">
        <v>51.36</v>
      </c>
      <c r="H45" s="367" t="n">
        <v>140.44</v>
      </c>
      <c r="I45" s="367" t="n">
        <v>0.93</v>
      </c>
      <c r="J45" s="367" t="n">
        <v>52.34</v>
      </c>
      <c r="K45" s="367" t="n">
        <v>103.03</v>
      </c>
      <c r="L45" s="367" t="n">
        <v>1225.8</v>
      </c>
      <c r="M45" s="367" t="n">
        <v>290.85</v>
      </c>
      <c r="N45" s="367" t="n">
        <v>298.84</v>
      </c>
      <c r="O45" s="367" t="n">
        <v>23.56</v>
      </c>
      <c r="P45" s="367" t="n">
        <v>15.95</v>
      </c>
      <c r="Q45" s="367" t="n">
        <v>64.91</v>
      </c>
      <c r="R45" s="367" t="n">
        <v>14.68</v>
      </c>
      <c r="S45" s="367" t="n">
        <v>111.43</v>
      </c>
      <c r="T45" s="367" t="n">
        <v>43.38</v>
      </c>
      <c r="U45" s="367" t="n">
        <v>35.75</v>
      </c>
      <c r="V45" s="319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</row>
    <row r="46" customFormat="false" ht="25.5" hidden="false" customHeight="false" outlineLevel="0" collapsed="false">
      <c r="A46" s="586" t="s">
        <v>311</v>
      </c>
      <c r="B46" s="367" t="n">
        <v>5.36</v>
      </c>
      <c r="C46" s="367" t="s">
        <v>63</v>
      </c>
      <c r="D46" s="367" t="s">
        <v>63</v>
      </c>
      <c r="E46" s="367" t="s">
        <v>63</v>
      </c>
      <c r="F46" s="367" t="s">
        <v>63</v>
      </c>
      <c r="G46" s="367" t="s">
        <v>63</v>
      </c>
      <c r="H46" s="367" t="s">
        <v>63</v>
      </c>
      <c r="I46" s="367" t="s">
        <v>63</v>
      </c>
      <c r="J46" s="367" t="s">
        <v>63</v>
      </c>
      <c r="K46" s="367" t="s">
        <v>63</v>
      </c>
      <c r="L46" s="367" t="s">
        <v>63</v>
      </c>
      <c r="M46" s="367" t="n">
        <v>214.12</v>
      </c>
      <c r="N46" s="367" t="s">
        <v>63</v>
      </c>
      <c r="O46" s="367" t="s">
        <v>63</v>
      </c>
      <c r="P46" s="367" t="s">
        <v>63</v>
      </c>
      <c r="Q46" s="367" t="s">
        <v>63</v>
      </c>
      <c r="R46" s="367" t="s">
        <v>63</v>
      </c>
      <c r="S46" s="367" t="s">
        <v>63</v>
      </c>
      <c r="T46" s="367" t="s">
        <v>63</v>
      </c>
      <c r="U46" s="367" t="s">
        <v>63</v>
      </c>
      <c r="V46" s="319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</row>
    <row r="47" customFormat="false" ht="13.5" hidden="false" customHeight="false" outlineLevel="0" collapsed="false">
      <c r="A47" s="378" t="s">
        <v>112</v>
      </c>
      <c r="B47" s="367" t="n">
        <v>297.47</v>
      </c>
      <c r="C47" s="367" t="n">
        <v>129.43</v>
      </c>
      <c r="D47" s="367" t="n">
        <v>164.05</v>
      </c>
      <c r="E47" s="367" t="n">
        <v>255.81</v>
      </c>
      <c r="F47" s="367" t="n">
        <v>304.16</v>
      </c>
      <c r="G47" s="367" t="n">
        <v>440.37</v>
      </c>
      <c r="H47" s="367" t="n">
        <v>338.37</v>
      </c>
      <c r="I47" s="367" t="n">
        <v>588.21</v>
      </c>
      <c r="J47" s="367" t="n">
        <v>358.45</v>
      </c>
      <c r="K47" s="367" t="n">
        <v>850.09</v>
      </c>
      <c r="L47" s="367" t="n">
        <v>531.09</v>
      </c>
      <c r="M47" s="367" t="n">
        <v>1379.08</v>
      </c>
      <c r="N47" s="367" t="n">
        <v>131.2</v>
      </c>
      <c r="O47" s="367" t="n">
        <v>138.3</v>
      </c>
      <c r="P47" s="367" t="n">
        <v>180.2</v>
      </c>
      <c r="Q47" s="367" t="n">
        <v>122.15</v>
      </c>
      <c r="R47" s="367" t="n">
        <v>159.67</v>
      </c>
      <c r="S47" s="367" t="n">
        <v>156.39</v>
      </c>
      <c r="T47" s="367" t="n">
        <v>129.49</v>
      </c>
      <c r="U47" s="367" t="n">
        <v>125.97</v>
      </c>
      <c r="V47" s="319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</row>
    <row r="48" customFormat="false" ht="12.75" hidden="false" customHeight="false" outlineLevel="0" collapsed="false">
      <c r="A48" s="584" t="s">
        <v>98</v>
      </c>
      <c r="B48" s="367" t="n">
        <v>146.95</v>
      </c>
      <c r="C48" s="367" t="n">
        <v>77.88</v>
      </c>
      <c r="D48" s="367" t="n">
        <v>85.39</v>
      </c>
      <c r="E48" s="367" t="n">
        <v>156.33</v>
      </c>
      <c r="F48" s="367" t="n">
        <v>129.05</v>
      </c>
      <c r="G48" s="367" t="n">
        <v>196.92</v>
      </c>
      <c r="H48" s="367" t="n">
        <v>216.4</v>
      </c>
      <c r="I48" s="367" t="n">
        <v>317.15</v>
      </c>
      <c r="J48" s="367" t="n">
        <v>133.26</v>
      </c>
      <c r="K48" s="367" t="n">
        <v>46.22</v>
      </c>
      <c r="L48" s="367" t="n">
        <v>295.14</v>
      </c>
      <c r="M48" s="367" t="n">
        <v>595.47</v>
      </c>
      <c r="N48" s="367" t="n">
        <v>79.47</v>
      </c>
      <c r="O48" s="367" t="n">
        <v>74.14</v>
      </c>
      <c r="P48" s="367" t="n">
        <v>102.54</v>
      </c>
      <c r="Q48" s="367" t="n">
        <v>93.96</v>
      </c>
      <c r="R48" s="367" t="n">
        <v>86.51</v>
      </c>
      <c r="S48" s="367" t="n">
        <v>115.49</v>
      </c>
      <c r="T48" s="367" t="n">
        <v>87.03</v>
      </c>
      <c r="U48" s="367" t="n">
        <v>69.11</v>
      </c>
      <c r="V48" s="319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</row>
    <row r="49" customFormat="false" ht="12.75" hidden="false" customHeight="false" outlineLevel="0" collapsed="false">
      <c r="A49" s="584" t="s">
        <v>99</v>
      </c>
      <c r="B49" s="367" t="n">
        <v>150.52</v>
      </c>
      <c r="C49" s="367" t="n">
        <v>51.55</v>
      </c>
      <c r="D49" s="367" t="n">
        <v>78.66</v>
      </c>
      <c r="E49" s="367" t="n">
        <v>99.48</v>
      </c>
      <c r="F49" s="367" t="n">
        <v>175.11</v>
      </c>
      <c r="G49" s="367" t="n">
        <v>243.45</v>
      </c>
      <c r="H49" s="367" t="n">
        <v>121.97</v>
      </c>
      <c r="I49" s="367" t="n">
        <v>271.06</v>
      </c>
      <c r="J49" s="367" t="n">
        <v>225.19</v>
      </c>
      <c r="K49" s="367" t="n">
        <v>803.87</v>
      </c>
      <c r="L49" s="367" t="n">
        <v>235.95</v>
      </c>
      <c r="M49" s="367" t="n">
        <v>783.61</v>
      </c>
      <c r="N49" s="367" t="n">
        <v>51.73</v>
      </c>
      <c r="O49" s="367" t="n">
        <v>64.16</v>
      </c>
      <c r="P49" s="367" t="n">
        <v>77.66</v>
      </c>
      <c r="Q49" s="367" t="n">
        <v>28.19</v>
      </c>
      <c r="R49" s="367" t="n">
        <v>73.16</v>
      </c>
      <c r="S49" s="367" t="n">
        <v>40.9</v>
      </c>
      <c r="T49" s="367" t="n">
        <v>42.46</v>
      </c>
      <c r="U49" s="367" t="n">
        <v>56.86</v>
      </c>
      <c r="V49" s="319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</row>
    <row r="50" customFormat="false" ht="14.25" hidden="false" customHeight="false" outlineLevel="0" collapsed="false">
      <c r="A50" s="384" t="s">
        <v>312</v>
      </c>
      <c r="B50" s="360" t="n">
        <v>8856.03</v>
      </c>
      <c r="C50" s="308" t="n">
        <v>5020.62</v>
      </c>
      <c r="D50" s="308" t="n">
        <v>6957.96</v>
      </c>
      <c r="E50" s="308" t="n">
        <v>7983.39</v>
      </c>
      <c r="F50" s="308" t="n">
        <v>10394.97</v>
      </c>
      <c r="G50" s="308" t="n">
        <v>10954.59</v>
      </c>
      <c r="H50" s="308" t="n">
        <v>12539.29</v>
      </c>
      <c r="I50" s="308" t="n">
        <v>10319</v>
      </c>
      <c r="J50" s="308" t="n">
        <v>12324.75</v>
      </c>
      <c r="K50" s="308" t="n">
        <v>11851.56</v>
      </c>
      <c r="L50" s="308" t="n">
        <v>11832.87</v>
      </c>
      <c r="M50" s="308" t="n">
        <v>18565.78</v>
      </c>
      <c r="N50" s="308" t="n">
        <v>4397.67</v>
      </c>
      <c r="O50" s="308" t="n">
        <v>5852.43</v>
      </c>
      <c r="P50" s="308" t="n">
        <v>6733.09</v>
      </c>
      <c r="Q50" s="308" t="n">
        <v>4129.59</v>
      </c>
      <c r="R50" s="308" t="n">
        <v>6525.35</v>
      </c>
      <c r="S50" s="308" t="n">
        <v>4686.47</v>
      </c>
      <c r="T50" s="308" t="n">
        <v>4547.16</v>
      </c>
      <c r="U50" s="308" t="n">
        <v>5252.49</v>
      </c>
      <c r="V50" s="319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</row>
    <row r="51" customFormat="false" ht="13.5" hidden="false" customHeight="false" outlineLevel="0" collapsed="false">
      <c r="A51" s="580" t="s">
        <v>313</v>
      </c>
      <c r="B51" s="366"/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19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</row>
    <row r="52" customFormat="false" ht="12.75" hidden="false" customHeight="false" outlineLevel="0" collapsed="false">
      <c r="A52" s="593" t="s">
        <v>314</v>
      </c>
      <c r="B52" s="366" t="n">
        <v>4816.9</v>
      </c>
      <c r="C52" s="367" t="n">
        <v>2888.6</v>
      </c>
      <c r="D52" s="367" t="n">
        <v>4093.82</v>
      </c>
      <c r="E52" s="367" t="n">
        <v>4478.16</v>
      </c>
      <c r="F52" s="367" t="n">
        <v>5739.29</v>
      </c>
      <c r="G52" s="367" t="n">
        <v>5945.6</v>
      </c>
      <c r="H52" s="367" t="n">
        <v>6563.65</v>
      </c>
      <c r="I52" s="367" t="n">
        <v>5353.53</v>
      </c>
      <c r="J52" s="367" t="n">
        <v>5986.74</v>
      </c>
      <c r="K52" s="367" t="n">
        <v>5279.72</v>
      </c>
      <c r="L52" s="367" t="n">
        <v>5409.7</v>
      </c>
      <c r="M52" s="367" t="n">
        <v>7046.2</v>
      </c>
      <c r="N52" s="367" t="n">
        <v>2109.07</v>
      </c>
      <c r="O52" s="367" t="n">
        <v>3279.59</v>
      </c>
      <c r="P52" s="367" t="n">
        <v>3865.43</v>
      </c>
      <c r="Q52" s="367" t="n">
        <v>2343.58</v>
      </c>
      <c r="R52" s="367" t="n">
        <v>3834.16</v>
      </c>
      <c r="S52" s="367" t="n">
        <v>2355.3</v>
      </c>
      <c r="T52" s="367" t="n">
        <v>2663.97</v>
      </c>
      <c r="U52" s="367" t="n">
        <v>2916.94</v>
      </c>
      <c r="V52" s="319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</row>
    <row r="53" customFormat="false" ht="12.75" hidden="false" customHeight="true" outlineLevel="0" collapsed="false">
      <c r="A53" s="584" t="s">
        <v>315</v>
      </c>
      <c r="B53" s="366" t="n">
        <v>2456.01</v>
      </c>
      <c r="C53" s="367" t="n">
        <v>1403.58</v>
      </c>
      <c r="D53" s="367" t="n">
        <v>1960.17</v>
      </c>
      <c r="E53" s="367" t="n">
        <v>2315.74</v>
      </c>
      <c r="F53" s="367" t="n">
        <v>3192.15</v>
      </c>
      <c r="G53" s="367" t="n">
        <v>2807.16</v>
      </c>
      <c r="H53" s="367" t="n">
        <v>2704.38</v>
      </c>
      <c r="I53" s="367" t="n">
        <v>3443.67</v>
      </c>
      <c r="J53" s="367" t="n">
        <v>2900.1</v>
      </c>
      <c r="K53" s="367" t="n">
        <v>1647.5</v>
      </c>
      <c r="L53" s="367" t="n">
        <v>3956.08</v>
      </c>
      <c r="M53" s="367" t="n">
        <v>5355.79</v>
      </c>
      <c r="N53" s="367" t="n">
        <v>1436.02</v>
      </c>
      <c r="O53" s="367" t="n">
        <v>1749.4</v>
      </c>
      <c r="P53" s="367" t="n">
        <v>1934.18</v>
      </c>
      <c r="Q53" s="367" t="n">
        <v>1125.24</v>
      </c>
      <c r="R53" s="367" t="n">
        <v>1817.54</v>
      </c>
      <c r="S53" s="367" t="n">
        <v>1413.05</v>
      </c>
      <c r="T53" s="367" t="n">
        <v>1199.44</v>
      </c>
      <c r="U53" s="367" t="n">
        <v>1582.43</v>
      </c>
      <c r="V53" s="319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</row>
    <row r="54" customFormat="false" ht="12.75" hidden="false" customHeight="false" outlineLevel="0" collapsed="false">
      <c r="A54" s="321" t="s">
        <v>316</v>
      </c>
      <c r="B54" s="366" t="n">
        <v>1583.12</v>
      </c>
      <c r="C54" s="367" t="n">
        <v>728.44</v>
      </c>
      <c r="D54" s="367" t="n">
        <v>903.97</v>
      </c>
      <c r="E54" s="367" t="n">
        <v>1189.49</v>
      </c>
      <c r="F54" s="367" t="n">
        <v>1463.53</v>
      </c>
      <c r="G54" s="367" t="n">
        <v>2201.83</v>
      </c>
      <c r="H54" s="367" t="n">
        <v>3271.26</v>
      </c>
      <c r="I54" s="367" t="n">
        <v>1521.8</v>
      </c>
      <c r="J54" s="367" t="n">
        <v>3437.91</v>
      </c>
      <c r="K54" s="367" t="n">
        <v>4924.34</v>
      </c>
      <c r="L54" s="367" t="n">
        <v>2467.09</v>
      </c>
      <c r="M54" s="367" t="n">
        <v>6163.79</v>
      </c>
      <c r="N54" s="367" t="n">
        <v>852.58</v>
      </c>
      <c r="O54" s="367" t="n">
        <v>823.44</v>
      </c>
      <c r="P54" s="367" t="n">
        <v>933.48</v>
      </c>
      <c r="Q54" s="367" t="n">
        <v>660.77</v>
      </c>
      <c r="R54" s="367" t="n">
        <v>873.65</v>
      </c>
      <c r="S54" s="367" t="n">
        <v>918.12</v>
      </c>
      <c r="T54" s="367" t="n">
        <v>683.75</v>
      </c>
      <c r="U54" s="367" t="n">
        <v>753.12</v>
      </c>
      <c r="V54" s="319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</row>
    <row r="55" customFormat="false" ht="25.5" hidden="false" customHeight="false" outlineLevel="0" collapsed="false">
      <c r="A55" s="581" t="s">
        <v>117</v>
      </c>
      <c r="B55" s="366" t="n">
        <v>4949.91</v>
      </c>
      <c r="C55" s="367" t="n">
        <v>2914.46</v>
      </c>
      <c r="D55" s="367" t="n">
        <v>4144.43</v>
      </c>
      <c r="E55" s="367" t="n">
        <v>4558.39</v>
      </c>
      <c r="F55" s="367" t="n">
        <v>5839.28</v>
      </c>
      <c r="G55" s="367" t="n">
        <v>6151.33</v>
      </c>
      <c r="H55" s="367" t="n">
        <v>6816.16</v>
      </c>
      <c r="I55" s="367" t="n">
        <v>5559.88</v>
      </c>
      <c r="J55" s="367" t="n">
        <v>6338.16</v>
      </c>
      <c r="K55" s="367" t="n">
        <v>6057.77</v>
      </c>
      <c r="L55" s="367" t="n">
        <v>5502.99</v>
      </c>
      <c r="M55" s="367" t="n">
        <v>7989.54</v>
      </c>
      <c r="N55" s="367" t="n">
        <v>2113.03</v>
      </c>
      <c r="O55" s="367" t="n">
        <v>3324.48</v>
      </c>
      <c r="P55" s="367" t="n">
        <v>3918.57</v>
      </c>
      <c r="Q55" s="367" t="n">
        <v>2391.99</v>
      </c>
      <c r="R55" s="367" t="n">
        <v>3879.26</v>
      </c>
      <c r="S55" s="367" t="n">
        <v>2424.95</v>
      </c>
      <c r="T55" s="367" t="n">
        <v>2699.76</v>
      </c>
      <c r="U55" s="367" t="n">
        <v>2956.43</v>
      </c>
      <c r="V55" s="319"/>
      <c r="CF55" s="701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701"/>
      <c r="CR55" s="701"/>
      <c r="CS55" s="701"/>
    </row>
    <row r="56" customFormat="false" ht="14.25" hidden="false" customHeight="false" outlineLevel="0" collapsed="false">
      <c r="A56" s="384" t="s">
        <v>317</v>
      </c>
      <c r="B56" s="360" t="n">
        <v>1115.16</v>
      </c>
      <c r="C56" s="308" t="n">
        <v>222.16</v>
      </c>
      <c r="D56" s="308" t="n">
        <v>617.91</v>
      </c>
      <c r="E56" s="308" t="n">
        <v>745.52</v>
      </c>
      <c r="F56" s="308" t="n">
        <v>1533.94</v>
      </c>
      <c r="G56" s="308" t="n">
        <v>904.65</v>
      </c>
      <c r="H56" s="308" t="n">
        <v>1053.64</v>
      </c>
      <c r="I56" s="308" t="n">
        <v>3714.31</v>
      </c>
      <c r="J56" s="308" t="n">
        <v>3616.21</v>
      </c>
      <c r="K56" s="308" t="n">
        <v>4398.82</v>
      </c>
      <c r="L56" s="308" t="n">
        <v>2949.89</v>
      </c>
      <c r="M56" s="308" t="n">
        <v>3553.54</v>
      </c>
      <c r="N56" s="308" t="n">
        <v>211.26</v>
      </c>
      <c r="O56" s="308" t="n">
        <v>473.04</v>
      </c>
      <c r="P56" s="308" t="n">
        <v>533.15</v>
      </c>
      <c r="Q56" s="308" t="n">
        <v>64.24</v>
      </c>
      <c r="R56" s="308" t="n">
        <v>511.6</v>
      </c>
      <c r="S56" s="308" t="n">
        <v>88.68</v>
      </c>
      <c r="T56" s="308" t="n">
        <v>129.87</v>
      </c>
      <c r="U56" s="308" t="n">
        <v>344.51</v>
      </c>
      <c r="V56" s="319"/>
      <c r="CF56" s="701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701"/>
      <c r="CR56" s="701"/>
      <c r="CS56" s="701"/>
    </row>
    <row r="57" customFormat="false" ht="12.75" hidden="false" customHeight="false" outlineLevel="0" collapsed="false">
      <c r="A57" s="596" t="s">
        <v>318</v>
      </c>
      <c r="B57" s="366" t="n">
        <v>312.19</v>
      </c>
      <c r="C57" s="367" t="n">
        <v>95.77</v>
      </c>
      <c r="D57" s="367" t="n">
        <v>135.21</v>
      </c>
      <c r="E57" s="367" t="n">
        <v>346.72</v>
      </c>
      <c r="F57" s="367" t="n">
        <v>359.92</v>
      </c>
      <c r="G57" s="367" t="n">
        <v>390.85</v>
      </c>
      <c r="H57" s="367" t="n">
        <v>225.17</v>
      </c>
      <c r="I57" s="367" t="n">
        <v>998.4</v>
      </c>
      <c r="J57" s="367" t="n">
        <v>466.95</v>
      </c>
      <c r="K57" s="367" t="n">
        <v>192.58</v>
      </c>
      <c r="L57" s="367" t="n">
        <v>2127.1</v>
      </c>
      <c r="M57" s="367" t="n">
        <v>1210.96</v>
      </c>
      <c r="N57" s="367" t="n">
        <v>211.26</v>
      </c>
      <c r="O57" s="367" t="n">
        <v>103.94</v>
      </c>
      <c r="P57" s="367" t="n">
        <v>169.99</v>
      </c>
      <c r="Q57" s="367" t="n">
        <v>62.98</v>
      </c>
      <c r="R57" s="367" t="n">
        <v>152.25</v>
      </c>
      <c r="S57" s="367" t="n">
        <v>87.37</v>
      </c>
      <c r="T57" s="367" t="n">
        <v>62.12</v>
      </c>
      <c r="U57" s="367" t="n">
        <v>78.36</v>
      </c>
      <c r="V57" s="319"/>
      <c r="CF57" s="701"/>
      <c r="CG57" s="701"/>
      <c r="CH57" s="701"/>
      <c r="CI57" s="701"/>
      <c r="CJ57" s="701"/>
      <c r="CK57" s="701"/>
      <c r="CL57" s="701"/>
      <c r="CM57" s="701"/>
      <c r="CN57" s="701"/>
      <c r="CO57" s="701"/>
      <c r="CP57" s="701"/>
      <c r="CQ57" s="701"/>
      <c r="CR57" s="701"/>
      <c r="CS57" s="701"/>
    </row>
    <row r="58" customFormat="false" ht="25.5" hidden="false" customHeight="false" outlineLevel="0" collapsed="false">
      <c r="A58" s="599" t="s">
        <v>319</v>
      </c>
      <c r="B58" s="366" t="n">
        <v>712.06</v>
      </c>
      <c r="C58" s="367" t="n">
        <v>120.31</v>
      </c>
      <c r="D58" s="367" t="n">
        <v>423.12</v>
      </c>
      <c r="E58" s="367" t="n">
        <v>347.65</v>
      </c>
      <c r="F58" s="367" t="n">
        <v>1066.99</v>
      </c>
      <c r="G58" s="367" t="n">
        <v>510.47</v>
      </c>
      <c r="H58" s="367" t="n">
        <v>765.73</v>
      </c>
      <c r="I58" s="367" t="n">
        <v>2579.1</v>
      </c>
      <c r="J58" s="367" t="n">
        <v>1112.56</v>
      </c>
      <c r="K58" s="367" t="n">
        <v>4206.24</v>
      </c>
      <c r="L58" s="367" t="n">
        <v>737.49</v>
      </c>
      <c r="M58" s="367" t="n">
        <v>1997.77</v>
      </c>
      <c r="N58" s="367" t="s">
        <v>63</v>
      </c>
      <c r="O58" s="367" t="n">
        <v>331.5</v>
      </c>
      <c r="P58" s="367" t="n">
        <v>317.38</v>
      </c>
      <c r="Q58" s="367" t="s">
        <v>63</v>
      </c>
      <c r="R58" s="367" t="n">
        <v>312.28</v>
      </c>
      <c r="S58" s="367" t="s">
        <v>63</v>
      </c>
      <c r="T58" s="367" t="n">
        <v>66.46</v>
      </c>
      <c r="U58" s="367" t="n">
        <v>230.02</v>
      </c>
      <c r="V58" s="319"/>
      <c r="CF58" s="701"/>
      <c r="CG58" s="701"/>
      <c r="CH58" s="701"/>
      <c r="CI58" s="701"/>
      <c r="CJ58" s="701"/>
      <c r="CK58" s="701"/>
      <c r="CL58" s="701"/>
      <c r="CM58" s="701"/>
      <c r="CN58" s="701"/>
      <c r="CO58" s="701"/>
      <c r="CP58" s="701"/>
      <c r="CQ58" s="701"/>
      <c r="CR58" s="701"/>
      <c r="CS58" s="701"/>
    </row>
    <row r="59" customFormat="false" ht="12.75" hidden="false" customHeight="false" outlineLevel="0" collapsed="false">
      <c r="A59" s="599" t="s">
        <v>320</v>
      </c>
      <c r="B59" s="366" t="n">
        <v>90.91</v>
      </c>
      <c r="C59" s="367" t="n">
        <v>6.08</v>
      </c>
      <c r="D59" s="367" t="n">
        <v>59.58</v>
      </c>
      <c r="E59" s="367" t="n">
        <v>51.15</v>
      </c>
      <c r="F59" s="367" t="n">
        <v>107.03</v>
      </c>
      <c r="G59" s="367" t="n">
        <v>3.33</v>
      </c>
      <c r="H59" s="367" t="n">
        <v>62.74</v>
      </c>
      <c r="I59" s="367" t="n">
        <v>136.81</v>
      </c>
      <c r="J59" s="367" t="n">
        <v>2036.7</v>
      </c>
      <c r="K59" s="367" t="s">
        <v>63</v>
      </c>
      <c r="L59" s="367" t="n">
        <v>85.3</v>
      </c>
      <c r="M59" s="367" t="n">
        <v>344.81</v>
      </c>
      <c r="N59" s="367" t="s">
        <v>63</v>
      </c>
      <c r="O59" s="367" t="n">
        <v>37.6</v>
      </c>
      <c r="P59" s="367" t="n">
        <v>45.78</v>
      </c>
      <c r="Q59" s="367" t="n">
        <v>1.26</v>
      </c>
      <c r="R59" s="367" t="n">
        <v>47.07</v>
      </c>
      <c r="S59" s="367" t="n">
        <v>1.31</v>
      </c>
      <c r="T59" s="367" t="n">
        <v>1.29</v>
      </c>
      <c r="U59" s="367" t="n">
        <v>36.13</v>
      </c>
      <c r="V59" s="319"/>
      <c r="CF59" s="701"/>
      <c r="CG59" s="701"/>
      <c r="CH59" s="701"/>
      <c r="CI59" s="701"/>
      <c r="CJ59" s="701"/>
      <c r="CK59" s="701"/>
      <c r="CL59" s="701"/>
      <c r="CM59" s="701"/>
      <c r="CN59" s="701"/>
      <c r="CO59" s="701"/>
      <c r="CP59" s="701"/>
      <c r="CQ59" s="701"/>
      <c r="CR59" s="701"/>
      <c r="CS59" s="701"/>
    </row>
    <row r="60" customFormat="false" ht="15.75" hidden="false" customHeight="false" outlineLevel="0" collapsed="false">
      <c r="A60" s="602" t="s">
        <v>321</v>
      </c>
      <c r="B60" s="360" t="n">
        <v>9971.19</v>
      </c>
      <c r="C60" s="308" t="n">
        <v>5242.78</v>
      </c>
      <c r="D60" s="308" t="n">
        <v>7575.87</v>
      </c>
      <c r="E60" s="308" t="n">
        <v>8728.91</v>
      </c>
      <c r="F60" s="308" t="n">
        <v>11928.91</v>
      </c>
      <c r="G60" s="308" t="n">
        <v>11859.24</v>
      </c>
      <c r="H60" s="308" t="n">
        <v>13592.93</v>
      </c>
      <c r="I60" s="308" t="n">
        <v>14033.31</v>
      </c>
      <c r="J60" s="308" t="n">
        <v>15940.96</v>
      </c>
      <c r="K60" s="308" t="n">
        <v>16250.38</v>
      </c>
      <c r="L60" s="308" t="n">
        <v>14782.76</v>
      </c>
      <c r="M60" s="308" t="n">
        <v>22119.32</v>
      </c>
      <c r="N60" s="308" t="n">
        <v>4608.93</v>
      </c>
      <c r="O60" s="308" t="n">
        <v>6325.47</v>
      </c>
      <c r="P60" s="308" t="n">
        <v>7266.24</v>
      </c>
      <c r="Q60" s="308" t="n">
        <v>4193.83</v>
      </c>
      <c r="R60" s="308" t="n">
        <v>7036.95</v>
      </c>
      <c r="S60" s="308" t="n">
        <v>4775.15</v>
      </c>
      <c r="T60" s="308" t="n">
        <v>4677.03</v>
      </c>
      <c r="U60" s="308" t="n">
        <v>5597</v>
      </c>
      <c r="V60" s="319"/>
    </row>
    <row r="61" customFormat="false" ht="12.75" hidden="false" customHeight="false" outlineLevel="0" collapsed="false">
      <c r="A61" s="603" t="s">
        <v>23</v>
      </c>
      <c r="B61" s="365" t="n">
        <v>438.5</v>
      </c>
      <c r="C61" s="710" t="n">
        <v>56.3</v>
      </c>
      <c r="D61" s="710" t="n">
        <v>124.4</v>
      </c>
      <c r="E61" s="365" t="n">
        <v>65.2</v>
      </c>
      <c r="F61" s="365" t="n">
        <v>75.1</v>
      </c>
      <c r="G61" s="365" t="n">
        <v>35.9</v>
      </c>
      <c r="H61" s="365" t="n">
        <v>37.2</v>
      </c>
      <c r="I61" s="365" t="n">
        <v>18.6</v>
      </c>
      <c r="J61" s="365" t="n">
        <v>5.7</v>
      </c>
      <c r="K61" s="365" t="n">
        <v>5.8</v>
      </c>
      <c r="L61" s="365" t="n">
        <v>3.3</v>
      </c>
      <c r="M61" s="365" t="n">
        <v>11</v>
      </c>
      <c r="N61" s="365" t="n">
        <v>4.5</v>
      </c>
      <c r="O61" s="365" t="n">
        <v>128.1</v>
      </c>
      <c r="P61" s="365" t="n">
        <v>242.3</v>
      </c>
      <c r="Q61" s="365" t="n">
        <v>20.8</v>
      </c>
      <c r="R61" s="365" t="n">
        <v>205.6</v>
      </c>
      <c r="S61" s="365" t="n">
        <v>12.1</v>
      </c>
      <c r="T61" s="365" t="n">
        <v>31.1</v>
      </c>
      <c r="U61" s="365" t="n">
        <v>76.6</v>
      </c>
      <c r="V61" s="319"/>
    </row>
    <row r="62" customFormat="false" ht="12.75" hidden="false" customHeight="true" outlineLevel="0" collapsed="false">
      <c r="A62" s="606" t="s">
        <v>128</v>
      </c>
      <c r="B62" s="366" t="n">
        <v>2.08</v>
      </c>
      <c r="C62" s="367" t="n">
        <v>2.14</v>
      </c>
      <c r="D62" s="367" t="n">
        <v>2.2</v>
      </c>
      <c r="E62" s="366" t="n">
        <v>2.1</v>
      </c>
      <c r="F62" s="366" t="n">
        <v>2.19</v>
      </c>
      <c r="G62" s="366" t="n">
        <v>1.94</v>
      </c>
      <c r="H62" s="366" t="n">
        <v>1.98</v>
      </c>
      <c r="I62" s="366" t="n">
        <v>1.72</v>
      </c>
      <c r="J62" s="366" t="n">
        <v>1.93</v>
      </c>
      <c r="K62" s="366" t="n">
        <v>1.51</v>
      </c>
      <c r="L62" s="366" t="n">
        <v>1.42</v>
      </c>
      <c r="M62" s="366" t="n">
        <v>1.58</v>
      </c>
      <c r="N62" s="366" t="n">
        <v>2.7</v>
      </c>
      <c r="O62" s="366" t="n">
        <v>2.17</v>
      </c>
      <c r="P62" s="366" t="n">
        <v>2.15</v>
      </c>
      <c r="Q62" s="366" t="n">
        <v>2.12</v>
      </c>
      <c r="R62" s="366" t="n">
        <v>2.19</v>
      </c>
      <c r="S62" s="366" t="n">
        <v>2.48</v>
      </c>
      <c r="T62" s="366" t="n">
        <v>2.14</v>
      </c>
      <c r="U62" s="366" t="n">
        <v>2.15</v>
      </c>
      <c r="V62" s="319"/>
    </row>
    <row r="63" customFormat="false" ht="12.75" hidden="false" customHeight="false" outlineLevel="0" collapsed="false">
      <c r="A63" s="608" t="s">
        <v>322</v>
      </c>
      <c r="B63" s="320" t="n">
        <v>390</v>
      </c>
      <c r="C63" s="711" t="n">
        <v>69</v>
      </c>
      <c r="D63" s="711" t="n">
        <v>103</v>
      </c>
      <c r="E63" s="320" t="n">
        <v>59</v>
      </c>
      <c r="F63" s="320" t="n">
        <v>61</v>
      </c>
      <c r="G63" s="320" t="n">
        <v>30</v>
      </c>
      <c r="H63" s="320" t="n">
        <v>22</v>
      </c>
      <c r="I63" s="320" t="n">
        <v>20</v>
      </c>
      <c r="J63" s="320" t="n">
        <v>8</v>
      </c>
      <c r="K63" s="320" t="n">
        <v>3</v>
      </c>
      <c r="L63" s="320" t="n">
        <v>6</v>
      </c>
      <c r="M63" s="320" t="n">
        <v>9</v>
      </c>
      <c r="N63" s="320" t="n">
        <v>7</v>
      </c>
      <c r="O63" s="320" t="n">
        <v>135</v>
      </c>
      <c r="P63" s="320" t="n">
        <v>229</v>
      </c>
      <c r="Q63" s="320" t="n">
        <v>27</v>
      </c>
      <c r="R63" s="320" t="n">
        <v>192</v>
      </c>
      <c r="S63" s="320" t="n">
        <v>13</v>
      </c>
      <c r="T63" s="320" t="n">
        <v>35</v>
      </c>
      <c r="U63" s="320" t="n">
        <v>89</v>
      </c>
      <c r="V63" s="319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56"/>
    <col collapsed="false" customWidth="true" hidden="false" outlineLevel="0" max="6" min="6" style="13" width="14.7"/>
    <col collapsed="false" customWidth="true" hidden="false" outlineLevel="0" max="7" min="7" style="13" width="19.56"/>
    <col collapsed="false" customWidth="true" hidden="false" outlineLevel="0" max="8" min="8" style="13" width="11.13"/>
    <col collapsed="false" customWidth="false" hidden="false" outlineLevel="0" max="257" min="9" style="13" width="9.14"/>
  </cols>
  <sheetData>
    <row r="1" customFormat="false" ht="15.75" hidden="false" customHeight="false" outlineLevel="0" collapsed="false">
      <c r="A1" s="14" t="s">
        <v>2</v>
      </c>
      <c r="B1" s="101"/>
      <c r="C1" s="101"/>
      <c r="D1" s="101"/>
    </row>
    <row r="2" customFormat="false" ht="28.5" hidden="false" customHeight="true" outlineLevel="0" collapsed="false">
      <c r="A2" s="81" t="s">
        <v>77</v>
      </c>
      <c r="B2" s="81"/>
      <c r="C2" s="81"/>
      <c r="D2" s="81"/>
    </row>
    <row r="3" customFormat="false" ht="64.5" hidden="false" customHeight="true" outlineLevel="0" collapsed="false">
      <c r="A3" s="46" t="s">
        <v>78</v>
      </c>
      <c r="B3" s="46"/>
      <c r="C3" s="46"/>
      <c r="D3" s="46"/>
    </row>
    <row r="4" customFormat="false" ht="15.75" hidden="false" customHeight="true" outlineLevel="0" collapsed="false">
      <c r="A4" s="102"/>
      <c r="B4" s="103"/>
      <c r="C4" s="103"/>
      <c r="D4" s="103"/>
    </row>
    <row r="5" customFormat="false" ht="15.75" hidden="false" customHeight="true" outlineLevel="0" collapsed="false">
      <c r="A5" s="83"/>
      <c r="B5" s="21" t="s">
        <v>5</v>
      </c>
      <c r="C5" s="22" t="s">
        <v>6</v>
      </c>
      <c r="D5" s="22"/>
    </row>
    <row r="6" customFormat="false" ht="12.75" hidden="false" customHeight="true" outlineLevel="0" collapsed="false">
      <c r="A6" s="83"/>
      <c r="B6" s="21"/>
      <c r="C6" s="22" t="s">
        <v>7</v>
      </c>
      <c r="D6" s="22" t="s">
        <v>8</v>
      </c>
    </row>
    <row r="7" customFormat="false" ht="28.5" hidden="false" customHeight="true" outlineLevel="0" collapsed="false">
      <c r="A7" s="83"/>
      <c r="B7" s="21"/>
      <c r="C7" s="22"/>
      <c r="D7" s="22"/>
    </row>
    <row r="8" customFormat="false" ht="12.75" hidden="false" customHeight="false" outlineLevel="0" collapsed="false">
      <c r="A8" s="104"/>
      <c r="B8" s="105"/>
      <c r="C8" s="105"/>
      <c r="D8" s="105"/>
    </row>
    <row r="9" customFormat="false" ht="12.75" hidden="false" customHeight="false" outlineLevel="0" collapsed="false">
      <c r="A9" s="106" t="s">
        <v>79</v>
      </c>
      <c r="B9" s="68" t="n">
        <v>438.5</v>
      </c>
      <c r="C9" s="68" t="n">
        <v>299.6</v>
      </c>
      <c r="D9" s="68" t="n">
        <v>138.9</v>
      </c>
    </row>
    <row r="10" customFormat="false" ht="25.5" hidden="false" customHeight="false" outlineLevel="0" collapsed="false">
      <c r="A10" s="86" t="s">
        <v>80</v>
      </c>
      <c r="B10" s="92"/>
      <c r="C10" s="77"/>
      <c r="D10" s="77"/>
    </row>
    <row r="11" customFormat="false" ht="12.75" hidden="false" customHeight="false" outlineLevel="0" collapsed="false">
      <c r="A11" s="107" t="s">
        <v>81</v>
      </c>
      <c r="B11" s="108" t="n">
        <v>33.1</v>
      </c>
      <c r="C11" s="108" t="n">
        <v>38</v>
      </c>
      <c r="D11" s="108" t="n">
        <v>22.5</v>
      </c>
    </row>
    <row r="12" customFormat="false" ht="26.25" hidden="false" customHeight="true" outlineLevel="0" collapsed="false">
      <c r="A12" s="107" t="s">
        <v>82</v>
      </c>
      <c r="B12" s="108" t="n">
        <v>26</v>
      </c>
      <c r="C12" s="108" t="n">
        <v>27.3</v>
      </c>
      <c r="D12" s="108" t="n">
        <v>23.4</v>
      </c>
    </row>
    <row r="13" customFormat="false" ht="25.5" hidden="false" customHeight="false" outlineLevel="0" collapsed="false">
      <c r="A13" s="107" t="s">
        <v>83</v>
      </c>
      <c r="B13" s="108" t="n">
        <v>32.4</v>
      </c>
      <c r="C13" s="108" t="n">
        <v>29.1</v>
      </c>
      <c r="D13" s="108" t="n">
        <v>39.4</v>
      </c>
    </row>
    <row r="14" customFormat="false" ht="25.5" hidden="false" customHeight="false" outlineLevel="0" collapsed="false">
      <c r="A14" s="107" t="s">
        <v>84</v>
      </c>
      <c r="B14" s="108" t="n">
        <v>8.5</v>
      </c>
      <c r="C14" s="108" t="n">
        <v>5.6</v>
      </c>
      <c r="D14" s="108" t="n">
        <v>14.7</v>
      </c>
    </row>
    <row r="15" customFormat="false" ht="12.75" hidden="false" customHeight="false" outlineLevel="0" collapsed="false">
      <c r="A15" s="109"/>
      <c r="B15" s="109"/>
      <c r="C15" s="109"/>
      <c r="D15" s="109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20"/>
  <sheetViews>
    <sheetView showFormulas="false" showGridLines="false" showRowColHeaders="true" showZeros="true" rightToLeft="false" tabSelected="false" showOutlineSymbols="true" defaultGridColor="true" view="normal" topLeftCell="K46" colorId="64" zoomScale="100" zoomScaleNormal="100" zoomScalePageLayoutView="100" workbookViewId="0">
      <selection pane="topLeft" activeCell="K62" activeCellId="0" sqref="A62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8.28"/>
    <col collapsed="false" customWidth="true" hidden="false" outlineLevel="0" max="13" min="2" style="284" width="8.28"/>
    <col collapsed="false" customWidth="true" hidden="false" outlineLevel="0" max="14" min="14" style="284" width="9.56"/>
    <col collapsed="false" customWidth="true" hidden="false" outlineLevel="0" max="15" min="15" style="284" width="8.7"/>
    <col collapsed="false" customWidth="true" hidden="false" outlineLevel="0" max="18" min="16" style="331" width="8.99"/>
    <col collapsed="false" customWidth="true" hidden="false" outlineLevel="0" max="19" min="19" style="285" width="10.28"/>
    <col collapsed="false" customWidth="true" hidden="false" outlineLevel="0" max="21" min="20" style="285" width="9.41"/>
    <col collapsed="false" customWidth="true" hidden="false" outlineLevel="0" max="22" min="22" style="285" width="8.41"/>
    <col collapsed="false" customWidth="true" hidden="false" outlineLevel="0" max="23" min="23" style="285" width="37.7"/>
    <col collapsed="false" customWidth="true" hidden="false" outlineLevel="0" max="24" min="24" style="285" width="15.41"/>
    <col collapsed="false" customWidth="true" hidden="false" outlineLevel="0" max="25" min="25" style="285" width="21.28"/>
    <col collapsed="false" customWidth="true" hidden="false" outlineLevel="0" max="26" min="26" style="285" width="22.85"/>
    <col collapsed="false" customWidth="true" hidden="false" outlineLevel="0" max="27" min="27" style="285" width="16.13"/>
    <col collapsed="false" customWidth="true" hidden="false" outlineLevel="0" max="28" min="28" style="285" width="13.28"/>
    <col collapsed="false" customWidth="true" hidden="false" outlineLevel="0" max="29" min="29" style="285" width="10.85"/>
    <col collapsed="false" customWidth="true" hidden="false" outlineLevel="0" max="30" min="30" style="285" width="13.28"/>
    <col collapsed="false" customWidth="true" hidden="false" outlineLevel="0" max="31" min="31" style="285" width="10.85"/>
    <col collapsed="false" customWidth="true" hidden="false" outlineLevel="0" max="32" min="32" style="285" width="13.28"/>
    <col collapsed="false" customWidth="true" hidden="false" outlineLevel="0" max="33" min="33" style="285" width="10.85"/>
    <col collapsed="false" customWidth="true" hidden="false" outlineLevel="0" max="34" min="34" style="285" width="13.28"/>
    <col collapsed="false" customWidth="true" hidden="false" outlineLevel="0" max="35" min="35" style="285" width="13.14"/>
    <col collapsed="false" customWidth="true" hidden="false" outlineLevel="0" max="36" min="36" style="285" width="14.14"/>
    <col collapsed="false" customWidth="true" hidden="false" outlineLevel="0" max="37" min="37" style="285" width="33.14"/>
    <col collapsed="false" customWidth="true" hidden="false" outlineLevel="0" max="38" min="38" style="285" width="14.41"/>
    <col collapsed="false" customWidth="true" hidden="false" outlineLevel="0" max="39" min="39" style="285" width="20.7"/>
    <col collapsed="false" customWidth="true" hidden="false" outlineLevel="0" max="40" min="40" style="285" width="18.7"/>
    <col collapsed="false" customWidth="true" hidden="false" outlineLevel="0" max="41" min="41" style="285" width="12.14"/>
    <col collapsed="false" customWidth="true" hidden="false" outlineLevel="0" max="42" min="42" style="285" width="17.7"/>
    <col collapsed="false" customWidth="true" hidden="false" outlineLevel="0" max="43" min="43" style="285" width="12.14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25.28"/>
    <col collapsed="false" customWidth="true" hidden="false" outlineLevel="0" max="47" min="47" style="285" width="19.56"/>
    <col collapsed="false" customWidth="true" hidden="false" outlineLevel="0" max="48" min="48" style="285" width="18.7"/>
    <col collapsed="false" customWidth="true" hidden="false" outlineLevel="0" max="49" min="49" style="285" width="12.14"/>
    <col collapsed="false" customWidth="true" hidden="false" outlineLevel="0" max="50" min="50" style="285" width="18.7"/>
    <col collapsed="false" customWidth="true" hidden="false" outlineLevel="0" max="51" min="51" style="285" width="12.14"/>
    <col collapsed="false" customWidth="true" hidden="false" outlineLevel="0" max="52" min="52" style="285" width="17.7"/>
    <col collapsed="false" customWidth="true" hidden="false" outlineLevel="0" max="53" min="53" style="285" width="12.14"/>
    <col collapsed="false" customWidth="true" hidden="false" outlineLevel="0" max="54" min="54" style="285" width="18.7"/>
    <col collapsed="false" customWidth="true" hidden="false" outlineLevel="0" max="55" min="55" style="285" width="25.41"/>
    <col collapsed="false" customWidth="true" hidden="false" outlineLevel="0" max="56" min="56" style="285" width="23.28"/>
    <col collapsed="false" customWidth="true" hidden="false" outlineLevel="0" max="57" min="57" style="285" width="18.41"/>
    <col collapsed="false" customWidth="true" hidden="false" outlineLevel="0" max="58" min="58" style="285" width="24.56"/>
    <col collapsed="false" customWidth="true" hidden="false" outlineLevel="0" max="59" min="59" style="285" width="15.85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8.7"/>
    <col collapsed="false" customWidth="true" hidden="false" outlineLevel="0" max="65" min="65" style="285" width="13.14"/>
    <col collapsed="false" customWidth="true" hidden="false" outlineLevel="0" max="66" min="66" style="285" width="17.7"/>
    <col collapsed="false" customWidth="true" hidden="false" outlineLevel="0" max="67" min="67" style="285" width="12.14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7.7"/>
    <col collapsed="false" customWidth="true" hidden="false" outlineLevel="0" max="75" min="75" style="285" width="14.7"/>
    <col collapsed="false" customWidth="true" hidden="false" outlineLevel="0" max="76" min="76" style="285" width="18.7"/>
    <col collapsed="false" customWidth="true" hidden="false" outlineLevel="0" max="77" min="77" style="285" width="12.14"/>
    <col collapsed="false" customWidth="true" hidden="false" outlineLevel="0" max="78" min="78" style="285" width="17.7"/>
    <col collapsed="false" customWidth="true" hidden="false" outlineLevel="0" max="79" min="79" style="285" width="12.14"/>
    <col collapsed="false" customWidth="true" hidden="false" outlineLevel="0" max="80" min="80" style="285" width="19.7"/>
    <col collapsed="false" customWidth="true" hidden="false" outlineLevel="0" max="81" min="81" style="285" width="14.14"/>
    <col collapsed="false" customWidth="false" hidden="false" outlineLevel="0" max="91" min="82" style="285" width="9.14"/>
    <col collapsed="false" customWidth="false" hidden="false" outlineLevel="0" max="257" min="92" style="284" width="9.14"/>
  </cols>
  <sheetData>
    <row r="1" customFormat="false" ht="15.75" hidden="false" customHeight="false" outlineLevel="0" collapsed="false">
      <c r="A1" s="114" t="s">
        <v>2</v>
      </c>
      <c r="K1" s="335"/>
      <c r="L1" s="335"/>
      <c r="M1" s="335"/>
      <c r="N1" s="335"/>
      <c r="O1" s="335"/>
      <c r="P1" s="335"/>
      <c r="Q1" s="335"/>
      <c r="R1" s="336"/>
      <c r="S1" s="336"/>
      <c r="T1" s="284"/>
      <c r="U1" s="284"/>
      <c r="BP1" s="701"/>
      <c r="BQ1" s="701"/>
      <c r="BR1" s="701"/>
      <c r="BS1" s="701"/>
      <c r="BT1" s="701"/>
      <c r="BU1" s="701"/>
      <c r="BV1" s="701"/>
      <c r="BW1" s="701"/>
      <c r="BX1" s="701"/>
      <c r="BY1" s="701"/>
      <c r="BZ1" s="701"/>
      <c r="CA1" s="701"/>
      <c r="CB1" s="701"/>
      <c r="CC1" s="701"/>
      <c r="CD1" s="701"/>
      <c r="CE1" s="701"/>
    </row>
    <row r="2" customFormat="false" ht="12.75" hidden="false" customHeight="false" outlineLevel="0" collapsed="false">
      <c r="L2" s="337"/>
      <c r="M2" s="337"/>
      <c r="R2" s="336"/>
      <c r="S2" s="336"/>
      <c r="T2" s="287" t="s">
        <v>353</v>
      </c>
      <c r="U2" s="287"/>
      <c r="BP2" s="701"/>
      <c r="BQ2" s="701"/>
      <c r="BR2" s="701"/>
      <c r="BS2" s="701"/>
      <c r="BT2" s="701"/>
      <c r="BU2" s="701"/>
      <c r="BV2" s="701"/>
      <c r="BW2" s="701"/>
      <c r="BX2" s="701"/>
      <c r="BY2" s="701"/>
      <c r="BZ2" s="701"/>
      <c r="CA2" s="701"/>
      <c r="CB2" s="701"/>
      <c r="CC2" s="701"/>
      <c r="CD2" s="701"/>
      <c r="CE2" s="701"/>
    </row>
    <row r="3" customFormat="false" ht="20.25" hidden="false" customHeight="false" outlineLevel="0" collapsed="false">
      <c r="A3" s="338" t="s">
        <v>354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73"/>
      <c r="BP3" s="701"/>
      <c r="BQ3" s="701"/>
      <c r="BR3" s="701"/>
      <c r="BS3" s="701"/>
      <c r="BT3" s="701"/>
      <c r="BU3" s="701"/>
      <c r="BV3" s="701"/>
      <c r="BW3" s="701"/>
      <c r="BX3" s="701"/>
      <c r="BY3" s="701"/>
      <c r="BZ3" s="701"/>
      <c r="CA3" s="701"/>
      <c r="CB3" s="701"/>
      <c r="CC3" s="701"/>
      <c r="CD3" s="701"/>
      <c r="CE3" s="701"/>
    </row>
    <row r="4" customFormat="false" ht="24" hidden="false" customHeight="true" outlineLevel="0" collapsed="false">
      <c r="A4" s="290"/>
      <c r="B4" s="290"/>
      <c r="C4" s="290"/>
      <c r="D4" s="290"/>
      <c r="E4" s="290"/>
      <c r="F4" s="290"/>
      <c r="G4" s="290"/>
      <c r="H4" s="702"/>
      <c r="I4" s="702"/>
      <c r="J4" s="702"/>
      <c r="K4" s="702"/>
      <c r="L4" s="702"/>
      <c r="M4" s="702"/>
      <c r="N4" s="290"/>
      <c r="O4" s="290"/>
      <c r="P4" s="340"/>
      <c r="Q4" s="341"/>
      <c r="R4" s="342" t="s">
        <v>355</v>
      </c>
      <c r="S4" s="342"/>
      <c r="T4" s="342"/>
      <c r="U4" s="342"/>
      <c r="BP4" s="701"/>
      <c r="BQ4" s="701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</row>
    <row r="5" customFormat="false" ht="27" hidden="false" customHeight="true" outlineLevel="0" collapsed="false">
      <c r="A5" s="703"/>
      <c r="B5" s="704" t="s">
        <v>178</v>
      </c>
      <c r="C5" s="345" t="s">
        <v>206</v>
      </c>
      <c r="D5" s="345"/>
      <c r="E5" s="345"/>
      <c r="F5" s="345"/>
      <c r="G5" s="345"/>
      <c r="H5" s="345"/>
      <c r="I5" s="345"/>
      <c r="J5" s="345"/>
      <c r="K5" s="515" t="s">
        <v>180</v>
      </c>
      <c r="L5" s="515"/>
      <c r="M5" s="515"/>
      <c r="N5" s="295" t="s">
        <v>207</v>
      </c>
      <c r="O5" s="295"/>
      <c r="P5" s="295"/>
      <c r="Q5" s="295"/>
      <c r="R5" s="295"/>
      <c r="S5" s="295"/>
      <c r="T5" s="295"/>
      <c r="U5" s="295"/>
      <c r="BP5" s="701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</row>
    <row r="6" customFormat="false" ht="12.75" hidden="false" customHeight="true" outlineLevel="0" collapsed="false">
      <c r="A6" s="703"/>
      <c r="B6" s="70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4" t="s">
        <v>188</v>
      </c>
      <c r="J6" s="344" t="s">
        <v>189</v>
      </c>
      <c r="K6" s="344" t="s">
        <v>190</v>
      </c>
      <c r="L6" s="347" t="s">
        <v>191</v>
      </c>
      <c r="M6" s="347" t="s">
        <v>192</v>
      </c>
      <c r="N6" s="517" t="s">
        <v>193</v>
      </c>
      <c r="O6" s="517" t="s">
        <v>194</v>
      </c>
      <c r="P6" s="517" t="s">
        <v>208</v>
      </c>
      <c r="Q6" s="517" t="s">
        <v>209</v>
      </c>
      <c r="R6" s="517" t="s">
        <v>210</v>
      </c>
      <c r="S6" s="517" t="s">
        <v>211</v>
      </c>
      <c r="T6" s="517" t="s">
        <v>212</v>
      </c>
      <c r="U6" s="518" t="s">
        <v>213</v>
      </c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</row>
    <row r="7" customFormat="false" ht="13.5" hidden="false" customHeight="true" outlineLevel="0" collapsed="false">
      <c r="A7" s="703"/>
      <c r="B7" s="704"/>
      <c r="C7" s="347"/>
      <c r="D7" s="347"/>
      <c r="E7" s="347"/>
      <c r="F7" s="347"/>
      <c r="G7" s="347"/>
      <c r="H7" s="347"/>
      <c r="I7" s="344"/>
      <c r="J7" s="344"/>
      <c r="K7" s="344"/>
      <c r="L7" s="347"/>
      <c r="M7" s="347"/>
      <c r="N7" s="517"/>
      <c r="O7" s="517"/>
      <c r="P7" s="517"/>
      <c r="Q7" s="517"/>
      <c r="R7" s="517"/>
      <c r="S7" s="517"/>
      <c r="T7" s="517"/>
      <c r="U7" s="518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N7" s="705"/>
      <c r="CO7" s="705"/>
    </row>
    <row r="8" customFormat="false" ht="13.5" hidden="false" customHeight="true" outlineLevel="0" collapsed="false">
      <c r="A8" s="703"/>
      <c r="B8" s="704"/>
      <c r="C8" s="347"/>
      <c r="D8" s="347"/>
      <c r="E8" s="347"/>
      <c r="F8" s="347"/>
      <c r="G8" s="347"/>
      <c r="H8" s="347"/>
      <c r="I8" s="344"/>
      <c r="J8" s="344"/>
      <c r="K8" s="344"/>
      <c r="L8" s="347"/>
      <c r="M8" s="347"/>
      <c r="N8" s="517"/>
      <c r="O8" s="517"/>
      <c r="P8" s="517"/>
      <c r="Q8" s="517"/>
      <c r="R8" s="517"/>
      <c r="S8" s="517"/>
      <c r="T8" s="517"/>
      <c r="U8" s="518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</row>
    <row r="9" s="283" customFormat="true" ht="71.25" hidden="false" customHeight="true" outlineLevel="0" collapsed="false">
      <c r="A9" s="703"/>
      <c r="B9" s="704"/>
      <c r="C9" s="347"/>
      <c r="D9" s="347"/>
      <c r="E9" s="347"/>
      <c r="F9" s="347"/>
      <c r="G9" s="347"/>
      <c r="H9" s="347"/>
      <c r="I9" s="344"/>
      <c r="J9" s="344"/>
      <c r="K9" s="344"/>
      <c r="L9" s="347"/>
      <c r="M9" s="347"/>
      <c r="N9" s="517"/>
      <c r="O9" s="517"/>
      <c r="P9" s="517"/>
      <c r="Q9" s="517"/>
      <c r="R9" s="517"/>
      <c r="S9" s="517"/>
      <c r="T9" s="517"/>
      <c r="U9" s="518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706"/>
      <c r="BQ9" s="706"/>
      <c r="BR9" s="706"/>
      <c r="BS9" s="706"/>
      <c r="BT9" s="706"/>
      <c r="BU9" s="706"/>
      <c r="BV9" s="706"/>
      <c r="BW9" s="706"/>
      <c r="BX9" s="706"/>
      <c r="BY9" s="706"/>
      <c r="BZ9" s="706"/>
      <c r="CA9" s="706"/>
      <c r="CB9" s="706"/>
      <c r="CC9" s="706"/>
      <c r="CD9" s="706"/>
      <c r="CE9" s="706"/>
      <c r="CF9" s="707"/>
      <c r="CG9" s="707"/>
      <c r="CH9" s="707"/>
      <c r="CI9" s="707"/>
      <c r="CJ9" s="707"/>
      <c r="CK9" s="707"/>
      <c r="CL9" s="707"/>
      <c r="CM9" s="707"/>
    </row>
    <row r="10" customFormat="false" ht="8.25" hidden="false" customHeight="true" outlineLevel="0" collapsed="false">
      <c r="A10" s="353"/>
      <c r="B10" s="353"/>
      <c r="C10" s="619"/>
      <c r="D10" s="619"/>
      <c r="E10" s="619"/>
      <c r="F10" s="619"/>
      <c r="G10" s="619"/>
      <c r="H10" s="619"/>
      <c r="I10" s="619"/>
      <c r="J10" s="619"/>
      <c r="K10" s="619"/>
      <c r="L10" s="619"/>
      <c r="M10" s="620"/>
      <c r="N10" s="353"/>
      <c r="O10" s="353"/>
      <c r="P10" s="708"/>
      <c r="Q10" s="709"/>
      <c r="R10" s="709"/>
      <c r="S10" s="496"/>
      <c r="T10" s="496"/>
      <c r="U10" s="496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</row>
    <row r="11" customFormat="false" ht="13.5" hidden="false" customHeight="false" outlineLevel="0" collapsed="false">
      <c r="A11" s="378" t="s">
        <v>94</v>
      </c>
      <c r="B11" s="317" t="n">
        <v>44.6</v>
      </c>
      <c r="C11" s="323" t="n">
        <v>53.1</v>
      </c>
      <c r="D11" s="317" t="n">
        <v>49.8</v>
      </c>
      <c r="E11" s="317" t="n">
        <v>48.6</v>
      </c>
      <c r="F11" s="317" t="n">
        <v>43.6</v>
      </c>
      <c r="G11" s="317" t="n">
        <v>46.9</v>
      </c>
      <c r="H11" s="317" t="n">
        <v>44.3</v>
      </c>
      <c r="I11" s="317" t="n">
        <v>34.8</v>
      </c>
      <c r="J11" s="317" t="n">
        <v>31.8</v>
      </c>
      <c r="K11" s="317" t="n">
        <v>30.2</v>
      </c>
      <c r="L11" s="317" t="n">
        <v>35.1</v>
      </c>
      <c r="M11" s="317" t="n">
        <v>28.6</v>
      </c>
      <c r="N11" s="317" t="n">
        <v>44.3</v>
      </c>
      <c r="O11" s="317" t="n">
        <v>48.7</v>
      </c>
      <c r="P11" s="317" t="n">
        <v>49.9</v>
      </c>
      <c r="Q11" s="317" t="n">
        <v>53.4</v>
      </c>
      <c r="R11" s="317" t="n">
        <v>50.9</v>
      </c>
      <c r="S11" s="317" t="n">
        <v>46.7</v>
      </c>
      <c r="T11" s="317" t="n">
        <v>55.1</v>
      </c>
      <c r="U11" s="317" t="n">
        <v>50.1</v>
      </c>
      <c r="V11" s="496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</row>
    <row r="12" customFormat="false" ht="13.5" hidden="false" customHeight="false" outlineLevel="0" collapsed="false">
      <c r="A12" s="378" t="s">
        <v>95</v>
      </c>
      <c r="B12" s="323" t="n">
        <v>1.3</v>
      </c>
      <c r="C12" s="323" t="n">
        <v>0.5</v>
      </c>
      <c r="D12" s="323" t="n">
        <v>0.9</v>
      </c>
      <c r="E12" s="317" t="n">
        <v>1.3</v>
      </c>
      <c r="F12" s="317" t="n">
        <v>1</v>
      </c>
      <c r="G12" s="317" t="n">
        <v>1.6</v>
      </c>
      <c r="H12" s="317" t="n">
        <v>2.9</v>
      </c>
      <c r="I12" s="317" t="n">
        <v>0.9</v>
      </c>
      <c r="J12" s="317" t="n">
        <v>2.1</v>
      </c>
      <c r="K12" s="317" t="n">
        <v>0.4</v>
      </c>
      <c r="L12" s="317" t="n">
        <v>0.9</v>
      </c>
      <c r="M12" s="317" t="n">
        <v>2</v>
      </c>
      <c r="N12" s="323" t="s">
        <v>63</v>
      </c>
      <c r="O12" s="317" t="n">
        <v>0.7</v>
      </c>
      <c r="P12" s="317" t="n">
        <v>1</v>
      </c>
      <c r="Q12" s="317" t="n">
        <v>1.2</v>
      </c>
      <c r="R12" s="317" t="n">
        <v>0.9</v>
      </c>
      <c r="S12" s="317" t="n">
        <v>1.5</v>
      </c>
      <c r="T12" s="317" t="n">
        <v>0.8</v>
      </c>
      <c r="U12" s="317" t="n">
        <v>0.5</v>
      </c>
      <c r="V12" s="496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</row>
    <row r="13" customFormat="false" ht="13.5" hidden="false" customHeight="false" outlineLevel="0" collapsed="false">
      <c r="A13" s="378" t="s">
        <v>96</v>
      </c>
      <c r="B13" s="323" t="n">
        <v>2.4</v>
      </c>
      <c r="C13" s="323" t="n">
        <v>1.6</v>
      </c>
      <c r="D13" s="323" t="n">
        <v>3.2</v>
      </c>
      <c r="E13" s="317" t="n">
        <v>1.5</v>
      </c>
      <c r="F13" s="317" t="n">
        <v>3.6</v>
      </c>
      <c r="G13" s="317" t="n">
        <v>1.7</v>
      </c>
      <c r="H13" s="317" t="n">
        <v>1</v>
      </c>
      <c r="I13" s="317" t="n">
        <v>2.5</v>
      </c>
      <c r="J13" s="317" t="n">
        <v>3.6</v>
      </c>
      <c r="K13" s="317" t="n">
        <v>1.9</v>
      </c>
      <c r="L13" s="317" t="n">
        <v>0.5</v>
      </c>
      <c r="M13" s="317" t="n">
        <v>1.3</v>
      </c>
      <c r="N13" s="323" t="n">
        <v>1.3</v>
      </c>
      <c r="O13" s="317" t="n">
        <v>2.4</v>
      </c>
      <c r="P13" s="317" t="n">
        <v>2.4</v>
      </c>
      <c r="Q13" s="317" t="n">
        <v>1.4</v>
      </c>
      <c r="R13" s="317" t="n">
        <v>2.7</v>
      </c>
      <c r="S13" s="317" t="n">
        <v>1.1</v>
      </c>
      <c r="T13" s="317" t="n">
        <v>1.1</v>
      </c>
      <c r="U13" s="317" t="n">
        <v>1.5</v>
      </c>
      <c r="V13" s="496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</row>
    <row r="14" customFormat="false" ht="13.5" hidden="false" customHeight="false" outlineLevel="0" collapsed="false">
      <c r="A14" s="378" t="s">
        <v>300</v>
      </c>
      <c r="B14" s="323" t="n">
        <v>5.7</v>
      </c>
      <c r="C14" s="323" t="n">
        <v>5.4</v>
      </c>
      <c r="D14" s="317" t="n">
        <v>5.4</v>
      </c>
      <c r="E14" s="317" t="n">
        <v>5.8</v>
      </c>
      <c r="F14" s="317" t="n">
        <v>5.3</v>
      </c>
      <c r="G14" s="317" t="n">
        <v>6.8</v>
      </c>
      <c r="H14" s="317" t="n">
        <v>5.6</v>
      </c>
      <c r="I14" s="317" t="n">
        <v>7.6</v>
      </c>
      <c r="J14" s="317" t="n">
        <v>3.9</v>
      </c>
      <c r="K14" s="317" t="n">
        <v>2</v>
      </c>
      <c r="L14" s="317" t="n">
        <v>10.9</v>
      </c>
      <c r="M14" s="317" t="n">
        <v>7.1</v>
      </c>
      <c r="N14" s="317" t="n">
        <v>9.9</v>
      </c>
      <c r="O14" s="317" t="n">
        <v>5.8</v>
      </c>
      <c r="P14" s="317" t="n">
        <v>5.6</v>
      </c>
      <c r="Q14" s="317" t="n">
        <v>5.7</v>
      </c>
      <c r="R14" s="317" t="n">
        <v>5.3</v>
      </c>
      <c r="S14" s="317" t="n">
        <v>7.3</v>
      </c>
      <c r="T14" s="317" t="n">
        <v>5.6</v>
      </c>
      <c r="U14" s="317" t="n">
        <v>6.1</v>
      </c>
      <c r="V14" s="496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</row>
    <row r="15" customFormat="false" ht="12.75" hidden="false" customHeight="false" outlineLevel="0" collapsed="false">
      <c r="A15" s="321" t="s">
        <v>98</v>
      </c>
      <c r="B15" s="710" t="n">
        <v>5.7</v>
      </c>
      <c r="C15" s="710" t="n">
        <v>5.4</v>
      </c>
      <c r="D15" s="710" t="n">
        <v>5.4</v>
      </c>
      <c r="E15" s="710" t="n">
        <v>5.8</v>
      </c>
      <c r="F15" s="710" t="n">
        <v>5.3</v>
      </c>
      <c r="G15" s="710" t="n">
        <v>6.8</v>
      </c>
      <c r="H15" s="710" t="n">
        <v>5.5</v>
      </c>
      <c r="I15" s="710" t="n">
        <v>7.6</v>
      </c>
      <c r="J15" s="710" t="n">
        <v>3.9</v>
      </c>
      <c r="K15" s="710" t="n">
        <v>2</v>
      </c>
      <c r="L15" s="710" t="n">
        <v>10.8</v>
      </c>
      <c r="M15" s="710" t="n">
        <v>7</v>
      </c>
      <c r="N15" s="710" t="n">
        <v>9.9</v>
      </c>
      <c r="O15" s="710" t="n">
        <v>5.8</v>
      </c>
      <c r="P15" s="710" t="n">
        <v>5.6</v>
      </c>
      <c r="Q15" s="710" t="n">
        <v>5.7</v>
      </c>
      <c r="R15" s="710" t="n">
        <v>5.3</v>
      </c>
      <c r="S15" s="710" t="n">
        <v>7.3</v>
      </c>
      <c r="T15" s="710" t="n">
        <v>5.6</v>
      </c>
      <c r="U15" s="710" t="n">
        <v>6</v>
      </c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</row>
    <row r="16" customFormat="false" ht="12.75" hidden="false" customHeight="false" outlineLevel="0" collapsed="false">
      <c r="A16" s="321" t="s">
        <v>99</v>
      </c>
      <c r="B16" s="710" t="n">
        <v>0</v>
      </c>
      <c r="C16" s="710" t="n">
        <v>0</v>
      </c>
      <c r="D16" s="710" t="n">
        <v>0</v>
      </c>
      <c r="E16" s="710" t="n">
        <v>0</v>
      </c>
      <c r="F16" s="710" t="n">
        <v>0</v>
      </c>
      <c r="G16" s="710" t="n">
        <v>0</v>
      </c>
      <c r="H16" s="710" t="n">
        <v>0.1</v>
      </c>
      <c r="I16" s="710" t="n">
        <v>0</v>
      </c>
      <c r="J16" s="710" t="n">
        <v>0</v>
      </c>
      <c r="K16" s="710" t="n">
        <v>0</v>
      </c>
      <c r="L16" s="710" t="n">
        <v>0.1</v>
      </c>
      <c r="M16" s="710" t="n">
        <v>0.1</v>
      </c>
      <c r="N16" s="710" t="s">
        <v>63</v>
      </c>
      <c r="O16" s="710" t="n">
        <v>0</v>
      </c>
      <c r="P16" s="710" t="n">
        <v>0</v>
      </c>
      <c r="Q16" s="710" t="n">
        <v>0</v>
      </c>
      <c r="R16" s="710" t="n">
        <v>0</v>
      </c>
      <c r="S16" s="710" t="n">
        <v>0</v>
      </c>
      <c r="T16" s="710" t="n">
        <v>0</v>
      </c>
      <c r="U16" s="710" t="n">
        <v>0.1</v>
      </c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</row>
    <row r="17" customFormat="false" ht="15" hidden="false" customHeight="true" outlineLevel="0" collapsed="false">
      <c r="A17" s="580" t="s">
        <v>301</v>
      </c>
      <c r="B17" s="710" t="n">
        <v>12.6</v>
      </c>
      <c r="C17" s="710" t="n">
        <v>17</v>
      </c>
      <c r="D17" s="710" t="n">
        <v>14.9</v>
      </c>
      <c r="E17" s="710" t="n">
        <v>13.7</v>
      </c>
      <c r="F17" s="710" t="n">
        <v>12.4</v>
      </c>
      <c r="G17" s="710" t="n">
        <v>9.3</v>
      </c>
      <c r="H17" s="710" t="n">
        <v>11.6</v>
      </c>
      <c r="I17" s="710" t="n">
        <v>6.9</v>
      </c>
      <c r="J17" s="710" t="n">
        <v>11.8</v>
      </c>
      <c r="K17" s="710" t="n">
        <v>6</v>
      </c>
      <c r="L17" s="710" t="n">
        <v>7.3</v>
      </c>
      <c r="M17" s="710" t="n">
        <v>14.6</v>
      </c>
      <c r="N17" s="710" t="n">
        <v>8</v>
      </c>
      <c r="O17" s="710" t="n">
        <v>15.9</v>
      </c>
      <c r="P17" s="710" t="n">
        <v>15.1</v>
      </c>
      <c r="Q17" s="710" t="n">
        <v>16.7</v>
      </c>
      <c r="R17" s="710" t="n">
        <v>15.2</v>
      </c>
      <c r="S17" s="710" t="n">
        <v>17</v>
      </c>
      <c r="T17" s="710" t="n">
        <v>16.6</v>
      </c>
      <c r="U17" s="710" t="n">
        <v>16.6</v>
      </c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</row>
    <row r="18" customFormat="false" ht="12.75" hidden="false" customHeight="false" outlineLevel="0" collapsed="false">
      <c r="A18" s="321" t="s">
        <v>98</v>
      </c>
      <c r="B18" s="710" t="n">
        <v>9.6</v>
      </c>
      <c r="C18" s="710" t="n">
        <v>13</v>
      </c>
      <c r="D18" s="710" t="n">
        <v>12.2</v>
      </c>
      <c r="E18" s="710" t="n">
        <v>11.4</v>
      </c>
      <c r="F18" s="710" t="n">
        <v>10.7</v>
      </c>
      <c r="G18" s="710" t="n">
        <v>7.4</v>
      </c>
      <c r="H18" s="710" t="n">
        <v>7.4</v>
      </c>
      <c r="I18" s="710" t="n">
        <v>5.7</v>
      </c>
      <c r="J18" s="710" t="n">
        <v>5.3</v>
      </c>
      <c r="K18" s="710" t="n">
        <v>4.7</v>
      </c>
      <c r="L18" s="710" t="n">
        <v>6.1</v>
      </c>
      <c r="M18" s="710" t="n">
        <v>3.8</v>
      </c>
      <c r="N18" s="710" t="n">
        <v>6.4</v>
      </c>
      <c r="O18" s="710" t="n">
        <v>12.9</v>
      </c>
      <c r="P18" s="710" t="n">
        <v>12.3</v>
      </c>
      <c r="Q18" s="710" t="n">
        <v>11.7</v>
      </c>
      <c r="R18" s="710" t="n">
        <v>12.3</v>
      </c>
      <c r="S18" s="710" t="n">
        <v>11.3</v>
      </c>
      <c r="T18" s="710" t="n">
        <v>12.1</v>
      </c>
      <c r="U18" s="710" t="n">
        <v>13.2</v>
      </c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</row>
    <row r="19" customFormat="false" ht="12.75" hidden="false" customHeight="false" outlineLevel="0" collapsed="false">
      <c r="A19" s="321" t="s">
        <v>99</v>
      </c>
      <c r="B19" s="710" t="n">
        <v>3</v>
      </c>
      <c r="C19" s="710" t="n">
        <v>4</v>
      </c>
      <c r="D19" s="710" t="n">
        <v>2.7</v>
      </c>
      <c r="E19" s="710" t="n">
        <v>2.3</v>
      </c>
      <c r="F19" s="710" t="n">
        <v>1.7</v>
      </c>
      <c r="G19" s="710" t="n">
        <v>1.9</v>
      </c>
      <c r="H19" s="710" t="n">
        <v>4.2</v>
      </c>
      <c r="I19" s="710" t="n">
        <v>1.2</v>
      </c>
      <c r="J19" s="710" t="n">
        <v>6.5</v>
      </c>
      <c r="K19" s="710" t="n">
        <v>1.3</v>
      </c>
      <c r="L19" s="710" t="n">
        <v>1.2</v>
      </c>
      <c r="M19" s="710" t="n">
        <v>10.8</v>
      </c>
      <c r="N19" s="710" t="n">
        <v>1.6</v>
      </c>
      <c r="O19" s="710" t="n">
        <v>3</v>
      </c>
      <c r="P19" s="710" t="n">
        <v>2.8</v>
      </c>
      <c r="Q19" s="710" t="n">
        <v>5</v>
      </c>
      <c r="R19" s="710" t="n">
        <v>2.9</v>
      </c>
      <c r="S19" s="710" t="n">
        <v>5.7</v>
      </c>
      <c r="T19" s="710" t="n">
        <v>4.5</v>
      </c>
      <c r="U19" s="710" t="n">
        <v>3.4</v>
      </c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</row>
    <row r="20" customFormat="false" ht="25.5" hidden="false" customHeight="false" outlineLevel="0" collapsed="false">
      <c r="A20" s="581" t="s">
        <v>101</v>
      </c>
      <c r="B20" s="710" t="n">
        <v>10.8</v>
      </c>
      <c r="C20" s="710" t="n">
        <v>15.5</v>
      </c>
      <c r="D20" s="710" t="n">
        <v>12.3</v>
      </c>
      <c r="E20" s="710" t="n">
        <v>12</v>
      </c>
      <c r="F20" s="710" t="n">
        <v>9.6</v>
      </c>
      <c r="G20" s="710" t="n">
        <v>8.4</v>
      </c>
      <c r="H20" s="710" t="n">
        <v>11.4</v>
      </c>
      <c r="I20" s="710" t="n">
        <v>6</v>
      </c>
      <c r="J20" s="710" t="n">
        <v>11.6</v>
      </c>
      <c r="K20" s="710" t="n">
        <v>6</v>
      </c>
      <c r="L20" s="710" t="n">
        <v>7.3</v>
      </c>
      <c r="M20" s="710" t="n">
        <v>12.1</v>
      </c>
      <c r="N20" s="710" t="n">
        <v>6.2</v>
      </c>
      <c r="O20" s="710" t="n">
        <v>12.9</v>
      </c>
      <c r="P20" s="710" t="n">
        <v>12.9</v>
      </c>
      <c r="Q20" s="710" t="n">
        <v>14.8</v>
      </c>
      <c r="R20" s="710" t="n">
        <v>13.1</v>
      </c>
      <c r="S20" s="710" t="n">
        <v>16.4</v>
      </c>
      <c r="T20" s="710" t="n">
        <v>14.7</v>
      </c>
      <c r="U20" s="710" t="n">
        <v>13.6</v>
      </c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</row>
    <row r="21" customFormat="false" ht="12.75" hidden="false" customHeight="false" outlineLevel="0" collapsed="false">
      <c r="A21" s="582" t="s">
        <v>302</v>
      </c>
      <c r="B21" s="326" t="n">
        <v>0.3</v>
      </c>
      <c r="C21" s="326" t="n">
        <v>0.6</v>
      </c>
      <c r="D21" s="326" t="n">
        <v>0.3</v>
      </c>
      <c r="E21" s="326" t="n">
        <v>0.7</v>
      </c>
      <c r="F21" s="326" t="n">
        <v>0.3</v>
      </c>
      <c r="G21" s="326" t="n">
        <v>0</v>
      </c>
      <c r="H21" s="326" t="n">
        <v>0.1</v>
      </c>
      <c r="I21" s="326" t="n">
        <v>0</v>
      </c>
      <c r="J21" s="326" t="s">
        <v>63</v>
      </c>
      <c r="K21" s="326" t="s">
        <v>63</v>
      </c>
      <c r="L21" s="326" t="s">
        <v>63</v>
      </c>
      <c r="M21" s="326" t="s">
        <v>63</v>
      </c>
      <c r="N21" s="326" t="s">
        <v>63</v>
      </c>
      <c r="O21" s="326" t="n">
        <v>0.4</v>
      </c>
      <c r="P21" s="326" t="n">
        <v>0.5</v>
      </c>
      <c r="Q21" s="326" t="n">
        <v>0</v>
      </c>
      <c r="R21" s="326" t="n">
        <v>0.4</v>
      </c>
      <c r="S21" s="326" t="s">
        <v>63</v>
      </c>
      <c r="T21" s="326" t="n">
        <v>0.1</v>
      </c>
      <c r="U21" s="326" t="n">
        <v>0.5</v>
      </c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</row>
    <row r="22" customFormat="false" ht="27" hidden="false" customHeight="false" outlineLevel="0" collapsed="false">
      <c r="A22" s="580" t="s">
        <v>102</v>
      </c>
      <c r="B22" s="710" t="n">
        <v>3</v>
      </c>
      <c r="C22" s="710" t="n">
        <v>1.7</v>
      </c>
      <c r="D22" s="710" t="n">
        <v>1.6</v>
      </c>
      <c r="E22" s="710" t="n">
        <v>2.2</v>
      </c>
      <c r="F22" s="710" t="n">
        <v>4.5</v>
      </c>
      <c r="G22" s="710" t="n">
        <v>3.3</v>
      </c>
      <c r="H22" s="710" t="n">
        <v>3.6</v>
      </c>
      <c r="I22" s="710" t="n">
        <v>3.3</v>
      </c>
      <c r="J22" s="710" t="n">
        <v>0.8</v>
      </c>
      <c r="K22" s="710" t="n">
        <v>0.5</v>
      </c>
      <c r="L22" s="710" t="n">
        <v>3</v>
      </c>
      <c r="M22" s="710" t="n">
        <v>5.4</v>
      </c>
      <c r="N22" s="710" t="n">
        <v>4.5</v>
      </c>
      <c r="O22" s="710" t="n">
        <v>1.6</v>
      </c>
      <c r="P22" s="710" t="n">
        <v>1.8</v>
      </c>
      <c r="Q22" s="710" t="n">
        <v>2.2</v>
      </c>
      <c r="R22" s="710" t="n">
        <v>1.6</v>
      </c>
      <c r="S22" s="710" t="n">
        <v>2.8</v>
      </c>
      <c r="T22" s="710" t="n">
        <v>1.8</v>
      </c>
      <c r="U22" s="710" t="n">
        <v>1.8</v>
      </c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</row>
    <row r="23" customFormat="false" ht="12.75" hidden="false" customHeight="false" outlineLevel="0" collapsed="false">
      <c r="A23" s="321" t="s">
        <v>98</v>
      </c>
      <c r="B23" s="710" t="n">
        <v>2.7</v>
      </c>
      <c r="C23" s="710" t="n">
        <v>1.7</v>
      </c>
      <c r="D23" s="710" t="n">
        <v>1.5</v>
      </c>
      <c r="E23" s="710" t="n">
        <v>2.1</v>
      </c>
      <c r="F23" s="710" t="n">
        <v>4.4</v>
      </c>
      <c r="G23" s="710" t="n">
        <v>3.2</v>
      </c>
      <c r="H23" s="710" t="n">
        <v>1.4</v>
      </c>
      <c r="I23" s="710" t="n">
        <v>3.2</v>
      </c>
      <c r="J23" s="710" t="n">
        <v>0.8</v>
      </c>
      <c r="K23" s="710" t="n">
        <v>0.5</v>
      </c>
      <c r="L23" s="710" t="n">
        <v>3</v>
      </c>
      <c r="M23" s="710" t="n">
        <v>5.2</v>
      </c>
      <c r="N23" s="710" t="n">
        <v>4.5</v>
      </c>
      <c r="O23" s="710" t="n">
        <v>1.5</v>
      </c>
      <c r="P23" s="710" t="n">
        <v>1.7</v>
      </c>
      <c r="Q23" s="710" t="n">
        <v>2.2</v>
      </c>
      <c r="R23" s="710" t="n">
        <v>1.5</v>
      </c>
      <c r="S23" s="710" t="n">
        <v>2.8</v>
      </c>
      <c r="T23" s="710" t="n">
        <v>1.8</v>
      </c>
      <c r="U23" s="710" t="n">
        <v>1.7</v>
      </c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</row>
    <row r="24" customFormat="false" ht="12.75" hidden="false" customHeight="true" outlineLevel="0" collapsed="false">
      <c r="A24" s="584" t="s">
        <v>99</v>
      </c>
      <c r="B24" s="710" t="n">
        <v>0.3</v>
      </c>
      <c r="C24" s="710" t="n">
        <v>0</v>
      </c>
      <c r="D24" s="710" t="n">
        <v>0.1</v>
      </c>
      <c r="E24" s="710" t="n">
        <v>0.1</v>
      </c>
      <c r="F24" s="710" t="n">
        <v>0.1</v>
      </c>
      <c r="G24" s="710" t="n">
        <v>0.1</v>
      </c>
      <c r="H24" s="710" t="n">
        <v>2.2</v>
      </c>
      <c r="I24" s="710" t="n">
        <v>0.1</v>
      </c>
      <c r="J24" s="710" t="s">
        <v>63</v>
      </c>
      <c r="K24" s="710" t="n">
        <v>0</v>
      </c>
      <c r="L24" s="710" t="n">
        <v>0</v>
      </c>
      <c r="M24" s="710" t="n">
        <v>0.2</v>
      </c>
      <c r="N24" s="710" t="s">
        <v>63</v>
      </c>
      <c r="O24" s="710" t="n">
        <v>0.1</v>
      </c>
      <c r="P24" s="710" t="n">
        <v>0.1</v>
      </c>
      <c r="Q24" s="710" t="n">
        <v>0</v>
      </c>
      <c r="R24" s="710" t="n">
        <v>0.1</v>
      </c>
      <c r="S24" s="710" t="s">
        <v>63</v>
      </c>
      <c r="T24" s="710" t="n">
        <v>0</v>
      </c>
      <c r="U24" s="710" t="n">
        <v>0.1</v>
      </c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</row>
    <row r="25" customFormat="false" ht="13.5" hidden="false" customHeight="false" outlineLevel="0" collapsed="false">
      <c r="A25" s="580" t="s">
        <v>103</v>
      </c>
      <c r="B25" s="710" t="n">
        <v>4.5</v>
      </c>
      <c r="C25" s="710" t="n">
        <v>3.1</v>
      </c>
      <c r="D25" s="710" t="n">
        <v>5</v>
      </c>
      <c r="E25" s="710" t="n">
        <v>4.7</v>
      </c>
      <c r="F25" s="710" t="n">
        <v>3.9</v>
      </c>
      <c r="G25" s="710" t="n">
        <v>3</v>
      </c>
      <c r="H25" s="710" t="n">
        <v>7.1</v>
      </c>
      <c r="I25" s="710" t="n">
        <v>2.4</v>
      </c>
      <c r="J25" s="710" t="n">
        <v>4</v>
      </c>
      <c r="K25" s="710" t="n">
        <v>11.4</v>
      </c>
      <c r="L25" s="710" t="n">
        <v>2.4</v>
      </c>
      <c r="M25" s="710" t="n">
        <v>2.9</v>
      </c>
      <c r="N25" s="710" t="n">
        <v>1.9</v>
      </c>
      <c r="O25" s="710" t="n">
        <v>5.1</v>
      </c>
      <c r="P25" s="710" t="n">
        <v>4.6</v>
      </c>
      <c r="Q25" s="710" t="n">
        <v>2.9</v>
      </c>
      <c r="R25" s="710" t="n">
        <v>4.7</v>
      </c>
      <c r="S25" s="710" t="n">
        <v>3.1</v>
      </c>
      <c r="T25" s="710" t="n">
        <v>2.6</v>
      </c>
      <c r="U25" s="710" t="n">
        <v>3.9</v>
      </c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</row>
    <row r="26" customFormat="false" ht="12.75" hidden="false" customHeight="false" outlineLevel="0" collapsed="false">
      <c r="A26" s="321" t="s">
        <v>98</v>
      </c>
      <c r="B26" s="710" t="n">
        <v>2.1</v>
      </c>
      <c r="C26" s="710" t="n">
        <v>3</v>
      </c>
      <c r="D26" s="710" t="n">
        <v>3</v>
      </c>
      <c r="E26" s="710" t="n">
        <v>2</v>
      </c>
      <c r="F26" s="710" t="n">
        <v>1.9</v>
      </c>
      <c r="G26" s="710" t="n">
        <v>2</v>
      </c>
      <c r="H26" s="710" t="n">
        <v>1.3</v>
      </c>
      <c r="I26" s="710" t="n">
        <v>1.5</v>
      </c>
      <c r="J26" s="710" t="n">
        <v>0.8</v>
      </c>
      <c r="K26" s="710" t="n">
        <v>0.8</v>
      </c>
      <c r="L26" s="710" t="n">
        <v>2.2</v>
      </c>
      <c r="M26" s="710" t="n">
        <v>1.4</v>
      </c>
      <c r="N26" s="710" t="n">
        <v>1.9</v>
      </c>
      <c r="O26" s="710" t="n">
        <v>3.4</v>
      </c>
      <c r="P26" s="710" t="n">
        <v>2.8</v>
      </c>
      <c r="Q26" s="710" t="n">
        <v>2.9</v>
      </c>
      <c r="R26" s="710" t="n">
        <v>3</v>
      </c>
      <c r="S26" s="710" t="n">
        <v>3.1</v>
      </c>
      <c r="T26" s="710" t="n">
        <v>2.6</v>
      </c>
      <c r="U26" s="710" t="n">
        <v>3</v>
      </c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</row>
    <row r="27" customFormat="false" ht="12.75" hidden="false" customHeight="false" outlineLevel="0" collapsed="false">
      <c r="A27" s="321" t="s">
        <v>99</v>
      </c>
      <c r="B27" s="710" t="n">
        <v>2.4</v>
      </c>
      <c r="C27" s="710" t="n">
        <v>0.1</v>
      </c>
      <c r="D27" s="710" t="n">
        <v>2</v>
      </c>
      <c r="E27" s="710" t="n">
        <v>2.7</v>
      </c>
      <c r="F27" s="710" t="n">
        <v>2</v>
      </c>
      <c r="G27" s="710" t="n">
        <v>1</v>
      </c>
      <c r="H27" s="710" t="n">
        <v>5.8</v>
      </c>
      <c r="I27" s="710" t="n">
        <v>0.9</v>
      </c>
      <c r="J27" s="710" t="n">
        <v>3.2</v>
      </c>
      <c r="K27" s="710" t="n">
        <v>10.6</v>
      </c>
      <c r="L27" s="710" t="n">
        <v>0.2</v>
      </c>
      <c r="M27" s="710" t="n">
        <v>1.5</v>
      </c>
      <c r="N27" s="710" t="s">
        <v>63</v>
      </c>
      <c r="O27" s="710" t="n">
        <v>1.7</v>
      </c>
      <c r="P27" s="710" t="n">
        <v>1.8</v>
      </c>
      <c r="Q27" s="710" t="n">
        <v>0</v>
      </c>
      <c r="R27" s="710" t="n">
        <v>1.7</v>
      </c>
      <c r="S27" s="710" t="s">
        <v>63</v>
      </c>
      <c r="T27" s="710" t="n">
        <v>0</v>
      </c>
      <c r="U27" s="710" t="n">
        <v>0.9</v>
      </c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</row>
    <row r="28" customFormat="false" ht="25.5" hidden="false" customHeight="false" outlineLevel="0" collapsed="false">
      <c r="A28" s="586" t="s">
        <v>303</v>
      </c>
      <c r="B28" s="710" t="n">
        <v>0.1</v>
      </c>
      <c r="C28" s="710" t="n">
        <v>0</v>
      </c>
      <c r="D28" s="710" t="n">
        <v>0.2</v>
      </c>
      <c r="E28" s="710" t="n">
        <v>0.1</v>
      </c>
      <c r="F28" s="710" t="n">
        <v>0</v>
      </c>
      <c r="G28" s="710" t="n">
        <v>0.1</v>
      </c>
      <c r="H28" s="710" t="n">
        <v>0</v>
      </c>
      <c r="I28" s="710" t="n">
        <v>0</v>
      </c>
      <c r="J28" s="710" t="s">
        <v>63</v>
      </c>
      <c r="K28" s="710" t="s">
        <v>63</v>
      </c>
      <c r="L28" s="710" t="s">
        <v>63</v>
      </c>
      <c r="M28" s="710" t="s">
        <v>63</v>
      </c>
      <c r="N28" s="710" t="s">
        <v>63</v>
      </c>
      <c r="O28" s="710" t="n">
        <v>0.1</v>
      </c>
      <c r="P28" s="710" t="n">
        <v>0.1</v>
      </c>
      <c r="Q28" s="710" t="s">
        <v>63</v>
      </c>
      <c r="R28" s="710" t="n">
        <v>0.1</v>
      </c>
      <c r="S28" s="710" t="s">
        <v>63</v>
      </c>
      <c r="T28" s="710" t="s">
        <v>63</v>
      </c>
      <c r="U28" s="710" t="n">
        <v>0</v>
      </c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</row>
    <row r="29" customFormat="false" ht="13.5" hidden="false" customHeight="false" outlineLevel="0" collapsed="false">
      <c r="A29" s="378" t="s">
        <v>304</v>
      </c>
      <c r="B29" s="710" t="n">
        <v>3.7</v>
      </c>
      <c r="C29" s="710" t="n">
        <v>2.5</v>
      </c>
      <c r="D29" s="710" t="n">
        <v>2.8</v>
      </c>
      <c r="E29" s="710" t="n">
        <v>3.9</v>
      </c>
      <c r="F29" s="710" t="n">
        <v>3.3</v>
      </c>
      <c r="G29" s="710" t="n">
        <v>3.1</v>
      </c>
      <c r="H29" s="710" t="n">
        <v>4.8</v>
      </c>
      <c r="I29" s="710" t="n">
        <v>5.4</v>
      </c>
      <c r="J29" s="710" t="n">
        <v>7.7</v>
      </c>
      <c r="K29" s="710" t="n">
        <v>3.5</v>
      </c>
      <c r="L29" s="710" t="n">
        <v>3.9</v>
      </c>
      <c r="M29" s="710" t="n">
        <v>5.4</v>
      </c>
      <c r="N29" s="710" t="n">
        <v>2.6</v>
      </c>
      <c r="O29" s="710" t="n">
        <v>2.9</v>
      </c>
      <c r="P29" s="710" t="n">
        <v>3.1</v>
      </c>
      <c r="Q29" s="710" t="n">
        <v>2.2</v>
      </c>
      <c r="R29" s="710" t="n">
        <v>2.7</v>
      </c>
      <c r="S29" s="710" t="n">
        <v>2.6</v>
      </c>
      <c r="T29" s="710" t="n">
        <v>3.3</v>
      </c>
      <c r="U29" s="710" t="n">
        <v>2.6</v>
      </c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</row>
    <row r="30" customFormat="false" ht="12.75" hidden="false" customHeight="false" outlineLevel="0" collapsed="false">
      <c r="A30" s="321" t="s">
        <v>98</v>
      </c>
      <c r="B30" s="710" t="n">
        <v>1.9</v>
      </c>
      <c r="C30" s="710" t="n">
        <v>0.4</v>
      </c>
      <c r="D30" s="710" t="n">
        <v>1.5</v>
      </c>
      <c r="E30" s="710" t="n">
        <v>2.4</v>
      </c>
      <c r="F30" s="710" t="n">
        <v>1.7</v>
      </c>
      <c r="G30" s="710" t="n">
        <v>1.8</v>
      </c>
      <c r="H30" s="710" t="n">
        <v>1.7</v>
      </c>
      <c r="I30" s="710" t="n">
        <v>3.5</v>
      </c>
      <c r="J30" s="710" t="n">
        <v>5</v>
      </c>
      <c r="K30" s="710" t="s">
        <v>63</v>
      </c>
      <c r="L30" s="710" t="n">
        <v>1.7</v>
      </c>
      <c r="M30" s="710" t="n">
        <v>3.3</v>
      </c>
      <c r="N30" s="710" t="s">
        <v>63</v>
      </c>
      <c r="O30" s="710" t="n">
        <v>1.2</v>
      </c>
      <c r="P30" s="710" t="n">
        <v>1.6</v>
      </c>
      <c r="Q30" s="710" t="n">
        <v>0.1</v>
      </c>
      <c r="R30" s="710" t="n">
        <v>1.2</v>
      </c>
      <c r="S30" s="710" t="s">
        <v>63</v>
      </c>
      <c r="T30" s="710" t="n">
        <v>0.3</v>
      </c>
      <c r="U30" s="710" t="n">
        <v>0.8</v>
      </c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</row>
    <row r="31" customFormat="false" ht="12.75" hidden="false" customHeight="false" outlineLevel="0" collapsed="false">
      <c r="A31" s="584" t="s">
        <v>99</v>
      </c>
      <c r="B31" s="710" t="n">
        <v>1.8</v>
      </c>
      <c r="C31" s="710" t="n">
        <v>2.1</v>
      </c>
      <c r="D31" s="710" t="n">
        <v>1.3</v>
      </c>
      <c r="E31" s="710" t="n">
        <v>1.5</v>
      </c>
      <c r="F31" s="710" t="n">
        <v>1.6</v>
      </c>
      <c r="G31" s="710" t="n">
        <v>1.3</v>
      </c>
      <c r="H31" s="710" t="n">
        <v>3.1</v>
      </c>
      <c r="I31" s="710" t="n">
        <v>1.9</v>
      </c>
      <c r="J31" s="710" t="n">
        <v>2.7</v>
      </c>
      <c r="K31" s="710" t="n">
        <v>3.5</v>
      </c>
      <c r="L31" s="710" t="n">
        <v>2.2</v>
      </c>
      <c r="M31" s="710" t="n">
        <v>2.1</v>
      </c>
      <c r="N31" s="710" t="n">
        <v>2.6</v>
      </c>
      <c r="O31" s="710" t="n">
        <v>1.7</v>
      </c>
      <c r="P31" s="710" t="n">
        <v>1.5</v>
      </c>
      <c r="Q31" s="710" t="n">
        <v>2.1</v>
      </c>
      <c r="R31" s="710" t="n">
        <v>1.5</v>
      </c>
      <c r="S31" s="710" t="n">
        <v>2.6</v>
      </c>
      <c r="T31" s="710" t="n">
        <v>3</v>
      </c>
      <c r="U31" s="710" t="n">
        <v>1.8</v>
      </c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</row>
    <row r="32" customFormat="false" ht="12.75" hidden="false" customHeight="false" outlineLevel="0" collapsed="false">
      <c r="A32" s="582" t="s">
        <v>305</v>
      </c>
      <c r="B32" s="326" t="n">
        <v>0.1</v>
      </c>
      <c r="C32" s="326" t="n">
        <v>0.1</v>
      </c>
      <c r="D32" s="326" t="n">
        <v>0.1</v>
      </c>
      <c r="E32" s="326" t="n">
        <v>0</v>
      </c>
      <c r="F32" s="326" t="n">
        <v>0</v>
      </c>
      <c r="G32" s="326" t="n">
        <v>0.1</v>
      </c>
      <c r="H32" s="326" t="n">
        <v>0.1</v>
      </c>
      <c r="I32" s="326" t="n">
        <v>0</v>
      </c>
      <c r="J32" s="326" t="n">
        <v>0.2</v>
      </c>
      <c r="K32" s="326" t="s">
        <v>63</v>
      </c>
      <c r="L32" s="326" t="n">
        <v>0</v>
      </c>
      <c r="M32" s="326" t="s">
        <v>63</v>
      </c>
      <c r="N32" s="326" t="s">
        <v>63</v>
      </c>
      <c r="O32" s="326" t="n">
        <v>0.1</v>
      </c>
      <c r="P32" s="326" t="n">
        <v>0.1</v>
      </c>
      <c r="Q32" s="326" t="n">
        <v>0.1</v>
      </c>
      <c r="R32" s="326" t="n">
        <v>0.1</v>
      </c>
      <c r="S32" s="326" t="n">
        <v>0.2</v>
      </c>
      <c r="T32" s="326" t="n">
        <v>0.1</v>
      </c>
      <c r="U32" s="326" t="n">
        <v>0.1</v>
      </c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</row>
    <row r="33" customFormat="false" ht="13.5" hidden="false" customHeight="false" outlineLevel="0" collapsed="false">
      <c r="A33" s="580" t="s">
        <v>105</v>
      </c>
      <c r="B33" s="710" t="n">
        <v>2.9</v>
      </c>
      <c r="C33" s="710" t="n">
        <v>4.4</v>
      </c>
      <c r="D33" s="710" t="n">
        <v>3.4</v>
      </c>
      <c r="E33" s="710" t="n">
        <v>2.9</v>
      </c>
      <c r="F33" s="710" t="n">
        <v>2.9</v>
      </c>
      <c r="G33" s="710" t="n">
        <v>2.7</v>
      </c>
      <c r="H33" s="710" t="n">
        <v>2.4</v>
      </c>
      <c r="I33" s="710" t="n">
        <v>2.3</v>
      </c>
      <c r="J33" s="710" t="n">
        <v>2.2</v>
      </c>
      <c r="K33" s="710" t="n">
        <v>3.2</v>
      </c>
      <c r="L33" s="710" t="n">
        <v>2.1</v>
      </c>
      <c r="M33" s="710" t="n">
        <v>1.8</v>
      </c>
      <c r="N33" s="710" t="n">
        <v>7.6</v>
      </c>
      <c r="O33" s="710" t="n">
        <v>4.1</v>
      </c>
      <c r="P33" s="710" t="n">
        <v>3.5</v>
      </c>
      <c r="Q33" s="710" t="n">
        <v>5.1</v>
      </c>
      <c r="R33" s="710" t="n">
        <v>3.6</v>
      </c>
      <c r="S33" s="710" t="n">
        <v>6.3</v>
      </c>
      <c r="T33" s="710" t="n">
        <v>4.1</v>
      </c>
      <c r="U33" s="710" t="n">
        <v>4.9</v>
      </c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</row>
    <row r="34" customFormat="false" ht="12.75" hidden="false" customHeight="false" outlineLevel="0" collapsed="false">
      <c r="A34" s="321" t="s">
        <v>98</v>
      </c>
      <c r="B34" s="710" t="n">
        <v>0.4</v>
      </c>
      <c r="C34" s="710" t="n">
        <v>1.1</v>
      </c>
      <c r="D34" s="710" t="n">
        <v>0.6</v>
      </c>
      <c r="E34" s="710" t="n">
        <v>0.1</v>
      </c>
      <c r="F34" s="710" t="n">
        <v>0.4</v>
      </c>
      <c r="G34" s="710" t="n">
        <v>0.4</v>
      </c>
      <c r="H34" s="710" t="n">
        <v>0.1</v>
      </c>
      <c r="I34" s="710" t="n">
        <v>0.3</v>
      </c>
      <c r="J34" s="710" t="n">
        <v>0.5</v>
      </c>
      <c r="K34" s="710" t="n">
        <v>1.5</v>
      </c>
      <c r="L34" s="710" t="n">
        <v>0.6</v>
      </c>
      <c r="M34" s="710" t="n">
        <v>0.1</v>
      </c>
      <c r="N34" s="710" t="n">
        <v>3.6</v>
      </c>
      <c r="O34" s="710" t="n">
        <v>1</v>
      </c>
      <c r="P34" s="710" t="n">
        <v>0.5</v>
      </c>
      <c r="Q34" s="710" t="n">
        <v>1</v>
      </c>
      <c r="R34" s="710" t="n">
        <v>0.6</v>
      </c>
      <c r="S34" s="710" t="n">
        <v>1.4</v>
      </c>
      <c r="T34" s="710" t="n">
        <v>0.6</v>
      </c>
      <c r="U34" s="710" t="n">
        <v>1.7</v>
      </c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</row>
    <row r="35" customFormat="false" ht="12.75" hidden="false" customHeight="false" outlineLevel="0" collapsed="false">
      <c r="A35" s="584" t="s">
        <v>99</v>
      </c>
      <c r="B35" s="710" t="n">
        <v>2.5</v>
      </c>
      <c r="C35" s="710" t="n">
        <v>3.3</v>
      </c>
      <c r="D35" s="710" t="n">
        <v>2.8</v>
      </c>
      <c r="E35" s="710" t="n">
        <v>2.8</v>
      </c>
      <c r="F35" s="710" t="n">
        <v>2.5</v>
      </c>
      <c r="G35" s="710" t="n">
        <v>2.3</v>
      </c>
      <c r="H35" s="710" t="n">
        <v>2.3</v>
      </c>
      <c r="I35" s="710" t="n">
        <v>2</v>
      </c>
      <c r="J35" s="710" t="n">
        <v>1.7</v>
      </c>
      <c r="K35" s="710" t="n">
        <v>1.7</v>
      </c>
      <c r="L35" s="710" t="n">
        <v>1.5</v>
      </c>
      <c r="M35" s="710" t="n">
        <v>1.7</v>
      </c>
      <c r="N35" s="710" t="n">
        <v>4</v>
      </c>
      <c r="O35" s="710" t="n">
        <v>3.1</v>
      </c>
      <c r="P35" s="710" t="n">
        <v>3</v>
      </c>
      <c r="Q35" s="710" t="n">
        <v>4.1</v>
      </c>
      <c r="R35" s="710" t="n">
        <v>3</v>
      </c>
      <c r="S35" s="710" t="n">
        <v>4.9</v>
      </c>
      <c r="T35" s="710" t="n">
        <v>3.5</v>
      </c>
      <c r="U35" s="710" t="n">
        <v>3.2</v>
      </c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</row>
    <row r="36" customFormat="false" ht="12.75" hidden="false" customHeight="false" outlineLevel="0" collapsed="false">
      <c r="A36" s="586" t="s">
        <v>306</v>
      </c>
      <c r="B36" s="710" t="n">
        <v>0</v>
      </c>
      <c r="C36" s="710" t="s">
        <v>63</v>
      </c>
      <c r="D36" s="710" t="n">
        <v>0</v>
      </c>
      <c r="E36" s="710" t="s">
        <v>63</v>
      </c>
      <c r="F36" s="710" t="s">
        <v>63</v>
      </c>
      <c r="G36" s="710" t="s">
        <v>63</v>
      </c>
      <c r="H36" s="710" t="s">
        <v>63</v>
      </c>
      <c r="I36" s="710" t="s">
        <v>63</v>
      </c>
      <c r="J36" s="710" t="s">
        <v>63</v>
      </c>
      <c r="K36" s="710" t="s">
        <v>63</v>
      </c>
      <c r="L36" s="710" t="s">
        <v>63</v>
      </c>
      <c r="M36" s="710" t="s">
        <v>63</v>
      </c>
      <c r="N36" s="710" t="s">
        <v>63</v>
      </c>
      <c r="O36" s="710" t="s">
        <v>63</v>
      </c>
      <c r="P36" s="710" t="n">
        <v>0</v>
      </c>
      <c r="Q36" s="710" t="s">
        <v>63</v>
      </c>
      <c r="R36" s="710" t="n">
        <v>0</v>
      </c>
      <c r="S36" s="710" t="s">
        <v>63</v>
      </c>
      <c r="T36" s="710" t="s">
        <v>63</v>
      </c>
      <c r="U36" s="710" t="s">
        <v>63</v>
      </c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</row>
    <row r="37" customFormat="false" ht="13.5" hidden="false" customHeight="false" outlineLevel="0" collapsed="false">
      <c r="A37" s="580" t="s">
        <v>307</v>
      </c>
      <c r="B37" s="710" t="n">
        <v>1.4</v>
      </c>
      <c r="C37" s="710" t="n">
        <v>1.2</v>
      </c>
      <c r="D37" s="710" t="n">
        <v>0.8</v>
      </c>
      <c r="E37" s="710" t="n">
        <v>1.7</v>
      </c>
      <c r="F37" s="710" t="n">
        <v>1.5</v>
      </c>
      <c r="G37" s="710" t="n">
        <v>1.1</v>
      </c>
      <c r="H37" s="710" t="n">
        <v>1.9</v>
      </c>
      <c r="I37" s="710" t="n">
        <v>1</v>
      </c>
      <c r="J37" s="710" t="n">
        <v>3.3</v>
      </c>
      <c r="K37" s="710" t="n">
        <v>1.2</v>
      </c>
      <c r="L37" s="710" t="n">
        <v>0.5</v>
      </c>
      <c r="M37" s="710" t="n">
        <v>2.1</v>
      </c>
      <c r="N37" s="710" t="n">
        <v>3.3</v>
      </c>
      <c r="O37" s="710" t="n">
        <v>0.9</v>
      </c>
      <c r="P37" s="710" t="n">
        <v>1.1</v>
      </c>
      <c r="Q37" s="710" t="n">
        <v>1.1</v>
      </c>
      <c r="R37" s="710" t="n">
        <v>0.9</v>
      </c>
      <c r="S37" s="710" t="n">
        <v>1.4</v>
      </c>
      <c r="T37" s="710" t="n">
        <v>1</v>
      </c>
      <c r="U37" s="710" t="n">
        <v>0.9</v>
      </c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</row>
    <row r="38" customFormat="false" ht="12.75" hidden="false" customHeight="false" outlineLevel="0" collapsed="false">
      <c r="A38" s="584" t="s">
        <v>98</v>
      </c>
      <c r="B38" s="710" t="n">
        <v>0.8</v>
      </c>
      <c r="C38" s="710" t="n">
        <v>0.7</v>
      </c>
      <c r="D38" s="710" t="n">
        <v>0.6</v>
      </c>
      <c r="E38" s="710" t="n">
        <v>0.9</v>
      </c>
      <c r="F38" s="710" t="n">
        <v>1.3</v>
      </c>
      <c r="G38" s="710" t="n">
        <v>0.5</v>
      </c>
      <c r="H38" s="710" t="n">
        <v>0.8</v>
      </c>
      <c r="I38" s="710" t="n">
        <v>0.4</v>
      </c>
      <c r="J38" s="710" t="n">
        <v>1.1</v>
      </c>
      <c r="K38" s="710" t="n">
        <v>0.4</v>
      </c>
      <c r="L38" s="710" t="n">
        <v>0.3</v>
      </c>
      <c r="M38" s="710" t="n">
        <v>0.8</v>
      </c>
      <c r="N38" s="710" t="n">
        <v>3.3</v>
      </c>
      <c r="O38" s="710" t="n">
        <v>0.7</v>
      </c>
      <c r="P38" s="710" t="n">
        <v>0.6</v>
      </c>
      <c r="Q38" s="710" t="n">
        <v>0.9</v>
      </c>
      <c r="R38" s="710" t="n">
        <v>0.6</v>
      </c>
      <c r="S38" s="710" t="n">
        <v>1.2</v>
      </c>
      <c r="T38" s="710" t="n">
        <v>0.7</v>
      </c>
      <c r="U38" s="710" t="n">
        <v>0.5</v>
      </c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</row>
    <row r="39" customFormat="false" ht="12.75" hidden="false" customHeight="false" outlineLevel="0" collapsed="false">
      <c r="A39" s="321" t="s">
        <v>99</v>
      </c>
      <c r="B39" s="710" t="n">
        <v>0.6</v>
      </c>
      <c r="C39" s="710" t="n">
        <v>0.5</v>
      </c>
      <c r="D39" s="710" t="n">
        <v>0.2</v>
      </c>
      <c r="E39" s="710" t="n">
        <v>0.8</v>
      </c>
      <c r="F39" s="710" t="n">
        <v>0.2</v>
      </c>
      <c r="G39" s="710" t="n">
        <v>0.6</v>
      </c>
      <c r="H39" s="710" t="n">
        <v>1.1</v>
      </c>
      <c r="I39" s="710" t="n">
        <v>0.6</v>
      </c>
      <c r="J39" s="710" t="n">
        <v>2.2</v>
      </c>
      <c r="K39" s="710" t="n">
        <v>0.8</v>
      </c>
      <c r="L39" s="710" t="n">
        <v>0.2</v>
      </c>
      <c r="M39" s="710" t="n">
        <v>1.3</v>
      </c>
      <c r="N39" s="710" t="s">
        <v>63</v>
      </c>
      <c r="O39" s="710" t="n">
        <v>0.2</v>
      </c>
      <c r="P39" s="710" t="n">
        <v>0.5</v>
      </c>
      <c r="Q39" s="710" t="n">
        <v>0.2</v>
      </c>
      <c r="R39" s="710" t="n">
        <v>0.3</v>
      </c>
      <c r="S39" s="710" t="n">
        <v>0.2</v>
      </c>
      <c r="T39" s="710" t="n">
        <v>0.3</v>
      </c>
      <c r="U39" s="710" t="n">
        <v>0.4</v>
      </c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</row>
    <row r="40" customFormat="false" ht="16.5" hidden="false" customHeight="true" outlineLevel="0" collapsed="false">
      <c r="A40" s="589" t="s">
        <v>308</v>
      </c>
      <c r="B40" s="710" t="s">
        <v>63</v>
      </c>
      <c r="C40" s="710" t="s">
        <v>63</v>
      </c>
      <c r="D40" s="710" t="s">
        <v>63</v>
      </c>
      <c r="E40" s="710" t="s">
        <v>63</v>
      </c>
      <c r="F40" s="710" t="s">
        <v>63</v>
      </c>
      <c r="G40" s="710" t="s">
        <v>63</v>
      </c>
      <c r="H40" s="710" t="s">
        <v>63</v>
      </c>
      <c r="I40" s="710" t="s">
        <v>63</v>
      </c>
      <c r="J40" s="710" t="s">
        <v>63</v>
      </c>
      <c r="K40" s="710" t="s">
        <v>63</v>
      </c>
      <c r="L40" s="710" t="s">
        <v>63</v>
      </c>
      <c r="M40" s="710" t="s">
        <v>63</v>
      </c>
      <c r="N40" s="710" t="s">
        <v>63</v>
      </c>
      <c r="O40" s="710" t="s">
        <v>63</v>
      </c>
      <c r="P40" s="710" t="s">
        <v>63</v>
      </c>
      <c r="Q40" s="710" t="s">
        <v>63</v>
      </c>
      <c r="R40" s="710" t="s">
        <v>63</v>
      </c>
      <c r="S40" s="710" t="s">
        <v>63</v>
      </c>
      <c r="T40" s="710" t="s">
        <v>63</v>
      </c>
      <c r="U40" s="710" t="s">
        <v>63</v>
      </c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</row>
    <row r="41" customFormat="false" ht="13.5" hidden="false" customHeight="false" outlineLevel="0" collapsed="false">
      <c r="A41" s="580" t="s">
        <v>309</v>
      </c>
      <c r="B41" s="710" t="n">
        <v>0.7</v>
      </c>
      <c r="C41" s="710" t="n">
        <v>1</v>
      </c>
      <c r="D41" s="710" t="n">
        <v>0.4</v>
      </c>
      <c r="E41" s="710" t="n">
        <v>0.4</v>
      </c>
      <c r="F41" s="710" t="n">
        <v>0.7</v>
      </c>
      <c r="G41" s="710" t="n">
        <v>1.1</v>
      </c>
      <c r="H41" s="710" t="n">
        <v>1.3</v>
      </c>
      <c r="I41" s="710" t="n">
        <v>0</v>
      </c>
      <c r="J41" s="710" t="n">
        <v>1.2</v>
      </c>
      <c r="K41" s="710" t="s">
        <v>63</v>
      </c>
      <c r="L41" s="710" t="s">
        <v>63</v>
      </c>
      <c r="M41" s="710" t="n">
        <v>0.3</v>
      </c>
      <c r="N41" s="710" t="n">
        <v>0.2</v>
      </c>
      <c r="O41" s="710" t="n">
        <v>0.7</v>
      </c>
      <c r="P41" s="710" t="n">
        <v>0.5</v>
      </c>
      <c r="Q41" s="710" t="n">
        <v>0.4</v>
      </c>
      <c r="R41" s="710" t="n">
        <v>0.5</v>
      </c>
      <c r="S41" s="710" t="n">
        <v>0.3</v>
      </c>
      <c r="T41" s="710" t="n">
        <v>0.4</v>
      </c>
      <c r="U41" s="710" t="n">
        <v>0.7</v>
      </c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</row>
    <row r="42" customFormat="false" ht="13.5" hidden="false" customHeight="false" outlineLevel="0" collapsed="false">
      <c r="A42" s="378" t="s">
        <v>108</v>
      </c>
      <c r="B42" s="710" t="n">
        <v>3</v>
      </c>
      <c r="C42" s="710" t="n">
        <v>1.8</v>
      </c>
      <c r="D42" s="710" t="n">
        <v>1.4</v>
      </c>
      <c r="E42" s="710" t="n">
        <v>1.9</v>
      </c>
      <c r="F42" s="710" t="n">
        <v>1.9</v>
      </c>
      <c r="G42" s="710" t="n">
        <v>8.1</v>
      </c>
      <c r="H42" s="710" t="n">
        <v>3.2</v>
      </c>
      <c r="I42" s="710" t="n">
        <v>2.2</v>
      </c>
      <c r="J42" s="710" t="n">
        <v>2.7</v>
      </c>
      <c r="K42" s="710" t="n">
        <v>7.4</v>
      </c>
      <c r="L42" s="710" t="n">
        <v>9.8</v>
      </c>
      <c r="M42" s="710" t="n">
        <v>6.2</v>
      </c>
      <c r="N42" s="710" t="n">
        <v>9</v>
      </c>
      <c r="O42" s="710" t="n">
        <v>1.5</v>
      </c>
      <c r="P42" s="710" t="n">
        <v>1.6</v>
      </c>
      <c r="Q42" s="710" t="n">
        <v>3.3</v>
      </c>
      <c r="R42" s="710" t="n">
        <v>1.4</v>
      </c>
      <c r="S42" s="710" t="n">
        <v>4.7</v>
      </c>
      <c r="T42" s="710" t="n">
        <v>2</v>
      </c>
      <c r="U42" s="710" t="n">
        <v>1.9</v>
      </c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</row>
    <row r="43" customFormat="false" ht="12.75" hidden="false" customHeight="false" outlineLevel="0" collapsed="false">
      <c r="A43" s="321" t="s">
        <v>310</v>
      </c>
      <c r="B43" s="710"/>
      <c r="C43" s="710"/>
      <c r="D43" s="710"/>
      <c r="E43" s="710"/>
      <c r="F43" s="710"/>
      <c r="G43" s="710"/>
      <c r="H43" s="710"/>
      <c r="I43" s="710"/>
      <c r="J43" s="710"/>
      <c r="K43" s="710"/>
      <c r="L43" s="710"/>
      <c r="M43" s="710"/>
      <c r="N43" s="710"/>
      <c r="O43" s="710"/>
      <c r="P43" s="710"/>
      <c r="Q43" s="710"/>
      <c r="R43" s="710"/>
      <c r="S43" s="710"/>
      <c r="T43" s="710"/>
      <c r="U43" s="710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</row>
    <row r="44" customFormat="false" ht="12.75" hidden="false" customHeight="false" outlineLevel="0" collapsed="false">
      <c r="A44" s="586" t="s">
        <v>110</v>
      </c>
      <c r="B44" s="710" t="n">
        <v>1.3</v>
      </c>
      <c r="C44" s="710" t="n">
        <v>0.5</v>
      </c>
      <c r="D44" s="710" t="n">
        <v>0.7</v>
      </c>
      <c r="E44" s="710" t="n">
        <v>0.9</v>
      </c>
      <c r="F44" s="710" t="n">
        <v>0.8</v>
      </c>
      <c r="G44" s="710" t="n">
        <v>1.7</v>
      </c>
      <c r="H44" s="710" t="n">
        <v>1.9</v>
      </c>
      <c r="I44" s="710" t="n">
        <v>1.5</v>
      </c>
      <c r="J44" s="710" t="n">
        <v>2.2</v>
      </c>
      <c r="K44" s="710" t="n">
        <v>4.8</v>
      </c>
      <c r="L44" s="710" t="n">
        <v>0.6</v>
      </c>
      <c r="M44" s="710" t="n">
        <v>4.3</v>
      </c>
      <c r="N44" s="710" t="n">
        <v>0.1</v>
      </c>
      <c r="O44" s="710" t="n">
        <v>0.7</v>
      </c>
      <c r="P44" s="710" t="n">
        <v>0.7</v>
      </c>
      <c r="Q44" s="710" t="n">
        <v>1.2</v>
      </c>
      <c r="R44" s="710" t="n">
        <v>0.6</v>
      </c>
      <c r="S44" s="710" t="n">
        <v>1.5</v>
      </c>
      <c r="T44" s="710" t="n">
        <v>0.8</v>
      </c>
      <c r="U44" s="710" t="n">
        <v>0.7</v>
      </c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</row>
    <row r="45" customFormat="false" ht="25.5" hidden="false" customHeight="false" outlineLevel="0" collapsed="false">
      <c r="A45" s="586" t="s">
        <v>111</v>
      </c>
      <c r="B45" s="710" t="n">
        <v>0.5</v>
      </c>
      <c r="C45" s="710" t="n">
        <v>0.9</v>
      </c>
      <c r="D45" s="710" t="n">
        <v>0</v>
      </c>
      <c r="E45" s="710" t="n">
        <v>0.1</v>
      </c>
      <c r="F45" s="710" t="n">
        <v>0.2</v>
      </c>
      <c r="G45" s="710" t="n">
        <v>0.4</v>
      </c>
      <c r="H45" s="710" t="n">
        <v>1</v>
      </c>
      <c r="I45" s="710" t="n">
        <v>0</v>
      </c>
      <c r="J45" s="710" t="n">
        <v>0.3</v>
      </c>
      <c r="K45" s="710" t="n">
        <v>0.6</v>
      </c>
      <c r="L45" s="710" t="n">
        <v>8.3</v>
      </c>
      <c r="M45" s="710" t="n">
        <v>1.3</v>
      </c>
      <c r="N45" s="710" t="n">
        <v>6.5</v>
      </c>
      <c r="O45" s="710" t="n">
        <v>0.4</v>
      </c>
      <c r="P45" s="710" t="n">
        <v>0.2</v>
      </c>
      <c r="Q45" s="710" t="n">
        <v>1.5</v>
      </c>
      <c r="R45" s="710" t="n">
        <v>0.2</v>
      </c>
      <c r="S45" s="710" t="n">
        <v>2.3</v>
      </c>
      <c r="T45" s="710" t="n">
        <v>0.9</v>
      </c>
      <c r="U45" s="710" t="n">
        <v>0.6</v>
      </c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</row>
    <row r="46" customFormat="false" ht="25.5" hidden="false" customHeight="false" outlineLevel="0" collapsed="false">
      <c r="A46" s="586" t="s">
        <v>311</v>
      </c>
      <c r="B46" s="710" t="n">
        <v>0.1</v>
      </c>
      <c r="C46" s="710" t="s">
        <v>63</v>
      </c>
      <c r="D46" s="710" t="s">
        <v>63</v>
      </c>
      <c r="E46" s="710" t="s">
        <v>63</v>
      </c>
      <c r="F46" s="710" t="s">
        <v>63</v>
      </c>
      <c r="G46" s="710" t="s">
        <v>63</v>
      </c>
      <c r="H46" s="710" t="s">
        <v>63</v>
      </c>
      <c r="I46" s="710" t="s">
        <v>63</v>
      </c>
      <c r="J46" s="710" t="s">
        <v>63</v>
      </c>
      <c r="K46" s="710" t="s">
        <v>63</v>
      </c>
      <c r="L46" s="710" t="s">
        <v>63</v>
      </c>
      <c r="M46" s="710" t="n">
        <v>1</v>
      </c>
      <c r="N46" s="710" t="s">
        <v>63</v>
      </c>
      <c r="O46" s="710" t="s">
        <v>63</v>
      </c>
      <c r="P46" s="710" t="s">
        <v>63</v>
      </c>
      <c r="Q46" s="710" t="s">
        <v>63</v>
      </c>
      <c r="R46" s="710" t="s">
        <v>63</v>
      </c>
      <c r="S46" s="710" t="s">
        <v>63</v>
      </c>
      <c r="T46" s="710" t="s">
        <v>63</v>
      </c>
      <c r="U46" s="710" t="s">
        <v>63</v>
      </c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</row>
    <row r="47" customFormat="false" ht="13.5" hidden="false" customHeight="false" outlineLevel="0" collapsed="false">
      <c r="A47" s="378" t="s">
        <v>112</v>
      </c>
      <c r="B47" s="710" t="n">
        <v>3</v>
      </c>
      <c r="C47" s="710" t="n">
        <v>2.5</v>
      </c>
      <c r="D47" s="710" t="n">
        <v>2.2</v>
      </c>
      <c r="E47" s="710" t="n">
        <v>2.9</v>
      </c>
      <c r="F47" s="710" t="n">
        <v>2.5</v>
      </c>
      <c r="G47" s="710" t="n">
        <v>3.7</v>
      </c>
      <c r="H47" s="710" t="n">
        <v>2.5</v>
      </c>
      <c r="I47" s="710" t="n">
        <v>4.2</v>
      </c>
      <c r="J47" s="710" t="n">
        <v>2.2</v>
      </c>
      <c r="K47" s="710" t="n">
        <v>5.2</v>
      </c>
      <c r="L47" s="710" t="n">
        <v>3.6</v>
      </c>
      <c r="M47" s="710" t="n">
        <v>6.2</v>
      </c>
      <c r="N47" s="710" t="n">
        <v>2.8</v>
      </c>
      <c r="O47" s="710" t="n">
        <v>2.2</v>
      </c>
      <c r="P47" s="710" t="n">
        <v>2.5</v>
      </c>
      <c r="Q47" s="710" t="n">
        <v>2.9</v>
      </c>
      <c r="R47" s="710" t="n">
        <v>2.3</v>
      </c>
      <c r="S47" s="710" t="n">
        <v>3.3</v>
      </c>
      <c r="T47" s="710" t="n">
        <v>2.8</v>
      </c>
      <c r="U47" s="710" t="n">
        <v>2.3</v>
      </c>
      <c r="BP47" s="701"/>
      <c r="BQ47" s="701"/>
      <c r="BR47" s="701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</row>
    <row r="48" customFormat="false" ht="12.75" hidden="false" customHeight="false" outlineLevel="0" collapsed="false">
      <c r="A48" s="584" t="s">
        <v>98</v>
      </c>
      <c r="B48" s="710" t="n">
        <v>1.5</v>
      </c>
      <c r="C48" s="710" t="n">
        <v>1.5</v>
      </c>
      <c r="D48" s="710" t="n">
        <v>1.2</v>
      </c>
      <c r="E48" s="710" t="n">
        <v>1.8</v>
      </c>
      <c r="F48" s="710" t="n">
        <v>1</v>
      </c>
      <c r="G48" s="710" t="n">
        <v>1.6</v>
      </c>
      <c r="H48" s="710" t="n">
        <v>1.6</v>
      </c>
      <c r="I48" s="710" t="n">
        <v>2.3</v>
      </c>
      <c r="J48" s="710" t="n">
        <v>0.8</v>
      </c>
      <c r="K48" s="710" t="n">
        <v>0.3</v>
      </c>
      <c r="L48" s="710" t="n">
        <v>2</v>
      </c>
      <c r="M48" s="710" t="n">
        <v>2.7</v>
      </c>
      <c r="N48" s="710" t="n">
        <v>1.7</v>
      </c>
      <c r="O48" s="710" t="n">
        <v>1.2</v>
      </c>
      <c r="P48" s="710" t="n">
        <v>1.4</v>
      </c>
      <c r="Q48" s="710" t="n">
        <v>2.2</v>
      </c>
      <c r="R48" s="710" t="n">
        <v>1.3</v>
      </c>
      <c r="S48" s="710" t="n">
        <v>2.4</v>
      </c>
      <c r="T48" s="710" t="n">
        <v>1.9</v>
      </c>
      <c r="U48" s="710" t="n">
        <v>1.3</v>
      </c>
      <c r="BP48" s="701"/>
      <c r="BQ48" s="701"/>
      <c r="BR48" s="701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</row>
    <row r="49" customFormat="false" ht="12.75" hidden="false" customHeight="false" outlineLevel="0" collapsed="false">
      <c r="A49" s="584" t="s">
        <v>99</v>
      </c>
      <c r="B49" s="710" t="n">
        <v>1.5</v>
      </c>
      <c r="C49" s="710" t="n">
        <v>1</v>
      </c>
      <c r="D49" s="710" t="n">
        <v>1</v>
      </c>
      <c r="E49" s="710" t="n">
        <v>1.1</v>
      </c>
      <c r="F49" s="710" t="n">
        <v>1.5</v>
      </c>
      <c r="G49" s="710" t="n">
        <v>2.1</v>
      </c>
      <c r="H49" s="710" t="n">
        <v>0.9</v>
      </c>
      <c r="I49" s="710" t="n">
        <v>1.9</v>
      </c>
      <c r="J49" s="710" t="n">
        <v>1.4</v>
      </c>
      <c r="K49" s="710" t="n">
        <v>4.9</v>
      </c>
      <c r="L49" s="710" t="n">
        <v>1.6</v>
      </c>
      <c r="M49" s="710" t="n">
        <v>3.5</v>
      </c>
      <c r="N49" s="710" t="n">
        <v>1.1</v>
      </c>
      <c r="O49" s="710" t="n">
        <v>1</v>
      </c>
      <c r="P49" s="710" t="n">
        <v>1.1</v>
      </c>
      <c r="Q49" s="710" t="n">
        <v>0.7</v>
      </c>
      <c r="R49" s="710" t="n">
        <v>1</v>
      </c>
      <c r="S49" s="710" t="n">
        <v>0.9</v>
      </c>
      <c r="T49" s="710" t="n">
        <v>0.9</v>
      </c>
      <c r="U49" s="710" t="n">
        <v>1</v>
      </c>
      <c r="BP49" s="701"/>
      <c r="BQ49" s="701"/>
      <c r="BR49" s="701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</row>
    <row r="50" customFormat="false" ht="14.25" hidden="false" customHeight="false" outlineLevel="0" collapsed="false">
      <c r="A50" s="384" t="s">
        <v>312</v>
      </c>
      <c r="B50" s="327" t="n">
        <v>88.8</v>
      </c>
      <c r="C50" s="327" t="n">
        <v>95.8</v>
      </c>
      <c r="D50" s="327" t="n">
        <v>91.8</v>
      </c>
      <c r="E50" s="327" t="n">
        <v>91.5</v>
      </c>
      <c r="F50" s="327" t="n">
        <v>87.1</v>
      </c>
      <c r="G50" s="327" t="n">
        <v>92.4</v>
      </c>
      <c r="H50" s="327" t="n">
        <v>92.2</v>
      </c>
      <c r="I50" s="327" t="n">
        <v>73.5</v>
      </c>
      <c r="J50" s="327" t="n">
        <v>77.3</v>
      </c>
      <c r="K50" s="327" t="n">
        <v>72.9</v>
      </c>
      <c r="L50" s="327" t="n">
        <v>80</v>
      </c>
      <c r="M50" s="327" t="n">
        <v>83.9</v>
      </c>
      <c r="N50" s="327" t="n">
        <v>95.4</v>
      </c>
      <c r="O50" s="327" t="n">
        <v>92.5</v>
      </c>
      <c r="P50" s="327" t="n">
        <v>92.7</v>
      </c>
      <c r="Q50" s="327" t="n">
        <v>98.5</v>
      </c>
      <c r="R50" s="327" t="n">
        <v>92.7</v>
      </c>
      <c r="S50" s="327" t="n">
        <v>98.1</v>
      </c>
      <c r="T50" s="327" t="n">
        <v>97.2</v>
      </c>
      <c r="U50" s="327" t="n">
        <v>93.8</v>
      </c>
      <c r="BP50" s="701"/>
      <c r="BQ50" s="701"/>
      <c r="BR50" s="701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</row>
    <row r="51" customFormat="false" ht="13.5" hidden="false" customHeight="false" outlineLevel="0" collapsed="false">
      <c r="A51" s="580" t="s">
        <v>313</v>
      </c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  <c r="Q51" s="710"/>
      <c r="R51" s="710"/>
      <c r="S51" s="710"/>
      <c r="T51" s="710"/>
      <c r="U51" s="710"/>
      <c r="BP51" s="701"/>
      <c r="BQ51" s="701"/>
      <c r="BR51" s="701"/>
      <c r="BS51" s="701"/>
      <c r="BT51" s="701"/>
      <c r="BU51" s="701"/>
      <c r="BV51" s="701"/>
      <c r="BW51" s="701"/>
      <c r="BX51" s="701"/>
      <c r="BY51" s="701"/>
      <c r="BZ51" s="701"/>
      <c r="CA51" s="701"/>
      <c r="CB51" s="701"/>
      <c r="CC51" s="701"/>
      <c r="CD51" s="701"/>
      <c r="CE51" s="701"/>
    </row>
    <row r="52" customFormat="false" ht="12.75" hidden="false" customHeight="false" outlineLevel="0" collapsed="false">
      <c r="A52" s="593" t="s">
        <v>314</v>
      </c>
      <c r="B52" s="710" t="n">
        <v>48.3</v>
      </c>
      <c r="C52" s="710" t="n">
        <v>55.2</v>
      </c>
      <c r="D52" s="710" t="n">
        <v>53.9</v>
      </c>
      <c r="E52" s="710" t="n">
        <v>51.4</v>
      </c>
      <c r="F52" s="710" t="n">
        <v>48.2</v>
      </c>
      <c r="G52" s="710" t="n">
        <v>50.2</v>
      </c>
      <c r="H52" s="710" t="n">
        <v>48.2</v>
      </c>
      <c r="I52" s="710" t="n">
        <v>38.2</v>
      </c>
      <c r="J52" s="710" t="n">
        <v>37.5</v>
      </c>
      <c r="K52" s="710" t="n">
        <v>32.5</v>
      </c>
      <c r="L52" s="710" t="n">
        <v>36.5</v>
      </c>
      <c r="M52" s="710" t="n">
        <v>31.9</v>
      </c>
      <c r="N52" s="710" t="n">
        <v>45.6</v>
      </c>
      <c r="O52" s="710" t="n">
        <v>51.8</v>
      </c>
      <c r="P52" s="710" t="n">
        <v>53.3</v>
      </c>
      <c r="Q52" s="710" t="n">
        <v>56</v>
      </c>
      <c r="R52" s="710" t="n">
        <v>54.5</v>
      </c>
      <c r="S52" s="710" t="n">
        <v>49.3</v>
      </c>
      <c r="T52" s="710" t="n">
        <v>57</v>
      </c>
      <c r="U52" s="710" t="n">
        <v>52.1</v>
      </c>
      <c r="BP52" s="701"/>
      <c r="BQ52" s="701"/>
      <c r="BR52" s="701"/>
      <c r="BS52" s="701"/>
      <c r="BT52" s="701"/>
      <c r="BU52" s="701"/>
      <c r="BV52" s="701"/>
      <c r="BW52" s="701"/>
      <c r="BX52" s="701"/>
      <c r="BY52" s="701"/>
      <c r="BZ52" s="701"/>
      <c r="CA52" s="701"/>
      <c r="CB52" s="701"/>
      <c r="CC52" s="701"/>
      <c r="CD52" s="701"/>
      <c r="CE52" s="701"/>
    </row>
    <row r="53" customFormat="false" ht="12.75" hidden="false" customHeight="false" outlineLevel="0" collapsed="false">
      <c r="A53" s="584" t="s">
        <v>315</v>
      </c>
      <c r="B53" s="710" t="n">
        <v>24.7</v>
      </c>
      <c r="C53" s="710" t="n">
        <v>26.8</v>
      </c>
      <c r="D53" s="710" t="n">
        <v>26</v>
      </c>
      <c r="E53" s="710" t="n">
        <v>26.5</v>
      </c>
      <c r="F53" s="710" t="n">
        <v>26.7</v>
      </c>
      <c r="G53" s="710" t="n">
        <v>23.7</v>
      </c>
      <c r="H53" s="710" t="n">
        <v>19.8</v>
      </c>
      <c r="I53" s="710" t="n">
        <v>24.5</v>
      </c>
      <c r="J53" s="710" t="n">
        <v>18.2</v>
      </c>
      <c r="K53" s="710" t="n">
        <v>10.2</v>
      </c>
      <c r="L53" s="710" t="n">
        <v>26.7</v>
      </c>
      <c r="M53" s="710" t="n">
        <v>24.3</v>
      </c>
      <c r="N53" s="710" t="n">
        <v>31.3</v>
      </c>
      <c r="O53" s="710" t="n">
        <v>27.7</v>
      </c>
      <c r="P53" s="710" t="n">
        <v>26.5</v>
      </c>
      <c r="Q53" s="710" t="n">
        <v>26.7</v>
      </c>
      <c r="R53" s="710" t="n">
        <v>25.8</v>
      </c>
      <c r="S53" s="710" t="n">
        <v>29.5</v>
      </c>
      <c r="T53" s="710" t="n">
        <v>25.6</v>
      </c>
      <c r="U53" s="710" t="n">
        <v>28.2</v>
      </c>
      <c r="BP53" s="701"/>
      <c r="BQ53" s="701"/>
      <c r="BR53" s="701"/>
      <c r="BS53" s="701"/>
      <c r="BT53" s="701"/>
      <c r="BU53" s="701"/>
      <c r="BV53" s="701"/>
      <c r="BW53" s="701"/>
      <c r="BX53" s="701"/>
      <c r="BY53" s="701"/>
      <c r="BZ53" s="701"/>
      <c r="CA53" s="701"/>
      <c r="CB53" s="701"/>
      <c r="CC53" s="701"/>
      <c r="CD53" s="701"/>
      <c r="CE53" s="701"/>
    </row>
    <row r="54" customFormat="false" ht="12.75" hidden="false" customHeight="false" outlineLevel="0" collapsed="false">
      <c r="A54" s="321" t="s">
        <v>316</v>
      </c>
      <c r="B54" s="710" t="n">
        <v>15.8</v>
      </c>
      <c r="C54" s="710" t="n">
        <v>13.8</v>
      </c>
      <c r="D54" s="710" t="n">
        <v>11.9</v>
      </c>
      <c r="E54" s="710" t="n">
        <v>13.6</v>
      </c>
      <c r="F54" s="710" t="n">
        <v>12.2</v>
      </c>
      <c r="G54" s="710" t="n">
        <v>18.5</v>
      </c>
      <c r="H54" s="710" t="n">
        <v>24.2</v>
      </c>
      <c r="I54" s="710" t="n">
        <v>10.8</v>
      </c>
      <c r="J54" s="710" t="n">
        <v>21.6</v>
      </c>
      <c r="K54" s="710" t="n">
        <v>30.2</v>
      </c>
      <c r="L54" s="710" t="n">
        <v>16.8</v>
      </c>
      <c r="M54" s="710" t="n">
        <v>27.7</v>
      </c>
      <c r="N54" s="710" t="n">
        <v>18.5</v>
      </c>
      <c r="O54" s="710" t="n">
        <v>13</v>
      </c>
      <c r="P54" s="710" t="n">
        <v>12.9</v>
      </c>
      <c r="Q54" s="710" t="n">
        <v>15.8</v>
      </c>
      <c r="R54" s="710" t="n">
        <v>12.4</v>
      </c>
      <c r="S54" s="710" t="n">
        <v>19.3</v>
      </c>
      <c r="T54" s="710" t="n">
        <v>14.6</v>
      </c>
      <c r="U54" s="710" t="n">
        <v>13.5</v>
      </c>
      <c r="BP54" s="701"/>
      <c r="BQ54" s="701"/>
      <c r="BR54" s="701"/>
      <c r="BS54" s="701"/>
      <c r="BT54" s="701"/>
      <c r="BU54" s="701"/>
      <c r="BV54" s="701"/>
      <c r="BW54" s="701"/>
      <c r="BX54" s="701"/>
      <c r="BY54" s="701"/>
      <c r="BZ54" s="701"/>
      <c r="CA54" s="701"/>
      <c r="CB54" s="701"/>
      <c r="CC54" s="701"/>
      <c r="CD54" s="701"/>
      <c r="CE54" s="701"/>
    </row>
    <row r="55" customFormat="false" ht="25.5" hidden="false" customHeight="false" outlineLevel="0" collapsed="false">
      <c r="A55" s="581" t="s">
        <v>117</v>
      </c>
      <c r="B55" s="710" t="n">
        <v>49.6</v>
      </c>
      <c r="C55" s="710" t="n">
        <v>55.7</v>
      </c>
      <c r="D55" s="710" t="n">
        <v>54.6</v>
      </c>
      <c r="E55" s="710" t="n">
        <v>52.3</v>
      </c>
      <c r="F55" s="710" t="n">
        <v>49</v>
      </c>
      <c r="G55" s="710" t="n">
        <v>51.9</v>
      </c>
      <c r="H55" s="710" t="n">
        <v>50.1</v>
      </c>
      <c r="I55" s="710" t="n">
        <v>39.7</v>
      </c>
      <c r="J55" s="710" t="n">
        <v>39.7</v>
      </c>
      <c r="K55" s="710" t="n">
        <v>37.3</v>
      </c>
      <c r="L55" s="710" t="n">
        <v>37.1</v>
      </c>
      <c r="M55" s="710" t="n">
        <v>36.2</v>
      </c>
      <c r="N55" s="710" t="n">
        <v>45.7</v>
      </c>
      <c r="O55" s="710" t="n">
        <v>52.5</v>
      </c>
      <c r="P55" s="710" t="n">
        <v>54</v>
      </c>
      <c r="Q55" s="710" t="n">
        <v>57.2</v>
      </c>
      <c r="R55" s="710" t="n">
        <v>55.1</v>
      </c>
      <c r="S55" s="710" t="n">
        <v>50.8</v>
      </c>
      <c r="T55" s="710" t="n">
        <v>57.8</v>
      </c>
      <c r="U55" s="710" t="n">
        <v>52.8</v>
      </c>
      <c r="BP55" s="701"/>
      <c r="BQ55" s="701"/>
      <c r="BR55" s="701"/>
      <c r="BS55" s="701"/>
      <c r="BT55" s="701"/>
      <c r="BU55" s="701"/>
      <c r="BV55" s="701"/>
      <c r="BW55" s="701"/>
      <c r="BX55" s="701"/>
      <c r="BY55" s="701"/>
      <c r="BZ55" s="701"/>
      <c r="CA55" s="701"/>
      <c r="CB55" s="701"/>
      <c r="CC55" s="701"/>
    </row>
    <row r="56" customFormat="false" ht="14.25" hidden="false" customHeight="false" outlineLevel="0" collapsed="false">
      <c r="A56" s="384" t="s">
        <v>317</v>
      </c>
      <c r="B56" s="327" t="n">
        <v>11.2</v>
      </c>
      <c r="C56" s="327" t="n">
        <v>4.2</v>
      </c>
      <c r="D56" s="327" t="n">
        <v>8.2</v>
      </c>
      <c r="E56" s="327" t="n">
        <v>8.5</v>
      </c>
      <c r="F56" s="327" t="n">
        <v>12.9</v>
      </c>
      <c r="G56" s="327" t="n">
        <v>7.6</v>
      </c>
      <c r="H56" s="327" t="n">
        <v>7.8</v>
      </c>
      <c r="I56" s="327" t="n">
        <v>26.5</v>
      </c>
      <c r="J56" s="327" t="n">
        <v>22.7</v>
      </c>
      <c r="K56" s="327" t="n">
        <v>27.1</v>
      </c>
      <c r="L56" s="327" t="n">
        <v>20</v>
      </c>
      <c r="M56" s="327" t="n">
        <v>16.1</v>
      </c>
      <c r="N56" s="327" t="n">
        <v>4.6</v>
      </c>
      <c r="O56" s="327" t="n">
        <v>7.5</v>
      </c>
      <c r="P56" s="327" t="n">
        <v>7.3</v>
      </c>
      <c r="Q56" s="327" t="n">
        <v>1.5</v>
      </c>
      <c r="R56" s="327" t="n">
        <v>7.3</v>
      </c>
      <c r="S56" s="327" t="n">
        <v>1.9</v>
      </c>
      <c r="T56" s="327" t="n">
        <v>2.8</v>
      </c>
      <c r="U56" s="327" t="n">
        <v>6.2</v>
      </c>
      <c r="BP56" s="701"/>
      <c r="BQ56" s="701"/>
      <c r="BR56" s="701"/>
      <c r="BS56" s="701"/>
      <c r="BT56" s="701"/>
      <c r="BU56" s="701"/>
      <c r="BV56" s="701"/>
      <c r="BW56" s="701"/>
      <c r="BX56" s="701"/>
      <c r="BY56" s="701"/>
      <c r="BZ56" s="701"/>
      <c r="CA56" s="701"/>
      <c r="CB56" s="701"/>
      <c r="CC56" s="701"/>
    </row>
    <row r="57" customFormat="false" ht="12.75" hidden="false" customHeight="false" outlineLevel="0" collapsed="false">
      <c r="A57" s="596" t="s">
        <v>318</v>
      </c>
      <c r="B57" s="710" t="n">
        <v>3.2</v>
      </c>
      <c r="C57" s="710" t="n">
        <v>1.8</v>
      </c>
      <c r="D57" s="710" t="n">
        <v>1.8</v>
      </c>
      <c r="E57" s="710" t="n">
        <v>3.9</v>
      </c>
      <c r="F57" s="710" t="n">
        <v>3.1</v>
      </c>
      <c r="G57" s="710" t="n">
        <v>3.3</v>
      </c>
      <c r="H57" s="710" t="n">
        <v>1.7</v>
      </c>
      <c r="I57" s="710" t="n">
        <v>7.1</v>
      </c>
      <c r="J57" s="710" t="n">
        <v>2.9</v>
      </c>
      <c r="K57" s="710" t="n">
        <v>1.2</v>
      </c>
      <c r="L57" s="710" t="n">
        <v>14.4</v>
      </c>
      <c r="M57" s="710" t="n">
        <v>5.5</v>
      </c>
      <c r="N57" s="710" t="n">
        <v>4.6</v>
      </c>
      <c r="O57" s="710" t="n">
        <v>1.7</v>
      </c>
      <c r="P57" s="710" t="n">
        <v>2.3</v>
      </c>
      <c r="Q57" s="710" t="n">
        <v>1.5</v>
      </c>
      <c r="R57" s="710" t="n">
        <v>2.2</v>
      </c>
      <c r="S57" s="710" t="n">
        <v>1.9</v>
      </c>
      <c r="T57" s="710" t="n">
        <v>1.4</v>
      </c>
      <c r="U57" s="710" t="n">
        <v>1.5</v>
      </c>
      <c r="BP57" s="701"/>
      <c r="BQ57" s="701"/>
      <c r="BR57" s="701"/>
      <c r="BS57" s="701"/>
      <c r="BT57" s="701"/>
      <c r="BU57" s="701"/>
      <c r="BV57" s="701"/>
      <c r="BW57" s="701"/>
      <c r="BX57" s="701"/>
      <c r="BY57" s="701"/>
      <c r="BZ57" s="701"/>
      <c r="CA57" s="701"/>
      <c r="CB57" s="701"/>
      <c r="CC57" s="701"/>
    </row>
    <row r="58" customFormat="false" ht="25.5" hidden="false" customHeight="false" outlineLevel="0" collapsed="false">
      <c r="A58" s="599" t="s">
        <v>319</v>
      </c>
      <c r="B58" s="710" t="n">
        <v>7.1</v>
      </c>
      <c r="C58" s="710" t="n">
        <v>2.3</v>
      </c>
      <c r="D58" s="710" t="n">
        <v>5.6</v>
      </c>
      <c r="E58" s="710" t="n">
        <v>4</v>
      </c>
      <c r="F58" s="710" t="n">
        <v>8.9</v>
      </c>
      <c r="G58" s="710" t="n">
        <v>4.3</v>
      </c>
      <c r="H58" s="710" t="n">
        <v>5.6</v>
      </c>
      <c r="I58" s="710" t="n">
        <v>18.4</v>
      </c>
      <c r="J58" s="710" t="n">
        <v>7</v>
      </c>
      <c r="K58" s="710" t="n">
        <v>25.9</v>
      </c>
      <c r="L58" s="710" t="n">
        <v>5</v>
      </c>
      <c r="M58" s="710" t="n">
        <v>9</v>
      </c>
      <c r="N58" s="710" t="s">
        <v>63</v>
      </c>
      <c r="O58" s="710" t="n">
        <v>5.2</v>
      </c>
      <c r="P58" s="710" t="n">
        <v>4.4</v>
      </c>
      <c r="Q58" s="710" t="s">
        <v>63</v>
      </c>
      <c r="R58" s="710" t="n">
        <v>4.4</v>
      </c>
      <c r="S58" s="710" t="s">
        <v>63</v>
      </c>
      <c r="T58" s="710" t="n">
        <v>1.4</v>
      </c>
      <c r="U58" s="710" t="n">
        <v>4.1</v>
      </c>
      <c r="BP58" s="701"/>
      <c r="BQ58" s="701"/>
      <c r="BR58" s="701"/>
      <c r="BS58" s="701"/>
      <c r="BT58" s="701"/>
      <c r="BU58" s="701"/>
      <c r="BV58" s="701"/>
      <c r="BW58" s="701"/>
      <c r="BX58" s="701"/>
      <c r="BY58" s="701"/>
      <c r="BZ58" s="701"/>
      <c r="CA58" s="701"/>
      <c r="CB58" s="701"/>
      <c r="CC58" s="701"/>
    </row>
    <row r="59" customFormat="false" ht="12.75" hidden="false" customHeight="false" outlineLevel="0" collapsed="false">
      <c r="A59" s="599" t="s">
        <v>320</v>
      </c>
      <c r="B59" s="710" t="n">
        <v>0.9</v>
      </c>
      <c r="C59" s="710" t="n">
        <v>0.1</v>
      </c>
      <c r="D59" s="710" t="n">
        <v>0.8</v>
      </c>
      <c r="E59" s="710" t="n">
        <v>0.6</v>
      </c>
      <c r="F59" s="710" t="n">
        <v>0.9</v>
      </c>
      <c r="G59" s="710" t="n">
        <v>0</v>
      </c>
      <c r="H59" s="710" t="n">
        <v>0.5</v>
      </c>
      <c r="I59" s="710" t="n">
        <v>1</v>
      </c>
      <c r="J59" s="710" t="n">
        <v>12.8</v>
      </c>
      <c r="K59" s="710" t="s">
        <v>63</v>
      </c>
      <c r="L59" s="710" t="n">
        <v>0.6</v>
      </c>
      <c r="M59" s="710" t="n">
        <v>1.6</v>
      </c>
      <c r="N59" s="710" t="s">
        <v>63</v>
      </c>
      <c r="O59" s="710" t="n">
        <v>0.6</v>
      </c>
      <c r="P59" s="710" t="n">
        <v>0.6</v>
      </c>
      <c r="Q59" s="710" t="n">
        <v>0</v>
      </c>
      <c r="R59" s="710" t="n">
        <v>0.7</v>
      </c>
      <c r="S59" s="710" t="n">
        <v>0</v>
      </c>
      <c r="T59" s="710" t="n">
        <v>0</v>
      </c>
      <c r="U59" s="710" t="n">
        <v>0.6</v>
      </c>
      <c r="BP59" s="701"/>
      <c r="BQ59" s="701"/>
      <c r="BR59" s="701"/>
      <c r="BS59" s="701"/>
      <c r="BT59" s="701"/>
      <c r="BU59" s="701"/>
      <c r="BV59" s="701"/>
      <c r="BW59" s="701"/>
      <c r="BX59" s="701"/>
      <c r="BY59" s="701"/>
      <c r="BZ59" s="701"/>
      <c r="CA59" s="701"/>
      <c r="CB59" s="701"/>
      <c r="CC59" s="701"/>
    </row>
    <row r="60" customFormat="false" ht="15.75" hidden="false" customHeight="false" outlineLevel="0" collapsed="false">
      <c r="A60" s="602" t="s">
        <v>321</v>
      </c>
      <c r="B60" s="327" t="n">
        <v>100</v>
      </c>
      <c r="C60" s="327" t="n">
        <v>100</v>
      </c>
      <c r="D60" s="327" t="n">
        <v>100</v>
      </c>
      <c r="E60" s="327" t="n">
        <v>100</v>
      </c>
      <c r="F60" s="327" t="n">
        <v>100</v>
      </c>
      <c r="G60" s="327" t="n">
        <v>100</v>
      </c>
      <c r="H60" s="327" t="n">
        <v>100</v>
      </c>
      <c r="I60" s="327" t="n">
        <v>100</v>
      </c>
      <c r="J60" s="327" t="n">
        <v>100</v>
      </c>
      <c r="K60" s="327" t="n">
        <v>100</v>
      </c>
      <c r="L60" s="327" t="n">
        <v>100</v>
      </c>
      <c r="M60" s="327" t="n">
        <v>100</v>
      </c>
      <c r="N60" s="327" t="n">
        <v>100</v>
      </c>
      <c r="O60" s="327" t="n">
        <v>100</v>
      </c>
      <c r="P60" s="327" t="n">
        <v>100</v>
      </c>
      <c r="Q60" s="327" t="n">
        <v>100</v>
      </c>
      <c r="R60" s="327" t="n">
        <v>100</v>
      </c>
      <c r="S60" s="327" t="n">
        <v>100</v>
      </c>
      <c r="T60" s="327" t="n">
        <v>100</v>
      </c>
      <c r="U60" s="327" t="n">
        <v>100</v>
      </c>
    </row>
    <row r="61" customFormat="false" ht="12.75" hidden="false" customHeight="false" outlineLevel="0" collapsed="false"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</row>
    <row r="311" customFormat="false" ht="12.75" hidden="false" customHeight="false" outlineLevel="0" collapsed="false"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</row>
    <row r="312" customFormat="false" ht="12.75" hidden="false" customHeight="false" outlineLevel="0" collapsed="false"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</row>
    <row r="313" customFormat="false" ht="12.75" hidden="false" customHeight="false" outlineLevel="0" collapsed="false"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</row>
    <row r="314" customFormat="false" ht="12.75" hidden="false" customHeight="false" outlineLevel="0" collapsed="false"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</row>
    <row r="315" customFormat="false" ht="12.75" hidden="false" customHeight="false" outlineLevel="0" collapsed="false"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</row>
    <row r="316" customFormat="false" ht="12.75" hidden="false" customHeight="false" outlineLevel="0" collapsed="false"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</row>
    <row r="317" customFormat="false" ht="12.75" hidden="false" customHeight="false" outlineLevel="0" collapsed="false"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</row>
    <row r="318" customFormat="false" ht="12.75" hidden="false" customHeight="false" outlineLevel="0" collapsed="false"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</row>
    <row r="319" customFormat="false" ht="12.75" hidden="false" customHeight="false" outlineLevel="0" collapsed="false"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</row>
    <row r="320" customFormat="false" ht="12.75" hidden="false" customHeight="false" outlineLevel="0" collapsed="false"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81">
      <formula>100</formula>
    </cfRule>
    <cfRule type="cellIs" priority="3" operator="greaterThan" aboveAverage="0" equalAverage="0" bottom="0" percent="0" rank="0" text="" dxfId="8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56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64" activeCellId="0" sqref="A64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6.85"/>
    <col collapsed="false" customWidth="true" hidden="false" outlineLevel="0" max="2" min="2" style="284" width="8.28"/>
    <col collapsed="false" customWidth="true" hidden="false" outlineLevel="0" max="4" min="3" style="284" width="8.14"/>
    <col collapsed="false" customWidth="true" hidden="false" outlineLevel="0" max="5" min="5" style="284" width="7.28"/>
    <col collapsed="false" customWidth="true" hidden="false" outlineLevel="0" max="6" min="6" style="284" width="8.41"/>
    <col collapsed="false" customWidth="true" hidden="false" outlineLevel="0" max="8" min="7" style="284" width="8.28"/>
    <col collapsed="false" customWidth="true" hidden="false" outlineLevel="0" max="9" min="9" style="284" width="8.7"/>
    <col collapsed="false" customWidth="true" hidden="false" outlineLevel="0" max="10" min="10" style="284" width="8.14"/>
    <col collapsed="false" customWidth="true" hidden="false" outlineLevel="0" max="12" min="11" style="284" width="8.28"/>
    <col collapsed="false" customWidth="true" hidden="false" outlineLevel="0" max="13" min="13" style="712" width="6.7"/>
    <col collapsed="false" customWidth="true" hidden="false" outlineLevel="0" max="17" min="14" style="712" width="13.7"/>
    <col collapsed="false" customWidth="true" hidden="false" outlineLevel="0" max="37" min="18" style="712" width="1.7"/>
    <col collapsed="false" customWidth="true" hidden="false" outlineLevel="0" max="38" min="38" style="712" width="10.99"/>
    <col collapsed="false" customWidth="true" hidden="false" outlineLevel="0" max="39" min="39" style="712" width="52.41"/>
    <col collapsed="false" customWidth="true" hidden="false" outlineLevel="0" max="40" min="40" style="712" width="17.56"/>
    <col collapsed="false" customWidth="true" hidden="false" outlineLevel="0" max="41" min="41" style="712" width="10.85"/>
    <col collapsed="false" customWidth="true" hidden="false" outlineLevel="0" max="42" min="42" style="712" width="13.28"/>
    <col collapsed="false" customWidth="true" hidden="false" outlineLevel="0" max="43" min="43" style="712" width="10.85"/>
    <col collapsed="false" customWidth="true" hidden="false" outlineLevel="0" max="44" min="44" style="712" width="13.28"/>
    <col collapsed="false" customWidth="true" hidden="false" outlineLevel="0" max="45" min="45" style="712" width="10.85"/>
    <col collapsed="false" customWidth="true" hidden="false" outlineLevel="0" max="46" min="46" style="712" width="13.28"/>
    <col collapsed="false" customWidth="true" hidden="false" outlineLevel="0" max="47" min="47" style="712" width="10.85"/>
    <col collapsed="false" customWidth="true" hidden="false" outlineLevel="0" max="48" min="48" style="712" width="13.28"/>
    <col collapsed="false" customWidth="true" hidden="false" outlineLevel="0" max="49" min="49" style="712" width="13.14"/>
    <col collapsed="false" customWidth="true" hidden="false" outlineLevel="0" max="50" min="50" style="712" width="14.14"/>
    <col collapsed="false" customWidth="true" hidden="false" outlineLevel="0" max="51" min="51" style="712" width="12.14"/>
    <col collapsed="false" customWidth="true" hidden="false" outlineLevel="0" max="52" min="52" style="712" width="14.41"/>
    <col collapsed="false" customWidth="true" hidden="false" outlineLevel="0" max="53" min="53" style="712" width="12.14"/>
    <col collapsed="false" customWidth="true" hidden="false" outlineLevel="0" max="54" min="54" style="712" width="18.7"/>
    <col collapsed="false" customWidth="true" hidden="false" outlineLevel="0" max="55" min="55" style="712" width="12.14"/>
    <col collapsed="false" customWidth="true" hidden="false" outlineLevel="0" max="56" min="56" style="712" width="17.7"/>
    <col collapsed="false" customWidth="true" hidden="false" outlineLevel="0" max="57" min="57" style="712" width="12.14"/>
    <col collapsed="false" customWidth="true" hidden="false" outlineLevel="0" max="58" min="58" style="712" width="18.7"/>
    <col collapsed="false" customWidth="true" hidden="false" outlineLevel="0" max="59" min="59" style="712" width="12.14"/>
    <col collapsed="false" customWidth="true" hidden="false" outlineLevel="0" max="60" min="60" style="712" width="17.7"/>
    <col collapsed="false" customWidth="true" hidden="false" outlineLevel="0" max="61" min="61" style="712" width="12.14"/>
    <col collapsed="false" customWidth="true" hidden="false" outlineLevel="0" max="62" min="62" style="712" width="18.7"/>
    <col collapsed="false" customWidth="true" hidden="false" outlineLevel="0" max="63" min="63" style="712" width="12.14"/>
    <col collapsed="false" customWidth="true" hidden="false" outlineLevel="0" max="64" min="64" style="712" width="18.7"/>
    <col collapsed="false" customWidth="true" hidden="false" outlineLevel="0" max="65" min="65" style="712" width="12.14"/>
    <col collapsed="false" customWidth="true" hidden="false" outlineLevel="0" max="66" min="66" style="712" width="17.7"/>
    <col collapsed="false" customWidth="true" hidden="false" outlineLevel="0" max="67" min="67" style="712" width="12.14"/>
    <col collapsed="false" customWidth="true" hidden="false" outlineLevel="0" max="68" min="68" style="712" width="18.7"/>
    <col collapsed="false" customWidth="true" hidden="false" outlineLevel="0" max="69" min="69" style="712" width="12.14"/>
    <col collapsed="false" customWidth="true" hidden="false" outlineLevel="0" max="70" min="70" style="712" width="17.7"/>
    <col collapsed="false" customWidth="true" hidden="false" outlineLevel="0" max="71" min="71" style="712" width="12.14"/>
    <col collapsed="false" customWidth="true" hidden="false" outlineLevel="0" max="72" min="72" style="712" width="17.7"/>
    <col collapsed="false" customWidth="true" hidden="false" outlineLevel="0" max="73" min="73" style="712" width="12.14"/>
    <col collapsed="false" customWidth="true" hidden="false" outlineLevel="0" max="74" min="74" style="712" width="17.7"/>
    <col collapsed="false" customWidth="true" hidden="false" outlineLevel="0" max="75" min="75" style="712" width="12.14"/>
    <col collapsed="false" customWidth="true" hidden="false" outlineLevel="0" max="76" min="76" style="712" width="17.7"/>
    <col collapsed="false" customWidth="true" hidden="false" outlineLevel="0" max="77" min="77" style="712" width="12.14"/>
    <col collapsed="false" customWidth="true" hidden="false" outlineLevel="0" max="78" min="78" style="712" width="18.7"/>
    <col collapsed="false" customWidth="true" hidden="false" outlineLevel="0" max="79" min="79" style="712" width="13.14"/>
    <col collapsed="false" customWidth="true" hidden="false" outlineLevel="0" max="80" min="80" style="712" width="17.7"/>
    <col collapsed="false" customWidth="true" hidden="false" outlineLevel="0" max="81" min="81" style="712" width="12.14"/>
    <col collapsed="false" customWidth="true" hidden="false" outlineLevel="0" max="82" min="82" style="712" width="17.7"/>
    <col collapsed="false" customWidth="true" hidden="false" outlineLevel="0" max="83" min="83" style="712" width="12.14"/>
    <col collapsed="false" customWidth="true" hidden="false" outlineLevel="0" max="84" min="84" style="712" width="17.7"/>
    <col collapsed="false" customWidth="true" hidden="false" outlineLevel="0" max="85" min="85" style="712" width="12.14"/>
    <col collapsed="false" customWidth="true" hidden="false" outlineLevel="0" max="86" min="86" style="712" width="17.7"/>
    <col collapsed="false" customWidth="true" hidden="false" outlineLevel="0" max="87" min="87" style="712" width="12.14"/>
    <col collapsed="false" customWidth="true" hidden="false" outlineLevel="0" max="88" min="88" style="712" width="17.7"/>
    <col collapsed="false" customWidth="true" hidden="false" outlineLevel="0" max="89" min="89" style="712" width="14.7"/>
    <col collapsed="false" customWidth="true" hidden="false" outlineLevel="0" max="90" min="90" style="712" width="18.7"/>
    <col collapsed="false" customWidth="true" hidden="false" outlineLevel="0" max="91" min="91" style="712" width="12.14"/>
    <col collapsed="false" customWidth="true" hidden="false" outlineLevel="0" max="92" min="92" style="712" width="17.7"/>
    <col collapsed="false" customWidth="true" hidden="false" outlineLevel="0" max="93" min="93" style="712" width="12.14"/>
    <col collapsed="false" customWidth="true" hidden="false" outlineLevel="0" max="94" min="94" style="712" width="19.7"/>
    <col collapsed="false" customWidth="true" hidden="false" outlineLevel="0" max="95" min="95" style="712" width="14.14"/>
    <col collapsed="false" customWidth="false" hidden="false" outlineLevel="0" max="97" min="96" style="712" width="9.14"/>
    <col collapsed="false" customWidth="false" hidden="false" outlineLevel="0" max="257" min="98" style="284" width="9.14"/>
  </cols>
  <sheetData>
    <row r="1" customFormat="false" ht="14.25" hidden="false" customHeight="true" outlineLevel="0" collapsed="false">
      <c r="A1" s="114" t="s">
        <v>2</v>
      </c>
      <c r="B1" s="612"/>
      <c r="C1" s="612"/>
      <c r="D1" s="612"/>
      <c r="E1" s="612"/>
      <c r="F1" s="612"/>
      <c r="G1" s="612"/>
      <c r="H1" s="612"/>
      <c r="I1" s="612"/>
      <c r="J1" s="612"/>
      <c r="BS1" s="713"/>
      <c r="BT1" s="713"/>
      <c r="BU1" s="713"/>
      <c r="BV1" s="713"/>
      <c r="BW1" s="713"/>
      <c r="BX1" s="713"/>
      <c r="BY1" s="713"/>
      <c r="BZ1" s="713"/>
      <c r="CA1" s="713"/>
      <c r="CB1" s="713"/>
      <c r="CC1" s="713"/>
      <c r="CD1" s="713"/>
      <c r="CE1" s="713"/>
      <c r="CF1" s="713"/>
      <c r="CG1" s="713"/>
      <c r="CH1" s="713"/>
      <c r="CI1" s="713"/>
      <c r="CJ1" s="713"/>
      <c r="CK1" s="713"/>
      <c r="CL1" s="713"/>
      <c r="CM1" s="713"/>
      <c r="CN1" s="713"/>
      <c r="CO1" s="713"/>
      <c r="CP1" s="713"/>
      <c r="CQ1" s="713"/>
      <c r="CR1" s="713"/>
      <c r="CS1" s="713"/>
    </row>
    <row r="2" customFormat="false" ht="12.75" hidden="false" customHeight="false" outlineLevel="0" collapsed="false">
      <c r="A2" s="612"/>
      <c r="B2" s="612"/>
      <c r="C2" s="612"/>
      <c r="D2" s="612"/>
      <c r="E2" s="612"/>
      <c r="F2" s="612"/>
      <c r="G2" s="612"/>
      <c r="H2" s="612"/>
      <c r="I2" s="612"/>
      <c r="J2" s="612"/>
      <c r="K2" s="354" t="s">
        <v>356</v>
      </c>
      <c r="L2" s="354"/>
      <c r="BS2" s="713"/>
      <c r="BT2" s="713"/>
      <c r="BU2" s="713"/>
      <c r="BV2" s="713"/>
      <c r="BW2" s="713"/>
      <c r="BX2" s="713"/>
      <c r="BY2" s="713"/>
      <c r="BZ2" s="713"/>
      <c r="CA2" s="713"/>
      <c r="CB2" s="713"/>
      <c r="CC2" s="713"/>
      <c r="CD2" s="713"/>
      <c r="CE2" s="713"/>
      <c r="CF2" s="713"/>
      <c r="CG2" s="713"/>
      <c r="CH2" s="713"/>
      <c r="CI2" s="713"/>
      <c r="CJ2" s="713"/>
      <c r="CK2" s="713"/>
      <c r="CL2" s="713"/>
      <c r="CM2" s="713"/>
      <c r="CN2" s="713"/>
      <c r="CO2" s="713"/>
      <c r="CP2" s="713"/>
      <c r="CQ2" s="713"/>
      <c r="CR2" s="713"/>
      <c r="CS2" s="713"/>
    </row>
    <row r="3" customFormat="false" ht="41.25" hidden="false" customHeight="true" outlineLevel="0" collapsed="false">
      <c r="A3" s="714" t="s">
        <v>357</v>
      </c>
      <c r="B3" s="714"/>
      <c r="C3" s="714"/>
      <c r="D3" s="714"/>
      <c r="E3" s="714"/>
      <c r="F3" s="714"/>
      <c r="G3" s="714"/>
      <c r="H3" s="714"/>
      <c r="I3" s="714"/>
      <c r="J3" s="714"/>
      <c r="K3" s="714"/>
      <c r="L3" s="714"/>
      <c r="BS3" s="713"/>
      <c r="BT3" s="713"/>
      <c r="BU3" s="713"/>
      <c r="BV3" s="713"/>
      <c r="BW3" s="713"/>
      <c r="BX3" s="713"/>
      <c r="BY3" s="713"/>
      <c r="BZ3" s="713"/>
      <c r="CA3" s="713"/>
      <c r="CB3" s="713"/>
      <c r="CC3" s="713"/>
      <c r="CD3" s="713"/>
      <c r="CE3" s="713"/>
      <c r="CF3" s="713"/>
      <c r="CG3" s="713"/>
      <c r="CH3" s="713"/>
      <c r="CI3" s="713"/>
      <c r="CJ3" s="713"/>
      <c r="CK3" s="713"/>
      <c r="CL3" s="713"/>
      <c r="CM3" s="713"/>
      <c r="CN3" s="713"/>
      <c r="CO3" s="713"/>
      <c r="CP3" s="713"/>
      <c r="CQ3" s="713"/>
      <c r="CR3" s="713"/>
      <c r="CS3" s="713"/>
    </row>
    <row r="4" customFormat="false" ht="26.25" hidden="false" customHeight="true" outlineLevel="0" collapsed="false">
      <c r="A4" s="715" t="s">
        <v>358</v>
      </c>
      <c r="B4" s="290"/>
      <c r="C4" s="716"/>
      <c r="D4" s="716"/>
      <c r="E4" s="716"/>
      <c r="F4" s="290"/>
      <c r="G4" s="175" t="s">
        <v>359</v>
      </c>
      <c r="H4" s="175"/>
      <c r="I4" s="175"/>
      <c r="J4" s="175"/>
      <c r="K4" s="175"/>
      <c r="L4" s="175"/>
      <c r="BS4" s="713"/>
      <c r="BT4" s="713"/>
      <c r="BU4" s="713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713"/>
      <c r="CI4" s="713"/>
      <c r="CJ4" s="713"/>
      <c r="CK4" s="713"/>
      <c r="CL4" s="713"/>
      <c r="CM4" s="713"/>
      <c r="CN4" s="713"/>
      <c r="CO4" s="713"/>
      <c r="CP4" s="713"/>
      <c r="CQ4" s="713"/>
      <c r="CR4" s="713"/>
      <c r="CS4" s="713"/>
    </row>
    <row r="5" customFormat="false" ht="26.45" hidden="false" customHeight="true" outlineLevel="0" collapsed="false">
      <c r="A5" s="717"/>
      <c r="B5" s="344" t="s">
        <v>178</v>
      </c>
      <c r="C5" s="295" t="s">
        <v>236</v>
      </c>
      <c r="D5" s="295"/>
      <c r="E5" s="295"/>
      <c r="F5" s="295"/>
      <c r="G5" s="295"/>
      <c r="H5" s="295"/>
      <c r="I5" s="295"/>
      <c r="J5" s="295"/>
      <c r="K5" s="295"/>
      <c r="L5" s="295"/>
      <c r="BS5" s="713"/>
      <c r="BT5" s="713"/>
      <c r="BU5" s="713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713"/>
      <c r="CK5" s="713"/>
      <c r="CL5" s="713"/>
      <c r="CM5" s="713"/>
      <c r="CN5" s="713"/>
      <c r="CO5" s="713"/>
      <c r="CP5" s="713"/>
      <c r="CQ5" s="713"/>
      <c r="CR5" s="713"/>
      <c r="CS5" s="713"/>
    </row>
    <row r="6" customFormat="false" ht="17.25" hidden="false" customHeight="true" outlineLevel="0" collapsed="false">
      <c r="A6" s="717"/>
      <c r="B6" s="344"/>
      <c r="C6" s="348" t="s">
        <v>221</v>
      </c>
      <c r="D6" s="348" t="s">
        <v>222</v>
      </c>
      <c r="E6" s="348" t="s">
        <v>223</v>
      </c>
      <c r="F6" s="348" t="s">
        <v>224</v>
      </c>
      <c r="G6" s="348" t="s">
        <v>225</v>
      </c>
      <c r="H6" s="348" t="s">
        <v>226</v>
      </c>
      <c r="I6" s="348" t="s">
        <v>227</v>
      </c>
      <c r="J6" s="348" t="s">
        <v>228</v>
      </c>
      <c r="K6" s="348" t="s">
        <v>229</v>
      </c>
      <c r="L6" s="718" t="s">
        <v>292</v>
      </c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713"/>
      <c r="CP6" s="713"/>
      <c r="CQ6" s="713"/>
      <c r="CR6" s="713"/>
      <c r="CS6" s="713"/>
    </row>
    <row r="7" customFormat="false" ht="12.75" hidden="false" customHeight="true" outlineLevel="0" collapsed="false">
      <c r="A7" s="717"/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718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713"/>
      <c r="CS7" s="713"/>
    </row>
    <row r="8" customFormat="false" ht="15" hidden="false" customHeight="true" outlineLevel="0" collapsed="false">
      <c r="A8" s="717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718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713"/>
      <c r="CS8" s="713"/>
    </row>
    <row r="9" customFormat="false" ht="30.75" hidden="false" customHeight="true" outlineLevel="0" collapsed="false">
      <c r="A9" s="717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718"/>
      <c r="BS9" s="713"/>
      <c r="BT9" s="713"/>
      <c r="BU9" s="713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</row>
    <row r="10" customFormat="false" ht="4.5" hidden="false" customHeight="true" outlineLevel="0" collapsed="false">
      <c r="A10" s="353"/>
      <c r="B10" s="353"/>
      <c r="C10" s="619"/>
      <c r="D10" s="619"/>
      <c r="E10" s="619"/>
      <c r="F10" s="619"/>
      <c r="G10" s="619"/>
      <c r="H10" s="619"/>
      <c r="I10" s="619"/>
      <c r="J10" s="619"/>
      <c r="K10" s="619"/>
      <c r="L10" s="619"/>
      <c r="BS10" s="713"/>
      <c r="BT10" s="713"/>
      <c r="BU10" s="713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713"/>
      <c r="CI10" s="713"/>
      <c r="CJ10" s="713"/>
      <c r="CK10" s="713"/>
      <c r="CL10" s="713"/>
      <c r="CM10" s="713"/>
      <c r="CN10" s="713"/>
      <c r="CO10" s="713"/>
      <c r="CP10" s="713"/>
      <c r="CQ10" s="713"/>
      <c r="CR10" s="713"/>
      <c r="CS10" s="713"/>
    </row>
    <row r="11" customFormat="false" ht="27" hidden="false" customHeight="false" outlineLevel="0" collapsed="false">
      <c r="A11" s="378" t="s">
        <v>94</v>
      </c>
      <c r="B11" s="719" t="n">
        <v>4448.55</v>
      </c>
      <c r="C11" s="719" t="n">
        <v>2748.28</v>
      </c>
      <c r="D11" s="719" t="n">
        <v>3129.5</v>
      </c>
      <c r="E11" s="719" t="n">
        <v>3504.73</v>
      </c>
      <c r="F11" s="719" t="n">
        <v>4468.9</v>
      </c>
      <c r="G11" s="719" t="n">
        <v>4255.42</v>
      </c>
      <c r="H11" s="719" t="n">
        <v>4557.57</v>
      </c>
      <c r="I11" s="719" t="n">
        <v>4321.49</v>
      </c>
      <c r="J11" s="719" t="n">
        <v>6427.84</v>
      </c>
      <c r="K11" s="719" t="n">
        <v>5867.94</v>
      </c>
      <c r="L11" s="719" t="n">
        <v>5284.19</v>
      </c>
      <c r="BS11" s="713"/>
      <c r="BT11" s="713"/>
      <c r="BU11" s="713"/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713"/>
      <c r="CI11" s="713"/>
      <c r="CJ11" s="713"/>
      <c r="CK11" s="713"/>
      <c r="CL11" s="713"/>
      <c r="CM11" s="713"/>
      <c r="CN11" s="713"/>
      <c r="CO11" s="713"/>
      <c r="CP11" s="713"/>
      <c r="CQ11" s="713"/>
      <c r="CR11" s="713"/>
      <c r="CS11" s="713"/>
      <c r="CT11" s="301"/>
      <c r="CU11" s="301"/>
      <c r="CV11" s="301"/>
      <c r="CW11" s="301"/>
      <c r="CX11" s="301"/>
    </row>
    <row r="12" customFormat="false" ht="13.5" hidden="false" customHeight="false" outlineLevel="0" collapsed="false">
      <c r="A12" s="378" t="s">
        <v>95</v>
      </c>
      <c r="B12" s="719" t="n">
        <v>132.94</v>
      </c>
      <c r="C12" s="719" t="n">
        <v>28.27</v>
      </c>
      <c r="D12" s="719" t="n">
        <v>67.08</v>
      </c>
      <c r="E12" s="719" t="n">
        <v>46.32</v>
      </c>
      <c r="F12" s="719" t="n">
        <v>81.83</v>
      </c>
      <c r="G12" s="719" t="n">
        <v>109.17</v>
      </c>
      <c r="H12" s="719" t="n">
        <v>123.05</v>
      </c>
      <c r="I12" s="719" t="n">
        <v>107.39</v>
      </c>
      <c r="J12" s="719" t="n">
        <v>181.37</v>
      </c>
      <c r="K12" s="719" t="n">
        <v>371.52</v>
      </c>
      <c r="L12" s="719" t="n">
        <v>225.94</v>
      </c>
      <c r="BS12" s="713"/>
      <c r="BT12" s="713"/>
      <c r="BU12" s="713"/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713"/>
      <c r="CI12" s="713"/>
      <c r="CJ12" s="713"/>
      <c r="CK12" s="713"/>
      <c r="CL12" s="713"/>
      <c r="CM12" s="713"/>
      <c r="CN12" s="713"/>
      <c r="CO12" s="713"/>
      <c r="CP12" s="713"/>
      <c r="CQ12" s="713"/>
      <c r="CR12" s="713"/>
      <c r="CS12" s="713"/>
      <c r="CT12" s="301"/>
      <c r="CU12" s="301"/>
      <c r="CV12" s="301"/>
      <c r="CW12" s="301"/>
      <c r="CX12" s="301"/>
    </row>
    <row r="13" customFormat="false" ht="13.5" hidden="false" customHeight="false" outlineLevel="0" collapsed="false">
      <c r="A13" s="378" t="s">
        <v>96</v>
      </c>
      <c r="B13" s="719" t="n">
        <v>235.41</v>
      </c>
      <c r="C13" s="719" t="n">
        <v>99.68</v>
      </c>
      <c r="D13" s="719" t="n">
        <v>138.1</v>
      </c>
      <c r="E13" s="719" t="n">
        <v>186.1</v>
      </c>
      <c r="F13" s="719" t="n">
        <v>354.88</v>
      </c>
      <c r="G13" s="719" t="n">
        <v>172.62</v>
      </c>
      <c r="H13" s="719" t="n">
        <v>321.06</v>
      </c>
      <c r="I13" s="719" t="n">
        <v>343.78</v>
      </c>
      <c r="J13" s="719" t="n">
        <v>271.31</v>
      </c>
      <c r="K13" s="719" t="n">
        <v>128.22</v>
      </c>
      <c r="L13" s="719" t="n">
        <v>348.43</v>
      </c>
      <c r="BS13" s="713"/>
      <c r="BT13" s="713"/>
      <c r="BU13" s="713"/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713"/>
      <c r="CI13" s="713"/>
      <c r="CJ13" s="713"/>
      <c r="CK13" s="713"/>
      <c r="CL13" s="713"/>
      <c r="CM13" s="713"/>
      <c r="CN13" s="713"/>
      <c r="CO13" s="713"/>
      <c r="CP13" s="713"/>
      <c r="CQ13" s="713"/>
      <c r="CR13" s="713"/>
      <c r="CS13" s="713"/>
      <c r="CT13" s="301"/>
      <c r="CU13" s="301"/>
      <c r="CV13" s="301"/>
      <c r="CW13" s="301"/>
      <c r="CX13" s="301"/>
    </row>
    <row r="14" customFormat="false" ht="13.5" hidden="false" customHeight="false" outlineLevel="0" collapsed="false">
      <c r="A14" s="378" t="s">
        <v>300</v>
      </c>
      <c r="B14" s="719" t="n">
        <v>575.39</v>
      </c>
      <c r="C14" s="719" t="n">
        <v>248.4</v>
      </c>
      <c r="D14" s="719" t="n">
        <v>522.48</v>
      </c>
      <c r="E14" s="719" t="n">
        <v>360.01</v>
      </c>
      <c r="F14" s="719" t="n">
        <v>331.75</v>
      </c>
      <c r="G14" s="719" t="n">
        <v>518.44</v>
      </c>
      <c r="H14" s="719" t="n">
        <v>530.75</v>
      </c>
      <c r="I14" s="719" t="n">
        <v>618.57</v>
      </c>
      <c r="J14" s="719" t="n">
        <v>828.87</v>
      </c>
      <c r="K14" s="719" t="n">
        <v>730.72</v>
      </c>
      <c r="L14" s="719" t="n">
        <v>1084.15</v>
      </c>
      <c r="BS14" s="713"/>
      <c r="BT14" s="713"/>
      <c r="BU14" s="713"/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713"/>
      <c r="CI14" s="713"/>
      <c r="CJ14" s="713"/>
      <c r="CK14" s="713"/>
      <c r="CL14" s="713"/>
      <c r="CM14" s="713"/>
      <c r="CN14" s="713"/>
      <c r="CO14" s="713"/>
      <c r="CP14" s="713"/>
      <c r="CQ14" s="713"/>
      <c r="CR14" s="713"/>
      <c r="CS14" s="713"/>
      <c r="CT14" s="301"/>
      <c r="CU14" s="301"/>
      <c r="CV14" s="301"/>
      <c r="CW14" s="301"/>
      <c r="CX14" s="301"/>
    </row>
    <row r="15" customFormat="false" ht="12.75" hidden="false" customHeight="false" outlineLevel="0" collapsed="false">
      <c r="A15" s="321" t="s">
        <v>98</v>
      </c>
      <c r="B15" s="719" t="n">
        <v>571.88</v>
      </c>
      <c r="C15" s="720" t="n">
        <v>247.31</v>
      </c>
      <c r="D15" s="720" t="n">
        <v>520.91</v>
      </c>
      <c r="E15" s="720" t="n">
        <v>358.44</v>
      </c>
      <c r="F15" s="720" t="n">
        <v>330.44</v>
      </c>
      <c r="G15" s="720" t="n">
        <v>513.3</v>
      </c>
      <c r="H15" s="720" t="n">
        <v>528.92</v>
      </c>
      <c r="I15" s="720" t="n">
        <v>615.91</v>
      </c>
      <c r="J15" s="720" t="n">
        <v>825.89</v>
      </c>
      <c r="K15" s="720" t="n">
        <v>722.35</v>
      </c>
      <c r="L15" s="720" t="n">
        <v>1075.13</v>
      </c>
      <c r="BS15" s="713"/>
      <c r="BT15" s="713"/>
      <c r="BU15" s="713"/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713"/>
      <c r="CI15" s="713"/>
      <c r="CJ15" s="713"/>
      <c r="CK15" s="713"/>
      <c r="CL15" s="713"/>
      <c r="CM15" s="713"/>
      <c r="CN15" s="713"/>
      <c r="CO15" s="713"/>
      <c r="CP15" s="713"/>
      <c r="CQ15" s="713"/>
      <c r="CR15" s="713"/>
      <c r="CS15" s="713"/>
      <c r="CT15" s="301"/>
      <c r="CU15" s="301"/>
      <c r="CV15" s="301"/>
      <c r="CW15" s="301"/>
      <c r="CX15" s="301"/>
    </row>
    <row r="16" customFormat="false" ht="12.75" hidden="false" customHeight="false" outlineLevel="0" collapsed="false">
      <c r="A16" s="321" t="s">
        <v>99</v>
      </c>
      <c r="B16" s="719" t="n">
        <v>3.51</v>
      </c>
      <c r="C16" s="720" t="n">
        <v>1.09</v>
      </c>
      <c r="D16" s="720" t="n">
        <v>1.57</v>
      </c>
      <c r="E16" s="720" t="n">
        <v>1.57</v>
      </c>
      <c r="F16" s="720" t="n">
        <v>1.31</v>
      </c>
      <c r="G16" s="720" t="n">
        <v>5.14</v>
      </c>
      <c r="H16" s="720" t="n">
        <v>1.83</v>
      </c>
      <c r="I16" s="720" t="n">
        <v>2.66</v>
      </c>
      <c r="J16" s="720" t="n">
        <v>2.98</v>
      </c>
      <c r="K16" s="720" t="n">
        <v>8.37</v>
      </c>
      <c r="L16" s="720" t="n">
        <v>9.02</v>
      </c>
      <c r="BS16" s="713"/>
      <c r="BT16" s="713"/>
      <c r="BU16" s="713"/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713"/>
      <c r="CI16" s="713"/>
      <c r="CJ16" s="713"/>
      <c r="CK16" s="713"/>
      <c r="CL16" s="713"/>
      <c r="CM16" s="713"/>
      <c r="CN16" s="713"/>
      <c r="CO16" s="713"/>
      <c r="CP16" s="713"/>
      <c r="CQ16" s="713"/>
      <c r="CR16" s="713"/>
      <c r="CS16" s="713"/>
      <c r="CT16" s="301"/>
      <c r="CU16" s="301"/>
      <c r="CV16" s="301"/>
      <c r="CW16" s="301"/>
      <c r="CX16" s="301"/>
    </row>
    <row r="17" customFormat="false" ht="27" hidden="false" customHeight="false" outlineLevel="0" collapsed="false">
      <c r="A17" s="580" t="s">
        <v>301</v>
      </c>
      <c r="B17" s="719" t="n">
        <v>1256.77</v>
      </c>
      <c r="C17" s="720" t="n">
        <v>818.95</v>
      </c>
      <c r="D17" s="720" t="n">
        <v>1063.04</v>
      </c>
      <c r="E17" s="720" t="n">
        <v>1160.64</v>
      </c>
      <c r="F17" s="720" t="n">
        <v>1166.04</v>
      </c>
      <c r="G17" s="720" t="n">
        <v>1161.69</v>
      </c>
      <c r="H17" s="720" t="n">
        <v>1194.73</v>
      </c>
      <c r="I17" s="720" t="n">
        <v>1372.66</v>
      </c>
      <c r="J17" s="720" t="n">
        <v>1474.95</v>
      </c>
      <c r="K17" s="720" t="n">
        <v>1522.15</v>
      </c>
      <c r="L17" s="720" t="n">
        <v>1664.2</v>
      </c>
      <c r="BS17" s="713"/>
      <c r="BT17" s="713"/>
      <c r="BU17" s="713"/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713"/>
      <c r="CI17" s="713"/>
      <c r="CJ17" s="713"/>
      <c r="CK17" s="713"/>
      <c r="CL17" s="713"/>
      <c r="CM17" s="713"/>
      <c r="CN17" s="713"/>
      <c r="CO17" s="713"/>
      <c r="CP17" s="713"/>
      <c r="CQ17" s="713"/>
      <c r="CR17" s="713"/>
      <c r="CS17" s="713"/>
      <c r="CT17" s="301"/>
      <c r="CU17" s="301"/>
      <c r="CV17" s="301"/>
      <c r="CW17" s="301"/>
      <c r="CX17" s="301"/>
    </row>
    <row r="18" customFormat="false" ht="12.75" hidden="false" customHeight="false" outlineLevel="0" collapsed="false">
      <c r="A18" s="321" t="s">
        <v>98</v>
      </c>
      <c r="B18" s="719" t="n">
        <v>955.46</v>
      </c>
      <c r="C18" s="720" t="n">
        <v>639.66</v>
      </c>
      <c r="D18" s="720" t="n">
        <v>864.52</v>
      </c>
      <c r="E18" s="720" t="n">
        <v>960.34</v>
      </c>
      <c r="F18" s="720" t="n">
        <v>915.73</v>
      </c>
      <c r="G18" s="720" t="n">
        <v>976.02</v>
      </c>
      <c r="H18" s="720" t="n">
        <v>1011.15</v>
      </c>
      <c r="I18" s="720" t="n">
        <v>1202.2</v>
      </c>
      <c r="J18" s="720" t="n">
        <v>1180.02</v>
      </c>
      <c r="K18" s="720" t="n">
        <v>1003.86</v>
      </c>
      <c r="L18" s="720" t="n">
        <v>813.06</v>
      </c>
      <c r="BS18" s="713"/>
      <c r="BT18" s="713"/>
      <c r="BU18" s="713"/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713"/>
      <c r="CI18" s="713"/>
      <c r="CJ18" s="713"/>
      <c r="CK18" s="713"/>
      <c r="CL18" s="713"/>
      <c r="CM18" s="713"/>
      <c r="CN18" s="713"/>
      <c r="CO18" s="713"/>
      <c r="CP18" s="713"/>
      <c r="CQ18" s="713"/>
      <c r="CR18" s="713"/>
      <c r="CS18" s="713"/>
      <c r="CT18" s="301"/>
      <c r="CU18" s="301"/>
      <c r="CV18" s="301"/>
      <c r="CW18" s="301"/>
      <c r="CX18" s="301"/>
    </row>
    <row r="19" customFormat="false" ht="12.75" hidden="false" customHeight="false" outlineLevel="0" collapsed="false">
      <c r="A19" s="321" t="s">
        <v>99</v>
      </c>
      <c r="B19" s="719" t="n">
        <v>301.31</v>
      </c>
      <c r="C19" s="720" t="n">
        <v>179.29</v>
      </c>
      <c r="D19" s="720" t="n">
        <v>198.52</v>
      </c>
      <c r="E19" s="720" t="n">
        <v>200.3</v>
      </c>
      <c r="F19" s="720" t="n">
        <v>250.31</v>
      </c>
      <c r="G19" s="720" t="n">
        <v>185.67</v>
      </c>
      <c r="H19" s="720" t="n">
        <v>183.58</v>
      </c>
      <c r="I19" s="720" t="n">
        <v>170.46</v>
      </c>
      <c r="J19" s="720" t="n">
        <v>294.93</v>
      </c>
      <c r="K19" s="720" t="n">
        <v>518.29</v>
      </c>
      <c r="L19" s="720" t="n">
        <v>851.14</v>
      </c>
      <c r="BS19" s="713"/>
      <c r="BT19" s="713"/>
      <c r="BU19" s="713"/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713"/>
      <c r="CI19" s="713"/>
      <c r="CJ19" s="713"/>
      <c r="CK19" s="713"/>
      <c r="CL19" s="713"/>
      <c r="CM19" s="713"/>
      <c r="CN19" s="713"/>
      <c r="CO19" s="713"/>
      <c r="CP19" s="713"/>
      <c r="CQ19" s="713"/>
      <c r="CR19" s="713"/>
      <c r="CS19" s="713"/>
      <c r="CT19" s="301"/>
      <c r="CU19" s="301"/>
      <c r="CV19" s="301"/>
      <c r="CW19" s="301"/>
      <c r="CX19" s="301"/>
    </row>
    <row r="20" customFormat="false" ht="25.5" hidden="false" customHeight="false" outlineLevel="0" collapsed="false">
      <c r="A20" s="581" t="s">
        <v>101</v>
      </c>
      <c r="B20" s="719" t="n">
        <v>1080.27</v>
      </c>
      <c r="C20" s="720" t="n">
        <v>727.1</v>
      </c>
      <c r="D20" s="720" t="n">
        <v>854.73</v>
      </c>
      <c r="E20" s="720" t="n">
        <v>935.14</v>
      </c>
      <c r="F20" s="720" t="n">
        <v>1044.27</v>
      </c>
      <c r="G20" s="720" t="n">
        <v>1079.21</v>
      </c>
      <c r="H20" s="720" t="n">
        <v>981.57</v>
      </c>
      <c r="I20" s="720" t="n">
        <v>1174.53</v>
      </c>
      <c r="J20" s="720" t="n">
        <v>1124.73</v>
      </c>
      <c r="K20" s="720" t="n">
        <v>1464.75</v>
      </c>
      <c r="L20" s="720" t="n">
        <v>1465.05</v>
      </c>
      <c r="BS20" s="713"/>
      <c r="BT20" s="713"/>
      <c r="BU20" s="713"/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713"/>
      <c r="CI20" s="713"/>
      <c r="CJ20" s="713"/>
      <c r="CK20" s="713"/>
      <c r="CL20" s="713"/>
      <c r="CM20" s="713"/>
      <c r="CN20" s="713"/>
      <c r="CO20" s="713"/>
      <c r="CP20" s="713"/>
      <c r="CQ20" s="713"/>
      <c r="CR20" s="713"/>
      <c r="CS20" s="713"/>
      <c r="CT20" s="301"/>
      <c r="CU20" s="301"/>
      <c r="CV20" s="301"/>
      <c r="CW20" s="301"/>
      <c r="CX20" s="301"/>
    </row>
    <row r="21" customFormat="false" ht="12.75" hidden="false" customHeight="false" outlineLevel="0" collapsed="false">
      <c r="A21" s="582" t="s">
        <v>302</v>
      </c>
      <c r="B21" s="721" t="n">
        <v>28.08</v>
      </c>
      <c r="C21" s="722" t="n">
        <v>21.37</v>
      </c>
      <c r="D21" s="722" t="n">
        <v>33.6</v>
      </c>
      <c r="E21" s="722" t="n">
        <v>20.32</v>
      </c>
      <c r="F21" s="722" t="n">
        <v>18.88</v>
      </c>
      <c r="G21" s="722" t="n">
        <v>47.91</v>
      </c>
      <c r="H21" s="722" t="n">
        <v>76.91</v>
      </c>
      <c r="I21" s="722" t="n">
        <v>42.31</v>
      </c>
      <c r="J21" s="722" t="n">
        <v>5.62</v>
      </c>
      <c r="K21" s="722" t="n">
        <v>9.09</v>
      </c>
      <c r="L21" s="722" t="n">
        <v>1.74</v>
      </c>
      <c r="BS21" s="713"/>
      <c r="BT21" s="713"/>
      <c r="BU21" s="713"/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713"/>
      <c r="CI21" s="713"/>
      <c r="CJ21" s="713"/>
      <c r="CK21" s="713"/>
      <c r="CL21" s="713"/>
      <c r="CM21" s="713"/>
      <c r="CN21" s="713"/>
      <c r="CO21" s="713"/>
      <c r="CP21" s="713"/>
      <c r="CQ21" s="713"/>
      <c r="CR21" s="713"/>
      <c r="CS21" s="713"/>
      <c r="CT21" s="301"/>
      <c r="CU21" s="301"/>
      <c r="CV21" s="301"/>
      <c r="CW21" s="301"/>
      <c r="CX21" s="301"/>
    </row>
    <row r="22" customFormat="false" ht="27" hidden="false" customHeight="true" outlineLevel="0" collapsed="false">
      <c r="A22" s="580" t="s">
        <v>102</v>
      </c>
      <c r="B22" s="719" t="n">
        <v>296.01</v>
      </c>
      <c r="C22" s="720" t="n">
        <v>100.39</v>
      </c>
      <c r="D22" s="720" t="n">
        <v>105.4</v>
      </c>
      <c r="E22" s="720" t="n">
        <v>89.42</v>
      </c>
      <c r="F22" s="720" t="n">
        <v>149.77</v>
      </c>
      <c r="G22" s="720" t="n">
        <v>196.31</v>
      </c>
      <c r="H22" s="720" t="n">
        <v>327.42</v>
      </c>
      <c r="I22" s="720" t="n">
        <v>354.06</v>
      </c>
      <c r="J22" s="720" t="n">
        <v>646.41</v>
      </c>
      <c r="K22" s="720" t="n">
        <v>442.89</v>
      </c>
      <c r="L22" s="720" t="n">
        <v>553.36</v>
      </c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713"/>
      <c r="CI22" s="713"/>
      <c r="CJ22" s="713"/>
      <c r="CK22" s="713"/>
      <c r="CL22" s="713"/>
      <c r="CM22" s="713"/>
      <c r="CN22" s="713"/>
      <c r="CO22" s="713"/>
      <c r="CP22" s="713"/>
      <c r="CQ22" s="713"/>
      <c r="CR22" s="713"/>
      <c r="CS22" s="713"/>
      <c r="CT22" s="301"/>
      <c r="CU22" s="301"/>
      <c r="CV22" s="301"/>
      <c r="CW22" s="301"/>
      <c r="CX22" s="301"/>
    </row>
    <row r="23" customFormat="false" ht="12.75" hidden="false" customHeight="false" outlineLevel="0" collapsed="false">
      <c r="A23" s="321" t="s">
        <v>98</v>
      </c>
      <c r="B23" s="719" t="n">
        <v>262.94</v>
      </c>
      <c r="C23" s="720" t="n">
        <v>99.14</v>
      </c>
      <c r="D23" s="720" t="n">
        <v>101.53</v>
      </c>
      <c r="E23" s="720" t="n">
        <v>85.42</v>
      </c>
      <c r="F23" s="720" t="n">
        <v>140.87</v>
      </c>
      <c r="G23" s="720" t="n">
        <v>189.48</v>
      </c>
      <c r="H23" s="720" t="n">
        <v>327.42</v>
      </c>
      <c r="I23" s="720" t="n">
        <v>337.62</v>
      </c>
      <c r="J23" s="720" t="n">
        <v>629.08</v>
      </c>
      <c r="K23" s="720" t="n">
        <v>176.43</v>
      </c>
      <c r="L23" s="720" t="n">
        <v>536.17</v>
      </c>
      <c r="BS23" s="713"/>
      <c r="BT23" s="713"/>
      <c r="BU23" s="713"/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713"/>
      <c r="CI23" s="713"/>
      <c r="CJ23" s="713"/>
      <c r="CK23" s="713"/>
      <c r="CL23" s="713"/>
      <c r="CM23" s="713"/>
      <c r="CN23" s="713"/>
      <c r="CO23" s="713"/>
      <c r="CP23" s="713"/>
      <c r="CQ23" s="713"/>
      <c r="CR23" s="713"/>
      <c r="CS23" s="713"/>
      <c r="CT23" s="301"/>
      <c r="CU23" s="301"/>
      <c r="CV23" s="301"/>
      <c r="CW23" s="301"/>
      <c r="CX23" s="301"/>
    </row>
    <row r="24" customFormat="false" ht="12.75" hidden="false" customHeight="false" outlineLevel="0" collapsed="false">
      <c r="A24" s="584" t="s">
        <v>99</v>
      </c>
      <c r="B24" s="719" t="n">
        <v>33.07</v>
      </c>
      <c r="C24" s="720" t="n">
        <v>1.25</v>
      </c>
      <c r="D24" s="720" t="n">
        <v>3.87</v>
      </c>
      <c r="E24" s="720" t="n">
        <v>4</v>
      </c>
      <c r="F24" s="720" t="n">
        <v>8.9</v>
      </c>
      <c r="G24" s="720" t="n">
        <v>6.83</v>
      </c>
      <c r="H24" s="720" t="s">
        <v>63</v>
      </c>
      <c r="I24" s="720" t="n">
        <v>16.44</v>
      </c>
      <c r="J24" s="720" t="n">
        <v>17.33</v>
      </c>
      <c r="K24" s="720" t="n">
        <v>266.46</v>
      </c>
      <c r="L24" s="720" t="n">
        <v>17.19</v>
      </c>
      <c r="BS24" s="713"/>
      <c r="BT24" s="713"/>
      <c r="BU24" s="713"/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713"/>
      <c r="CI24" s="713"/>
      <c r="CJ24" s="713"/>
      <c r="CK24" s="713"/>
      <c r="CL24" s="713"/>
      <c r="CM24" s="713"/>
      <c r="CN24" s="713"/>
      <c r="CO24" s="713"/>
      <c r="CP24" s="713"/>
      <c r="CQ24" s="713"/>
      <c r="CR24" s="713"/>
      <c r="CS24" s="713"/>
      <c r="CT24" s="301"/>
      <c r="CU24" s="301"/>
      <c r="CV24" s="301"/>
      <c r="CW24" s="301"/>
      <c r="CX24" s="301"/>
    </row>
    <row r="25" customFormat="false" ht="13.5" hidden="false" customHeight="false" outlineLevel="0" collapsed="false">
      <c r="A25" s="580" t="s">
        <v>103</v>
      </c>
      <c r="B25" s="719" t="n">
        <v>447.78</v>
      </c>
      <c r="C25" s="720" t="n">
        <v>130.09</v>
      </c>
      <c r="D25" s="720" t="n">
        <v>346.85</v>
      </c>
      <c r="E25" s="720" t="n">
        <v>431.97</v>
      </c>
      <c r="F25" s="720" t="n">
        <v>345.07</v>
      </c>
      <c r="G25" s="720" t="n">
        <v>389.7</v>
      </c>
      <c r="H25" s="720" t="n">
        <v>402.35</v>
      </c>
      <c r="I25" s="720" t="n">
        <v>469.98</v>
      </c>
      <c r="J25" s="720" t="n">
        <v>457.4</v>
      </c>
      <c r="K25" s="720" t="n">
        <v>889.41</v>
      </c>
      <c r="L25" s="720" t="n">
        <v>640.14</v>
      </c>
      <c r="BS25" s="713"/>
      <c r="BT25" s="713"/>
      <c r="BU25" s="713"/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713"/>
      <c r="CI25" s="713"/>
      <c r="CJ25" s="713"/>
      <c r="CK25" s="713"/>
      <c r="CL25" s="713"/>
      <c r="CM25" s="713"/>
      <c r="CN25" s="713"/>
      <c r="CO25" s="713"/>
      <c r="CP25" s="713"/>
      <c r="CQ25" s="713"/>
      <c r="CR25" s="713"/>
      <c r="CS25" s="713"/>
      <c r="CT25" s="301"/>
      <c r="CU25" s="301"/>
      <c r="CV25" s="301"/>
      <c r="CW25" s="301"/>
      <c r="CX25" s="301"/>
    </row>
    <row r="26" customFormat="false" ht="12.75" hidden="false" customHeight="false" outlineLevel="0" collapsed="false">
      <c r="A26" s="321" t="s">
        <v>98</v>
      </c>
      <c r="B26" s="719" t="n">
        <v>208.31</v>
      </c>
      <c r="C26" s="720" t="n">
        <v>127.29</v>
      </c>
      <c r="D26" s="720" t="n">
        <v>250.64</v>
      </c>
      <c r="E26" s="720" t="n">
        <v>237.94</v>
      </c>
      <c r="F26" s="720" t="n">
        <v>227.91</v>
      </c>
      <c r="G26" s="720" t="n">
        <v>190.62</v>
      </c>
      <c r="H26" s="720" t="n">
        <v>177.63</v>
      </c>
      <c r="I26" s="720" t="n">
        <v>185.23</v>
      </c>
      <c r="J26" s="720" t="n">
        <v>297.26</v>
      </c>
      <c r="K26" s="720" t="n">
        <v>170.07</v>
      </c>
      <c r="L26" s="720" t="n">
        <v>218.41</v>
      </c>
      <c r="BS26" s="713"/>
      <c r="BT26" s="713"/>
      <c r="BU26" s="713"/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713"/>
      <c r="CI26" s="713"/>
      <c r="CJ26" s="713"/>
      <c r="CK26" s="713"/>
      <c r="CL26" s="713"/>
      <c r="CM26" s="713"/>
      <c r="CN26" s="713"/>
      <c r="CO26" s="713"/>
      <c r="CP26" s="713"/>
      <c r="CQ26" s="713"/>
      <c r="CR26" s="713"/>
      <c r="CS26" s="713"/>
      <c r="CT26" s="301"/>
      <c r="CU26" s="301"/>
      <c r="CV26" s="301"/>
      <c r="CW26" s="301"/>
      <c r="CX26" s="301"/>
    </row>
    <row r="27" customFormat="false" ht="12.75" hidden="false" customHeight="false" outlineLevel="0" collapsed="false">
      <c r="A27" s="321" t="s">
        <v>99</v>
      </c>
      <c r="B27" s="719" t="n">
        <v>239.47</v>
      </c>
      <c r="C27" s="720" t="n">
        <v>2.8</v>
      </c>
      <c r="D27" s="720" t="n">
        <v>96.21</v>
      </c>
      <c r="E27" s="720" t="n">
        <v>194.03</v>
      </c>
      <c r="F27" s="720" t="n">
        <v>117.16</v>
      </c>
      <c r="G27" s="720" t="n">
        <v>199.08</v>
      </c>
      <c r="H27" s="720" t="n">
        <v>224.72</v>
      </c>
      <c r="I27" s="720" t="n">
        <v>284.75</v>
      </c>
      <c r="J27" s="720" t="n">
        <v>160.14</v>
      </c>
      <c r="K27" s="720" t="n">
        <v>719.34</v>
      </c>
      <c r="L27" s="720" t="n">
        <v>421.73</v>
      </c>
      <c r="BS27" s="713"/>
      <c r="BT27" s="713"/>
      <c r="BU27" s="713"/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713"/>
      <c r="CI27" s="713"/>
      <c r="CJ27" s="713"/>
      <c r="CK27" s="713"/>
      <c r="CL27" s="713"/>
      <c r="CM27" s="713"/>
      <c r="CN27" s="713"/>
      <c r="CO27" s="713"/>
      <c r="CP27" s="713"/>
      <c r="CQ27" s="713"/>
      <c r="CR27" s="713"/>
      <c r="CS27" s="713"/>
      <c r="CT27" s="301"/>
      <c r="CU27" s="301"/>
      <c r="CV27" s="301"/>
      <c r="CW27" s="301"/>
      <c r="CX27" s="301"/>
    </row>
    <row r="28" customFormat="false" ht="25.5" hidden="false" customHeight="false" outlineLevel="0" collapsed="false">
      <c r="A28" s="586" t="s">
        <v>303</v>
      </c>
      <c r="B28" s="719" t="n">
        <v>6.33</v>
      </c>
      <c r="C28" s="720" t="n">
        <v>0.02</v>
      </c>
      <c r="D28" s="720" t="n">
        <v>21.8</v>
      </c>
      <c r="E28" s="720" t="n">
        <v>4.25</v>
      </c>
      <c r="F28" s="720" t="n">
        <v>3.58</v>
      </c>
      <c r="G28" s="720" t="n">
        <v>9.65</v>
      </c>
      <c r="H28" s="720" t="n">
        <v>14.22</v>
      </c>
      <c r="I28" s="720" t="n">
        <v>0.12</v>
      </c>
      <c r="J28" s="720" t="n">
        <v>6.92</v>
      </c>
      <c r="K28" s="720" t="n">
        <v>1.81</v>
      </c>
      <c r="L28" s="720" t="n">
        <v>0.2</v>
      </c>
      <c r="BS28" s="713"/>
      <c r="BT28" s="713"/>
      <c r="BU28" s="713"/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713"/>
      <c r="CI28" s="713"/>
      <c r="CJ28" s="713"/>
      <c r="CK28" s="713"/>
      <c r="CL28" s="713"/>
      <c r="CM28" s="713"/>
      <c r="CN28" s="713"/>
      <c r="CO28" s="713"/>
      <c r="CP28" s="713"/>
      <c r="CQ28" s="713"/>
      <c r="CR28" s="713"/>
      <c r="CS28" s="713"/>
      <c r="CT28" s="301"/>
      <c r="CU28" s="301"/>
      <c r="CV28" s="301"/>
      <c r="CW28" s="301"/>
      <c r="CX28" s="301"/>
    </row>
    <row r="29" customFormat="false" ht="13.5" hidden="false" customHeight="false" outlineLevel="0" collapsed="false">
      <c r="A29" s="378" t="s">
        <v>304</v>
      </c>
      <c r="B29" s="719" t="n">
        <v>370.25</v>
      </c>
      <c r="C29" s="720" t="n">
        <v>136.28</v>
      </c>
      <c r="D29" s="720" t="n">
        <v>171.74</v>
      </c>
      <c r="E29" s="720" t="n">
        <v>221.93</v>
      </c>
      <c r="F29" s="720" t="n">
        <v>231.76</v>
      </c>
      <c r="G29" s="720" t="n">
        <v>273.44</v>
      </c>
      <c r="H29" s="720" t="n">
        <v>363.41</v>
      </c>
      <c r="I29" s="720" t="n">
        <v>426.15</v>
      </c>
      <c r="J29" s="720" t="n">
        <v>384.14</v>
      </c>
      <c r="K29" s="720" t="n">
        <v>614.4</v>
      </c>
      <c r="L29" s="720" t="n">
        <v>901.31</v>
      </c>
      <c r="BS29" s="713"/>
      <c r="BT29" s="713"/>
      <c r="BU29" s="713"/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713"/>
      <c r="CI29" s="713"/>
      <c r="CJ29" s="713"/>
      <c r="CK29" s="713"/>
      <c r="CL29" s="713"/>
      <c r="CM29" s="713"/>
      <c r="CN29" s="713"/>
      <c r="CO29" s="713"/>
      <c r="CP29" s="713"/>
      <c r="CQ29" s="713"/>
      <c r="CR29" s="713"/>
      <c r="CS29" s="713"/>
      <c r="CT29" s="301"/>
      <c r="CU29" s="301"/>
      <c r="CV29" s="301"/>
      <c r="CW29" s="301"/>
      <c r="CX29" s="301"/>
    </row>
    <row r="30" customFormat="false" ht="12.75" hidden="false" customHeight="false" outlineLevel="0" collapsed="false">
      <c r="A30" s="321" t="s">
        <v>98</v>
      </c>
      <c r="B30" s="719" t="n">
        <v>188.29</v>
      </c>
      <c r="C30" s="720" t="n">
        <v>21.04</v>
      </c>
      <c r="D30" s="720" t="n">
        <v>58.34</v>
      </c>
      <c r="E30" s="720" t="n">
        <v>144.31</v>
      </c>
      <c r="F30" s="720" t="n">
        <v>121.46</v>
      </c>
      <c r="G30" s="720" t="n">
        <v>161.15</v>
      </c>
      <c r="H30" s="720" t="n">
        <v>181.4</v>
      </c>
      <c r="I30" s="720" t="n">
        <v>264.93</v>
      </c>
      <c r="J30" s="720" t="n">
        <v>208.98</v>
      </c>
      <c r="K30" s="720" t="n">
        <v>214.93</v>
      </c>
      <c r="L30" s="720" t="n">
        <v>516.57</v>
      </c>
      <c r="BS30" s="713"/>
      <c r="BT30" s="713"/>
      <c r="BU30" s="713"/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713"/>
      <c r="CI30" s="713"/>
      <c r="CJ30" s="713"/>
      <c r="CK30" s="713"/>
      <c r="CL30" s="713"/>
      <c r="CM30" s="713"/>
      <c r="CN30" s="713"/>
      <c r="CO30" s="713"/>
      <c r="CP30" s="713"/>
      <c r="CQ30" s="713"/>
      <c r="CR30" s="713"/>
      <c r="CS30" s="713"/>
      <c r="CT30" s="301"/>
      <c r="CU30" s="301"/>
      <c r="CV30" s="301"/>
      <c r="CW30" s="301"/>
      <c r="CX30" s="301"/>
    </row>
    <row r="31" customFormat="false" ht="12.75" hidden="false" customHeight="false" outlineLevel="0" collapsed="false">
      <c r="A31" s="584" t="s">
        <v>99</v>
      </c>
      <c r="B31" s="719" t="n">
        <v>181.96</v>
      </c>
      <c r="C31" s="720" t="n">
        <v>115.24</v>
      </c>
      <c r="D31" s="720" t="n">
        <v>113.4</v>
      </c>
      <c r="E31" s="720" t="n">
        <v>77.62</v>
      </c>
      <c r="F31" s="720" t="n">
        <v>110.3</v>
      </c>
      <c r="G31" s="720" t="n">
        <v>112.29</v>
      </c>
      <c r="H31" s="720" t="n">
        <v>182.01</v>
      </c>
      <c r="I31" s="720" t="n">
        <v>161.22</v>
      </c>
      <c r="J31" s="720" t="n">
        <v>175.16</v>
      </c>
      <c r="K31" s="720" t="n">
        <v>399.47</v>
      </c>
      <c r="L31" s="720" t="n">
        <v>384.74</v>
      </c>
      <c r="BS31" s="713"/>
      <c r="BT31" s="713"/>
      <c r="BU31" s="713"/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713"/>
      <c r="CI31" s="713"/>
      <c r="CJ31" s="713"/>
      <c r="CK31" s="713"/>
      <c r="CL31" s="713"/>
      <c r="CM31" s="713"/>
      <c r="CN31" s="713"/>
      <c r="CO31" s="713"/>
      <c r="CP31" s="713"/>
      <c r="CQ31" s="713"/>
      <c r="CR31" s="713"/>
      <c r="CS31" s="713"/>
      <c r="CT31" s="301"/>
      <c r="CU31" s="301"/>
      <c r="CV31" s="301"/>
      <c r="CW31" s="301"/>
      <c r="CX31" s="301"/>
    </row>
    <row r="32" customFormat="false" ht="25.5" hidden="false" customHeight="false" outlineLevel="0" collapsed="false">
      <c r="A32" s="582" t="s">
        <v>305</v>
      </c>
      <c r="B32" s="721" t="n">
        <v>5.41</v>
      </c>
      <c r="C32" s="722" t="n">
        <v>4.66</v>
      </c>
      <c r="D32" s="722" t="n">
        <v>3.78</v>
      </c>
      <c r="E32" s="722" t="n">
        <v>5.44</v>
      </c>
      <c r="F32" s="722" t="n">
        <v>8.57</v>
      </c>
      <c r="G32" s="722" t="n">
        <v>6.91</v>
      </c>
      <c r="H32" s="722" t="n">
        <v>3.39</v>
      </c>
      <c r="I32" s="722" t="n">
        <v>4.18</v>
      </c>
      <c r="J32" s="722" t="n">
        <v>5.07</v>
      </c>
      <c r="K32" s="722" t="n">
        <v>7.58</v>
      </c>
      <c r="L32" s="722" t="n">
        <v>4.9</v>
      </c>
      <c r="BS32" s="713"/>
      <c r="BT32" s="713"/>
      <c r="BU32" s="713"/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713"/>
      <c r="CI32" s="713"/>
      <c r="CJ32" s="713"/>
      <c r="CK32" s="713"/>
      <c r="CL32" s="713"/>
      <c r="CM32" s="713"/>
      <c r="CN32" s="713"/>
      <c r="CO32" s="713"/>
      <c r="CP32" s="713"/>
      <c r="CQ32" s="713"/>
      <c r="CR32" s="713"/>
      <c r="CS32" s="713"/>
      <c r="CT32" s="301"/>
      <c r="CU32" s="301"/>
      <c r="CV32" s="301"/>
      <c r="CW32" s="301"/>
      <c r="CX32" s="301"/>
    </row>
    <row r="33" customFormat="false" ht="13.5" hidden="false" customHeight="false" outlineLevel="0" collapsed="false">
      <c r="A33" s="580" t="s">
        <v>105</v>
      </c>
      <c r="B33" s="719" t="n">
        <v>291.58</v>
      </c>
      <c r="C33" s="720" t="n">
        <v>201.05</v>
      </c>
      <c r="D33" s="720" t="n">
        <v>321.32</v>
      </c>
      <c r="E33" s="720" t="n">
        <v>256.51</v>
      </c>
      <c r="F33" s="720" t="n">
        <v>215.96</v>
      </c>
      <c r="G33" s="720" t="n">
        <v>258.71</v>
      </c>
      <c r="H33" s="720" t="n">
        <v>239.07</v>
      </c>
      <c r="I33" s="720" t="n">
        <v>387.44</v>
      </c>
      <c r="J33" s="720" t="n">
        <v>354.49</v>
      </c>
      <c r="K33" s="720" t="n">
        <v>320.51</v>
      </c>
      <c r="L33" s="720" t="n">
        <v>373.9</v>
      </c>
      <c r="BS33" s="713"/>
      <c r="BT33" s="713"/>
      <c r="BU33" s="713"/>
      <c r="BV33" s="713"/>
      <c r="BW33" s="713"/>
      <c r="BX33" s="713"/>
      <c r="BY33" s="713"/>
      <c r="BZ33" s="713"/>
      <c r="CA33" s="713"/>
      <c r="CB33" s="713"/>
      <c r="CC33" s="713"/>
      <c r="CD33" s="713"/>
      <c r="CE33" s="713"/>
      <c r="CF33" s="713"/>
      <c r="CG33" s="713"/>
      <c r="CH33" s="713"/>
      <c r="CI33" s="713"/>
      <c r="CJ33" s="713"/>
      <c r="CK33" s="713"/>
      <c r="CL33" s="713"/>
      <c r="CM33" s="713"/>
      <c r="CN33" s="713"/>
      <c r="CO33" s="713"/>
      <c r="CP33" s="713"/>
      <c r="CQ33" s="713"/>
      <c r="CR33" s="713"/>
      <c r="CS33" s="713"/>
      <c r="CT33" s="301"/>
      <c r="CU33" s="301"/>
      <c r="CV33" s="301"/>
      <c r="CW33" s="301"/>
      <c r="CX33" s="301"/>
    </row>
    <row r="34" customFormat="false" ht="12.75" hidden="false" customHeight="false" outlineLevel="0" collapsed="false">
      <c r="A34" s="321" t="s">
        <v>98</v>
      </c>
      <c r="B34" s="719" t="n">
        <v>42.88</v>
      </c>
      <c r="C34" s="720" t="n">
        <v>36.66</v>
      </c>
      <c r="D34" s="720" t="n">
        <v>134.31</v>
      </c>
      <c r="E34" s="720" t="n">
        <v>20.14</v>
      </c>
      <c r="F34" s="720" t="n">
        <v>0.3</v>
      </c>
      <c r="G34" s="720" t="n">
        <v>14.03</v>
      </c>
      <c r="H34" s="720" t="n">
        <v>9.34</v>
      </c>
      <c r="I34" s="720" t="n">
        <v>95.48</v>
      </c>
      <c r="J34" s="720" t="n">
        <v>31.12</v>
      </c>
      <c r="K34" s="720" t="n">
        <v>22.94</v>
      </c>
      <c r="L34" s="720" t="n">
        <v>73.07</v>
      </c>
      <c r="BS34" s="713"/>
      <c r="BT34" s="713"/>
      <c r="BU34" s="713"/>
      <c r="BV34" s="713"/>
      <c r="BW34" s="713"/>
      <c r="BX34" s="713"/>
      <c r="BY34" s="713"/>
      <c r="BZ34" s="713"/>
      <c r="CA34" s="713"/>
      <c r="CB34" s="713"/>
      <c r="CC34" s="713"/>
      <c r="CD34" s="713"/>
      <c r="CE34" s="713"/>
      <c r="CF34" s="713"/>
      <c r="CG34" s="713"/>
      <c r="CH34" s="713"/>
      <c r="CI34" s="713"/>
      <c r="CJ34" s="713"/>
      <c r="CK34" s="713"/>
      <c r="CL34" s="713"/>
      <c r="CM34" s="713"/>
      <c r="CN34" s="713"/>
      <c r="CO34" s="713"/>
      <c r="CP34" s="713"/>
      <c r="CQ34" s="713"/>
      <c r="CR34" s="713"/>
      <c r="CS34" s="713"/>
      <c r="CT34" s="301"/>
      <c r="CU34" s="301"/>
      <c r="CV34" s="301"/>
      <c r="CW34" s="301"/>
      <c r="CX34" s="301"/>
    </row>
    <row r="35" customFormat="false" ht="12.75" hidden="false" customHeight="false" outlineLevel="0" collapsed="false">
      <c r="A35" s="584" t="s">
        <v>99</v>
      </c>
      <c r="B35" s="719" t="n">
        <v>248.7</v>
      </c>
      <c r="C35" s="720" t="n">
        <v>164.39</v>
      </c>
      <c r="D35" s="720" t="n">
        <v>187.01</v>
      </c>
      <c r="E35" s="720" t="n">
        <v>236.37</v>
      </c>
      <c r="F35" s="720" t="n">
        <v>215.66</v>
      </c>
      <c r="G35" s="720" t="n">
        <v>244.68</v>
      </c>
      <c r="H35" s="720" t="n">
        <v>229.73</v>
      </c>
      <c r="I35" s="720" t="n">
        <v>291.96</v>
      </c>
      <c r="J35" s="720" t="n">
        <v>323.37</v>
      </c>
      <c r="K35" s="720" t="n">
        <v>297.57</v>
      </c>
      <c r="L35" s="720" t="n">
        <v>300.83</v>
      </c>
      <c r="BS35" s="713"/>
      <c r="BT35" s="713"/>
      <c r="BU35" s="713"/>
      <c r="BV35" s="713"/>
      <c r="BW35" s="713"/>
      <c r="BX35" s="713"/>
      <c r="BY35" s="713"/>
      <c r="BZ35" s="713"/>
      <c r="CA35" s="713"/>
      <c r="CB35" s="713"/>
      <c r="CC35" s="713"/>
      <c r="CD35" s="713"/>
      <c r="CE35" s="713"/>
      <c r="CF35" s="713"/>
      <c r="CG35" s="713"/>
      <c r="CH35" s="713"/>
      <c r="CI35" s="713"/>
      <c r="CJ35" s="713"/>
      <c r="CK35" s="713"/>
      <c r="CL35" s="713"/>
      <c r="CM35" s="713"/>
      <c r="CN35" s="713"/>
      <c r="CO35" s="713"/>
      <c r="CP35" s="713"/>
      <c r="CQ35" s="713"/>
      <c r="CR35" s="713"/>
      <c r="CS35" s="713"/>
      <c r="CT35" s="301"/>
      <c r="CU35" s="301"/>
      <c r="CV35" s="301"/>
      <c r="CW35" s="301"/>
      <c r="CX35" s="301"/>
    </row>
    <row r="36" customFormat="false" ht="12.75" hidden="false" customHeight="false" outlineLevel="0" collapsed="false">
      <c r="A36" s="586" t="s">
        <v>306</v>
      </c>
      <c r="B36" s="719" t="n">
        <v>0.02</v>
      </c>
      <c r="C36" s="720" t="s">
        <v>63</v>
      </c>
      <c r="D36" s="720" t="s">
        <v>63</v>
      </c>
      <c r="E36" s="720" t="s">
        <v>63</v>
      </c>
      <c r="F36" s="720" t="s">
        <v>63</v>
      </c>
      <c r="G36" s="720" t="n">
        <v>0.21</v>
      </c>
      <c r="H36" s="720" t="s">
        <v>63</v>
      </c>
      <c r="I36" s="720" t="s">
        <v>63</v>
      </c>
      <c r="J36" s="720" t="s">
        <v>63</v>
      </c>
      <c r="K36" s="720" t="s">
        <v>63</v>
      </c>
      <c r="L36" s="720" t="s">
        <v>63</v>
      </c>
      <c r="BS36" s="713"/>
      <c r="BT36" s="713"/>
      <c r="BU36" s="713"/>
      <c r="BV36" s="713"/>
      <c r="BW36" s="713"/>
      <c r="BX36" s="713"/>
      <c r="BY36" s="713"/>
      <c r="BZ36" s="713"/>
      <c r="CA36" s="713"/>
      <c r="CB36" s="713"/>
      <c r="CC36" s="713"/>
      <c r="CD36" s="713"/>
      <c r="CE36" s="713"/>
      <c r="CF36" s="713"/>
      <c r="CG36" s="713"/>
      <c r="CH36" s="713"/>
      <c r="CI36" s="713"/>
      <c r="CJ36" s="713"/>
      <c r="CK36" s="713"/>
      <c r="CL36" s="713"/>
      <c r="CM36" s="713"/>
      <c r="CN36" s="713"/>
      <c r="CO36" s="713"/>
      <c r="CP36" s="713"/>
      <c r="CQ36" s="713"/>
      <c r="CR36" s="713"/>
      <c r="CS36" s="713"/>
      <c r="CT36" s="301"/>
      <c r="CU36" s="301"/>
      <c r="CV36" s="301"/>
      <c r="CW36" s="301"/>
      <c r="CX36" s="301"/>
    </row>
    <row r="37" customFormat="false" ht="13.5" hidden="false" customHeight="false" outlineLevel="0" collapsed="false">
      <c r="A37" s="580" t="s">
        <v>307</v>
      </c>
      <c r="B37" s="719" t="n">
        <v>136.87</v>
      </c>
      <c r="C37" s="720" t="n">
        <v>38.85</v>
      </c>
      <c r="D37" s="720" t="n">
        <v>70.58</v>
      </c>
      <c r="E37" s="720" t="n">
        <v>82.33</v>
      </c>
      <c r="F37" s="720" t="n">
        <v>43.88</v>
      </c>
      <c r="G37" s="720" t="n">
        <v>163.31</v>
      </c>
      <c r="H37" s="720" t="n">
        <v>77.87</v>
      </c>
      <c r="I37" s="720" t="n">
        <v>263.67</v>
      </c>
      <c r="J37" s="720" t="n">
        <v>129.73</v>
      </c>
      <c r="K37" s="720" t="n">
        <v>237.1</v>
      </c>
      <c r="L37" s="720" t="n">
        <v>281.27</v>
      </c>
      <c r="BS37" s="713"/>
      <c r="BT37" s="713"/>
      <c r="BU37" s="713"/>
      <c r="BV37" s="713"/>
      <c r="BW37" s="713"/>
      <c r="BX37" s="713"/>
      <c r="BY37" s="713"/>
      <c r="BZ37" s="713"/>
      <c r="CA37" s="713"/>
      <c r="CB37" s="713"/>
      <c r="CC37" s="713"/>
      <c r="CD37" s="713"/>
      <c r="CE37" s="713"/>
      <c r="CF37" s="713"/>
      <c r="CG37" s="713"/>
      <c r="CH37" s="713"/>
      <c r="CI37" s="713"/>
      <c r="CJ37" s="713"/>
      <c r="CK37" s="713"/>
      <c r="CL37" s="713"/>
      <c r="CM37" s="713"/>
      <c r="CN37" s="713"/>
      <c r="CO37" s="713"/>
      <c r="CP37" s="713"/>
      <c r="CQ37" s="713"/>
      <c r="CR37" s="713"/>
      <c r="CS37" s="713"/>
      <c r="CT37" s="301"/>
      <c r="CU37" s="301"/>
      <c r="CV37" s="301"/>
      <c r="CW37" s="301"/>
      <c r="CX37" s="301"/>
    </row>
    <row r="38" customFormat="false" ht="12.75" hidden="false" customHeight="false" outlineLevel="0" collapsed="false">
      <c r="A38" s="584" t="s">
        <v>98</v>
      </c>
      <c r="B38" s="719" t="n">
        <v>79.3</v>
      </c>
      <c r="C38" s="720" t="n">
        <v>26.71</v>
      </c>
      <c r="D38" s="720" t="n">
        <v>45.06</v>
      </c>
      <c r="E38" s="720" t="n">
        <v>65.53</v>
      </c>
      <c r="F38" s="720" t="n">
        <v>21.44</v>
      </c>
      <c r="G38" s="720" t="n">
        <v>108.41</v>
      </c>
      <c r="H38" s="720" t="n">
        <v>26.55</v>
      </c>
      <c r="I38" s="720" t="n">
        <v>231.5</v>
      </c>
      <c r="J38" s="720" t="n">
        <v>75.01</v>
      </c>
      <c r="K38" s="720" t="n">
        <v>100.12</v>
      </c>
      <c r="L38" s="720" t="n">
        <v>108.13</v>
      </c>
      <c r="BS38" s="713"/>
      <c r="BT38" s="713"/>
      <c r="BU38" s="713"/>
      <c r="BV38" s="713"/>
      <c r="BW38" s="713"/>
      <c r="BX38" s="713"/>
      <c r="BY38" s="713"/>
      <c r="BZ38" s="713"/>
      <c r="CA38" s="713"/>
      <c r="CB38" s="713"/>
      <c r="CC38" s="713"/>
      <c r="CD38" s="713"/>
      <c r="CE38" s="713"/>
      <c r="CF38" s="713"/>
      <c r="CG38" s="713"/>
      <c r="CH38" s="713"/>
      <c r="CI38" s="713"/>
      <c r="CJ38" s="713"/>
      <c r="CK38" s="713"/>
      <c r="CL38" s="713"/>
      <c r="CM38" s="713"/>
      <c r="CN38" s="713"/>
      <c r="CO38" s="713"/>
      <c r="CP38" s="713"/>
      <c r="CQ38" s="713"/>
      <c r="CR38" s="713"/>
      <c r="CS38" s="713"/>
      <c r="CT38" s="301"/>
      <c r="CU38" s="301"/>
      <c r="CV38" s="301"/>
      <c r="CW38" s="301"/>
      <c r="CX38" s="301"/>
    </row>
    <row r="39" customFormat="false" ht="12.75" hidden="false" customHeight="false" outlineLevel="0" collapsed="false">
      <c r="A39" s="321" t="s">
        <v>99</v>
      </c>
      <c r="B39" s="719" t="n">
        <v>57.57</v>
      </c>
      <c r="C39" s="720" t="n">
        <v>12.14</v>
      </c>
      <c r="D39" s="720" t="n">
        <v>25.52</v>
      </c>
      <c r="E39" s="720" t="n">
        <v>16.8</v>
      </c>
      <c r="F39" s="720" t="n">
        <v>22.44</v>
      </c>
      <c r="G39" s="720" t="n">
        <v>54.9</v>
      </c>
      <c r="H39" s="720" t="n">
        <v>51.32</v>
      </c>
      <c r="I39" s="720" t="n">
        <v>32.17</v>
      </c>
      <c r="J39" s="720" t="n">
        <v>54.72</v>
      </c>
      <c r="K39" s="720" t="n">
        <v>136.98</v>
      </c>
      <c r="L39" s="720" t="n">
        <v>173.14</v>
      </c>
      <c r="BS39" s="713"/>
      <c r="BT39" s="713"/>
      <c r="BU39" s="713"/>
      <c r="BV39" s="713"/>
      <c r="BW39" s="713"/>
      <c r="BX39" s="713"/>
      <c r="BY39" s="713"/>
      <c r="BZ39" s="713"/>
      <c r="CA39" s="713"/>
      <c r="CB39" s="713"/>
      <c r="CC39" s="713"/>
      <c r="CD39" s="713"/>
      <c r="CE39" s="713"/>
      <c r="CF39" s="713"/>
      <c r="CG39" s="713"/>
      <c r="CH39" s="713"/>
      <c r="CI39" s="713"/>
      <c r="CJ39" s="713"/>
      <c r="CK39" s="713"/>
      <c r="CL39" s="713"/>
      <c r="CM39" s="713"/>
      <c r="CN39" s="713"/>
      <c r="CO39" s="713"/>
      <c r="CP39" s="713"/>
      <c r="CQ39" s="713"/>
      <c r="CR39" s="713"/>
      <c r="CS39" s="713"/>
      <c r="CT39" s="301"/>
      <c r="CU39" s="301"/>
      <c r="CV39" s="301"/>
      <c r="CW39" s="301"/>
      <c r="CX39" s="301"/>
    </row>
    <row r="40" customFormat="false" ht="25.5" hidden="false" customHeight="false" outlineLevel="0" collapsed="false">
      <c r="A40" s="589" t="s">
        <v>308</v>
      </c>
      <c r="B40" s="720" t="s">
        <v>63</v>
      </c>
      <c r="C40" s="720" t="s">
        <v>63</v>
      </c>
      <c r="D40" s="720" t="s">
        <v>63</v>
      </c>
      <c r="E40" s="720" t="s">
        <v>63</v>
      </c>
      <c r="F40" s="720" t="s">
        <v>63</v>
      </c>
      <c r="G40" s="720" t="s">
        <v>63</v>
      </c>
      <c r="H40" s="720" t="s">
        <v>63</v>
      </c>
      <c r="I40" s="720" t="s">
        <v>63</v>
      </c>
      <c r="J40" s="720" t="s">
        <v>63</v>
      </c>
      <c r="K40" s="720" t="s">
        <v>63</v>
      </c>
      <c r="L40" s="720" t="s">
        <v>63</v>
      </c>
      <c r="BS40" s="713"/>
      <c r="BT40" s="713"/>
      <c r="BU40" s="713"/>
      <c r="BV40" s="713"/>
      <c r="BW40" s="713"/>
      <c r="BX40" s="713"/>
      <c r="BY40" s="713"/>
      <c r="BZ40" s="713"/>
      <c r="CA40" s="713"/>
      <c r="CB40" s="713"/>
      <c r="CC40" s="713"/>
      <c r="CD40" s="713"/>
      <c r="CE40" s="713"/>
      <c r="CF40" s="713"/>
      <c r="CG40" s="713"/>
      <c r="CH40" s="713"/>
      <c r="CI40" s="713"/>
      <c r="CJ40" s="713"/>
      <c r="CK40" s="713"/>
      <c r="CL40" s="713"/>
      <c r="CM40" s="713"/>
      <c r="CN40" s="713"/>
      <c r="CO40" s="713"/>
      <c r="CP40" s="713"/>
      <c r="CQ40" s="713"/>
      <c r="CR40" s="713"/>
      <c r="CS40" s="713"/>
      <c r="CT40" s="301"/>
      <c r="CU40" s="301"/>
      <c r="CV40" s="301"/>
      <c r="CW40" s="301"/>
      <c r="CX40" s="301"/>
    </row>
    <row r="41" customFormat="false" ht="13.5" hidden="false" customHeight="false" outlineLevel="0" collapsed="false">
      <c r="A41" s="580" t="s">
        <v>309</v>
      </c>
      <c r="B41" s="719" t="n">
        <v>66.27</v>
      </c>
      <c r="C41" s="720" t="n">
        <v>33.9</v>
      </c>
      <c r="D41" s="720" t="n">
        <v>43.12</v>
      </c>
      <c r="E41" s="720" t="n">
        <v>46.18</v>
      </c>
      <c r="F41" s="720" t="n">
        <v>34.67</v>
      </c>
      <c r="G41" s="720" t="n">
        <v>42.43</v>
      </c>
      <c r="H41" s="720" t="n">
        <v>43.01</v>
      </c>
      <c r="I41" s="720" t="n">
        <v>95.28</v>
      </c>
      <c r="J41" s="720" t="n">
        <v>113.42</v>
      </c>
      <c r="K41" s="720" t="n">
        <v>173.34</v>
      </c>
      <c r="L41" s="720" t="n">
        <v>43.5</v>
      </c>
      <c r="BS41" s="713"/>
      <c r="BT41" s="713"/>
      <c r="BU41" s="713"/>
      <c r="BV41" s="713"/>
      <c r="BW41" s="713"/>
      <c r="BX41" s="713"/>
      <c r="BY41" s="713"/>
      <c r="BZ41" s="713"/>
      <c r="CA41" s="713"/>
      <c r="CB41" s="713"/>
      <c r="CC41" s="713"/>
      <c r="CD41" s="713"/>
      <c r="CE41" s="713"/>
      <c r="CF41" s="713"/>
      <c r="CG41" s="713"/>
      <c r="CH41" s="713"/>
      <c r="CI41" s="713"/>
      <c r="CJ41" s="713"/>
      <c r="CK41" s="713"/>
      <c r="CL41" s="713"/>
      <c r="CM41" s="713"/>
      <c r="CN41" s="713"/>
      <c r="CO41" s="713"/>
      <c r="CP41" s="713"/>
      <c r="CQ41" s="713"/>
      <c r="CR41" s="713"/>
      <c r="CS41" s="713"/>
      <c r="CT41" s="301"/>
      <c r="CU41" s="301"/>
      <c r="CV41" s="301"/>
      <c r="CW41" s="301"/>
      <c r="CX41" s="301"/>
    </row>
    <row r="42" customFormat="false" ht="13.5" hidden="false" customHeight="false" outlineLevel="0" collapsed="false">
      <c r="A42" s="378" t="s">
        <v>108</v>
      </c>
      <c r="B42" s="719" t="n">
        <v>300.74</v>
      </c>
      <c r="C42" s="720" t="n">
        <v>82.05</v>
      </c>
      <c r="D42" s="720" t="n">
        <v>110.53</v>
      </c>
      <c r="E42" s="720" t="n">
        <v>131.9</v>
      </c>
      <c r="F42" s="720" t="n">
        <v>81.96</v>
      </c>
      <c r="G42" s="720" t="n">
        <v>166.53</v>
      </c>
      <c r="H42" s="720" t="n">
        <v>137.25</v>
      </c>
      <c r="I42" s="720" t="n">
        <v>247.06</v>
      </c>
      <c r="J42" s="720" t="n">
        <v>838.98</v>
      </c>
      <c r="K42" s="720" t="n">
        <v>404.44</v>
      </c>
      <c r="L42" s="720" t="n">
        <v>808.44</v>
      </c>
      <c r="BS42" s="713"/>
      <c r="BT42" s="713"/>
      <c r="BU42" s="713"/>
      <c r="BV42" s="713"/>
      <c r="BW42" s="713"/>
      <c r="BX42" s="713"/>
      <c r="BY42" s="713"/>
      <c r="BZ42" s="713"/>
      <c r="CA42" s="713"/>
      <c r="CB42" s="713"/>
      <c r="CC42" s="713"/>
      <c r="CD42" s="713"/>
      <c r="CE42" s="713"/>
      <c r="CF42" s="713"/>
      <c r="CG42" s="713"/>
      <c r="CH42" s="713"/>
      <c r="CI42" s="713"/>
      <c r="CJ42" s="713"/>
      <c r="CK42" s="713"/>
      <c r="CL42" s="713"/>
      <c r="CM42" s="713"/>
      <c r="CN42" s="713"/>
      <c r="CO42" s="713"/>
      <c r="CP42" s="713"/>
      <c r="CQ42" s="713"/>
      <c r="CR42" s="713"/>
      <c r="CS42" s="713"/>
      <c r="CT42" s="301"/>
      <c r="CU42" s="301"/>
      <c r="CV42" s="301"/>
      <c r="CW42" s="301"/>
      <c r="CX42" s="301"/>
    </row>
    <row r="43" customFormat="false" ht="12.75" hidden="false" customHeight="false" outlineLevel="0" collapsed="false">
      <c r="A43" s="321" t="s">
        <v>310</v>
      </c>
      <c r="B43" s="719"/>
      <c r="C43" s="720"/>
      <c r="D43" s="720"/>
      <c r="E43" s="720"/>
      <c r="F43" s="720"/>
      <c r="G43" s="720"/>
      <c r="H43" s="720"/>
      <c r="I43" s="720"/>
      <c r="J43" s="720"/>
      <c r="K43" s="720"/>
      <c r="L43" s="720"/>
      <c r="BS43" s="713"/>
      <c r="BT43" s="713"/>
      <c r="BU43" s="713"/>
      <c r="BV43" s="713"/>
      <c r="BW43" s="713"/>
      <c r="BX43" s="713"/>
      <c r="BY43" s="713"/>
      <c r="BZ43" s="713"/>
      <c r="CA43" s="713"/>
      <c r="CB43" s="713"/>
      <c r="CC43" s="713"/>
      <c r="CD43" s="713"/>
      <c r="CE43" s="713"/>
      <c r="CF43" s="713"/>
      <c r="CG43" s="713"/>
      <c r="CH43" s="713"/>
      <c r="CI43" s="713"/>
      <c r="CJ43" s="713"/>
      <c r="CK43" s="713"/>
      <c r="CL43" s="713"/>
      <c r="CM43" s="713"/>
      <c r="CN43" s="713"/>
      <c r="CO43" s="713"/>
      <c r="CP43" s="713"/>
      <c r="CQ43" s="713"/>
      <c r="CR43" s="713"/>
      <c r="CS43" s="713"/>
      <c r="CT43" s="301"/>
      <c r="CU43" s="301"/>
      <c r="CV43" s="301"/>
      <c r="CW43" s="301"/>
      <c r="CX43" s="301"/>
    </row>
    <row r="44" customFormat="false" ht="12.75" hidden="false" customHeight="false" outlineLevel="0" collapsed="false">
      <c r="A44" s="586" t="s">
        <v>110</v>
      </c>
      <c r="B44" s="719" t="n">
        <v>133.01</v>
      </c>
      <c r="C44" s="720" t="n">
        <v>29.62</v>
      </c>
      <c r="D44" s="720" t="n">
        <v>42.59</v>
      </c>
      <c r="E44" s="720" t="n">
        <v>71.3</v>
      </c>
      <c r="F44" s="720" t="n">
        <v>26.21</v>
      </c>
      <c r="G44" s="720" t="n">
        <v>90.43</v>
      </c>
      <c r="H44" s="720" t="n">
        <v>44.25</v>
      </c>
      <c r="I44" s="720" t="n">
        <v>64.06</v>
      </c>
      <c r="J44" s="720" t="n">
        <v>239.85</v>
      </c>
      <c r="K44" s="720" t="n">
        <v>243.34</v>
      </c>
      <c r="L44" s="720" t="n">
        <v>483.52</v>
      </c>
      <c r="BS44" s="713"/>
      <c r="BT44" s="713"/>
      <c r="BU44" s="713"/>
      <c r="BV44" s="713"/>
      <c r="BW44" s="713"/>
      <c r="BX44" s="713"/>
      <c r="BY44" s="713"/>
      <c r="BZ44" s="713"/>
      <c r="CA44" s="713"/>
      <c r="CB44" s="713"/>
      <c r="CC44" s="713"/>
      <c r="CD44" s="713"/>
      <c r="CE44" s="713"/>
      <c r="CF44" s="713"/>
      <c r="CG44" s="713"/>
      <c r="CH44" s="713"/>
      <c r="CI44" s="713"/>
      <c r="CJ44" s="713"/>
      <c r="CK44" s="713"/>
      <c r="CL44" s="713"/>
      <c r="CM44" s="713"/>
      <c r="CN44" s="713"/>
      <c r="CO44" s="713"/>
      <c r="CP44" s="713"/>
      <c r="CQ44" s="713"/>
      <c r="CR44" s="713"/>
      <c r="CS44" s="713"/>
      <c r="CT44" s="301"/>
      <c r="CU44" s="301"/>
      <c r="CV44" s="301"/>
      <c r="CW44" s="301"/>
      <c r="CX44" s="301"/>
    </row>
    <row r="45" customFormat="false" ht="25.5" hidden="false" customHeight="false" outlineLevel="0" collapsed="false">
      <c r="A45" s="586" t="s">
        <v>111</v>
      </c>
      <c r="B45" s="720" t="n">
        <v>47.52</v>
      </c>
      <c r="C45" s="720" t="n">
        <v>37.69</v>
      </c>
      <c r="D45" s="720" t="n">
        <v>25.87</v>
      </c>
      <c r="E45" s="720" t="n">
        <v>4.4</v>
      </c>
      <c r="F45" s="720" t="s">
        <v>63</v>
      </c>
      <c r="G45" s="720" t="n">
        <v>19.59</v>
      </c>
      <c r="H45" s="720" t="s">
        <v>63</v>
      </c>
      <c r="I45" s="720" t="n">
        <v>43.17</v>
      </c>
      <c r="J45" s="720" t="n">
        <v>40.13</v>
      </c>
      <c r="K45" s="720" t="n">
        <v>124.58</v>
      </c>
      <c r="L45" s="720" t="n">
        <v>187.89</v>
      </c>
      <c r="BS45" s="713"/>
      <c r="BT45" s="713"/>
      <c r="BU45" s="713"/>
      <c r="BV45" s="713"/>
      <c r="BW45" s="713"/>
      <c r="BX45" s="713"/>
      <c r="BY45" s="713"/>
      <c r="BZ45" s="713"/>
      <c r="CA45" s="713"/>
      <c r="CB45" s="713"/>
      <c r="CC45" s="713"/>
      <c r="CD45" s="713"/>
      <c r="CE45" s="713"/>
      <c r="CF45" s="713"/>
      <c r="CG45" s="713"/>
      <c r="CH45" s="713"/>
      <c r="CI45" s="713"/>
      <c r="CJ45" s="713"/>
      <c r="CK45" s="713"/>
      <c r="CL45" s="713"/>
      <c r="CM45" s="713"/>
      <c r="CN45" s="713"/>
      <c r="CO45" s="713"/>
      <c r="CP45" s="713"/>
      <c r="CQ45" s="713"/>
      <c r="CR45" s="713"/>
      <c r="CS45" s="713"/>
      <c r="CT45" s="301"/>
      <c r="CU45" s="301"/>
      <c r="CV45" s="301"/>
      <c r="CW45" s="301"/>
      <c r="CX45" s="301"/>
    </row>
    <row r="46" customFormat="false" ht="25.5" hidden="false" customHeight="false" outlineLevel="0" collapsed="false">
      <c r="A46" s="586" t="s">
        <v>311</v>
      </c>
      <c r="B46" s="720" t="n">
        <v>5.36</v>
      </c>
      <c r="C46" s="720" t="s">
        <v>63</v>
      </c>
      <c r="D46" s="720" t="s">
        <v>63</v>
      </c>
      <c r="E46" s="720" t="s">
        <v>63</v>
      </c>
      <c r="F46" s="720" t="s">
        <v>63</v>
      </c>
      <c r="G46" s="720" t="s">
        <v>63</v>
      </c>
      <c r="H46" s="720" t="s">
        <v>63</v>
      </c>
      <c r="I46" s="720" t="s">
        <v>63</v>
      </c>
      <c r="J46" s="720" t="s">
        <v>63</v>
      </c>
      <c r="K46" s="720" t="s">
        <v>63</v>
      </c>
      <c r="L46" s="720" t="n">
        <v>54.17</v>
      </c>
      <c r="BS46" s="713"/>
      <c r="BT46" s="713"/>
      <c r="BU46" s="713"/>
      <c r="BV46" s="713"/>
      <c r="BW46" s="713"/>
      <c r="BX46" s="713"/>
      <c r="BY46" s="713"/>
      <c r="BZ46" s="713"/>
      <c r="CA46" s="713"/>
      <c r="CB46" s="713"/>
      <c r="CC46" s="713"/>
      <c r="CD46" s="713"/>
      <c r="CE46" s="713"/>
      <c r="CF46" s="713"/>
      <c r="CG46" s="713"/>
      <c r="CH46" s="713"/>
      <c r="CI46" s="713"/>
      <c r="CJ46" s="713"/>
      <c r="CK46" s="713"/>
      <c r="CL46" s="713"/>
      <c r="CM46" s="713"/>
      <c r="CN46" s="713"/>
      <c r="CO46" s="713"/>
      <c r="CP46" s="713"/>
      <c r="CQ46" s="713"/>
      <c r="CR46" s="713"/>
      <c r="CS46" s="713"/>
      <c r="CT46" s="301"/>
      <c r="CU46" s="301"/>
      <c r="CV46" s="301"/>
      <c r="CW46" s="301"/>
      <c r="CX46" s="301"/>
    </row>
    <row r="47" customFormat="false" ht="13.5" hidden="false" customHeight="false" outlineLevel="0" collapsed="false">
      <c r="A47" s="378" t="s">
        <v>112</v>
      </c>
      <c r="B47" s="719" t="n">
        <v>297.47</v>
      </c>
      <c r="C47" s="720" t="n">
        <v>115.17</v>
      </c>
      <c r="D47" s="720" t="n">
        <v>152.52</v>
      </c>
      <c r="E47" s="720" t="n">
        <v>181.21</v>
      </c>
      <c r="F47" s="720" t="n">
        <v>159.65</v>
      </c>
      <c r="G47" s="720" t="n">
        <v>266.63</v>
      </c>
      <c r="H47" s="720" t="n">
        <v>268.67</v>
      </c>
      <c r="I47" s="720" t="n">
        <v>256.94</v>
      </c>
      <c r="J47" s="720" t="n">
        <v>451.72</v>
      </c>
      <c r="K47" s="720" t="n">
        <v>327.2</v>
      </c>
      <c r="L47" s="720" t="n">
        <v>797.19</v>
      </c>
      <c r="BS47" s="713"/>
      <c r="BT47" s="713"/>
      <c r="BU47" s="713"/>
      <c r="BV47" s="713"/>
      <c r="BW47" s="713"/>
      <c r="BX47" s="713"/>
      <c r="BY47" s="713"/>
      <c r="BZ47" s="713"/>
      <c r="CA47" s="713"/>
      <c r="CB47" s="713"/>
      <c r="CC47" s="713"/>
      <c r="CD47" s="713"/>
      <c r="CE47" s="713"/>
      <c r="CF47" s="713"/>
      <c r="CG47" s="713"/>
      <c r="CH47" s="713"/>
      <c r="CI47" s="713"/>
      <c r="CJ47" s="713"/>
      <c r="CK47" s="713"/>
      <c r="CL47" s="713"/>
      <c r="CM47" s="713"/>
      <c r="CN47" s="713"/>
      <c r="CO47" s="713"/>
      <c r="CP47" s="713"/>
      <c r="CQ47" s="713"/>
      <c r="CR47" s="713"/>
      <c r="CS47" s="713"/>
      <c r="CT47" s="301"/>
      <c r="CU47" s="301"/>
      <c r="CV47" s="301"/>
      <c r="CW47" s="301"/>
      <c r="CX47" s="301"/>
    </row>
    <row r="48" customFormat="false" ht="12.75" hidden="false" customHeight="false" outlineLevel="0" collapsed="false">
      <c r="A48" s="584" t="s">
        <v>98</v>
      </c>
      <c r="B48" s="719" t="n">
        <v>146.95</v>
      </c>
      <c r="C48" s="720" t="n">
        <v>75.85</v>
      </c>
      <c r="D48" s="720" t="n">
        <v>67.41</v>
      </c>
      <c r="E48" s="720" t="n">
        <v>103.01</v>
      </c>
      <c r="F48" s="720" t="n">
        <v>81.87</v>
      </c>
      <c r="G48" s="720" t="n">
        <v>161.93</v>
      </c>
      <c r="H48" s="720" t="n">
        <v>131.55</v>
      </c>
      <c r="I48" s="720" t="n">
        <v>116.72</v>
      </c>
      <c r="J48" s="720" t="n">
        <v>199.08</v>
      </c>
      <c r="K48" s="720" t="n">
        <v>201.76</v>
      </c>
      <c r="L48" s="720" t="n">
        <v>330.97</v>
      </c>
      <c r="BS48" s="713"/>
      <c r="BT48" s="713"/>
      <c r="BU48" s="713"/>
      <c r="BV48" s="713"/>
      <c r="BW48" s="713"/>
      <c r="BX48" s="713"/>
      <c r="BY48" s="713"/>
      <c r="BZ48" s="713"/>
      <c r="CA48" s="713"/>
      <c r="CB48" s="713"/>
      <c r="CC48" s="713"/>
      <c r="CD48" s="713"/>
      <c r="CE48" s="713"/>
      <c r="CF48" s="713"/>
      <c r="CG48" s="713"/>
      <c r="CH48" s="713"/>
      <c r="CI48" s="713"/>
      <c r="CJ48" s="713"/>
      <c r="CK48" s="713"/>
      <c r="CL48" s="713"/>
      <c r="CM48" s="713"/>
      <c r="CN48" s="713"/>
      <c r="CO48" s="713"/>
      <c r="CP48" s="713"/>
      <c r="CQ48" s="713"/>
      <c r="CR48" s="713"/>
      <c r="CS48" s="713"/>
      <c r="CT48" s="301"/>
      <c r="CU48" s="301"/>
      <c r="CV48" s="301"/>
      <c r="CW48" s="301"/>
      <c r="CX48" s="301"/>
    </row>
    <row r="49" customFormat="false" ht="12.75" hidden="false" customHeight="false" outlineLevel="0" collapsed="false">
      <c r="A49" s="584" t="s">
        <v>99</v>
      </c>
      <c r="B49" s="719" t="n">
        <v>150.52</v>
      </c>
      <c r="C49" s="720" t="n">
        <v>39.32</v>
      </c>
      <c r="D49" s="720" t="n">
        <v>85.11</v>
      </c>
      <c r="E49" s="720" t="n">
        <v>78.2</v>
      </c>
      <c r="F49" s="720" t="n">
        <v>77.78</v>
      </c>
      <c r="G49" s="720" t="n">
        <v>104.7</v>
      </c>
      <c r="H49" s="720" t="n">
        <v>137.12</v>
      </c>
      <c r="I49" s="720" t="n">
        <v>140.22</v>
      </c>
      <c r="J49" s="720" t="n">
        <v>252.64</v>
      </c>
      <c r="K49" s="720" t="n">
        <v>125.44</v>
      </c>
      <c r="L49" s="720" t="n">
        <v>466.22</v>
      </c>
      <c r="BS49" s="713"/>
      <c r="BT49" s="713"/>
      <c r="BU49" s="713"/>
      <c r="BV49" s="713"/>
      <c r="BW49" s="713"/>
      <c r="BX49" s="713"/>
      <c r="BY49" s="713"/>
      <c r="BZ49" s="713"/>
      <c r="CA49" s="713"/>
      <c r="CB49" s="713"/>
      <c r="CC49" s="713"/>
      <c r="CD49" s="713"/>
      <c r="CE49" s="713"/>
      <c r="CF49" s="713"/>
      <c r="CG49" s="713"/>
      <c r="CH49" s="713"/>
      <c r="CI49" s="713"/>
      <c r="CJ49" s="713"/>
      <c r="CK49" s="713"/>
      <c r="CL49" s="713"/>
      <c r="CM49" s="713"/>
      <c r="CN49" s="713"/>
      <c r="CO49" s="713"/>
      <c r="CP49" s="713"/>
      <c r="CQ49" s="713"/>
      <c r="CR49" s="713"/>
      <c r="CS49" s="713"/>
      <c r="CT49" s="301"/>
      <c r="CU49" s="301"/>
      <c r="CV49" s="301"/>
      <c r="CW49" s="301"/>
      <c r="CX49" s="301"/>
    </row>
    <row r="50" customFormat="false" ht="14.25" hidden="false" customHeight="false" outlineLevel="0" collapsed="false">
      <c r="A50" s="384" t="s">
        <v>312</v>
      </c>
      <c r="B50" s="723" t="n">
        <v>8856.03</v>
      </c>
      <c r="C50" s="723" t="n">
        <v>4781.36</v>
      </c>
      <c r="D50" s="723" t="n">
        <v>6242.26</v>
      </c>
      <c r="E50" s="723" t="n">
        <v>6699.25</v>
      </c>
      <c r="F50" s="723" t="n">
        <v>7666.12</v>
      </c>
      <c r="G50" s="723" t="n">
        <v>7974.4</v>
      </c>
      <c r="H50" s="723" t="n">
        <v>8586.21</v>
      </c>
      <c r="I50" s="723" t="n">
        <v>9264.47</v>
      </c>
      <c r="J50" s="723" t="n">
        <v>12560.63</v>
      </c>
      <c r="K50" s="723" t="n">
        <v>12029.84</v>
      </c>
      <c r="L50" s="723" t="n">
        <v>13006.02</v>
      </c>
      <c r="BS50" s="713"/>
      <c r="BT50" s="713"/>
      <c r="BU50" s="713"/>
      <c r="BV50" s="713"/>
      <c r="BW50" s="713"/>
      <c r="BX50" s="713"/>
      <c r="BY50" s="713"/>
      <c r="BZ50" s="713"/>
      <c r="CA50" s="713"/>
      <c r="CB50" s="713"/>
      <c r="CC50" s="713"/>
      <c r="CD50" s="713"/>
      <c r="CE50" s="713"/>
      <c r="CF50" s="713"/>
      <c r="CG50" s="713"/>
      <c r="CH50" s="713"/>
      <c r="CI50" s="713"/>
      <c r="CJ50" s="713"/>
      <c r="CK50" s="713"/>
      <c r="CL50" s="713"/>
      <c r="CM50" s="713"/>
      <c r="CN50" s="713"/>
      <c r="CO50" s="713"/>
      <c r="CP50" s="713"/>
      <c r="CQ50" s="713"/>
      <c r="CR50" s="713"/>
      <c r="CS50" s="713"/>
      <c r="CT50" s="301"/>
      <c r="CU50" s="301"/>
      <c r="CV50" s="301"/>
      <c r="CW50" s="301"/>
      <c r="CX50" s="301"/>
    </row>
    <row r="51" customFormat="false" ht="14.25" hidden="false" customHeight="true" outlineLevel="0" collapsed="false">
      <c r="A51" s="580" t="s">
        <v>313</v>
      </c>
      <c r="B51" s="719"/>
      <c r="C51" s="720"/>
      <c r="D51" s="720"/>
      <c r="E51" s="720"/>
      <c r="F51" s="720"/>
      <c r="G51" s="720"/>
      <c r="H51" s="720"/>
      <c r="I51" s="720"/>
      <c r="J51" s="720"/>
      <c r="K51" s="720"/>
      <c r="L51" s="720"/>
      <c r="BS51" s="713"/>
      <c r="BT51" s="713"/>
      <c r="BU51" s="713"/>
      <c r="BV51" s="713"/>
      <c r="BW51" s="713"/>
      <c r="BX51" s="713"/>
      <c r="BY51" s="713"/>
      <c r="BZ51" s="713"/>
      <c r="CA51" s="713"/>
      <c r="CB51" s="713"/>
      <c r="CC51" s="713"/>
      <c r="CD51" s="713"/>
      <c r="CE51" s="713"/>
      <c r="CF51" s="713"/>
      <c r="CG51" s="713"/>
      <c r="CH51" s="713"/>
      <c r="CI51" s="713"/>
      <c r="CJ51" s="713"/>
      <c r="CK51" s="713"/>
      <c r="CL51" s="713"/>
      <c r="CM51" s="713"/>
      <c r="CN51" s="713"/>
      <c r="CO51" s="713"/>
      <c r="CP51" s="713"/>
      <c r="CQ51" s="713"/>
      <c r="CR51" s="713"/>
      <c r="CS51" s="713"/>
      <c r="CT51" s="301"/>
      <c r="CU51" s="301"/>
      <c r="CV51" s="301"/>
      <c r="CW51" s="301"/>
      <c r="CX51" s="301"/>
    </row>
    <row r="52" customFormat="false" ht="12.75" hidden="false" customHeight="false" outlineLevel="0" collapsed="false">
      <c r="A52" s="593" t="s">
        <v>314</v>
      </c>
      <c r="B52" s="719" t="n">
        <v>4816.9</v>
      </c>
      <c r="C52" s="720" t="n">
        <v>2876.23</v>
      </c>
      <c r="D52" s="720" t="n">
        <v>3334.68</v>
      </c>
      <c r="E52" s="720" t="n">
        <v>3737.15</v>
      </c>
      <c r="F52" s="720" t="n">
        <v>4905.61</v>
      </c>
      <c r="G52" s="720" t="n">
        <v>4537.21</v>
      </c>
      <c r="H52" s="720" t="n">
        <v>5001.68</v>
      </c>
      <c r="I52" s="720" t="n">
        <v>4772.66</v>
      </c>
      <c r="J52" s="720" t="n">
        <v>6880.52</v>
      </c>
      <c r="K52" s="720" t="n">
        <v>6367.68</v>
      </c>
      <c r="L52" s="720" t="n">
        <v>5858.56</v>
      </c>
      <c r="BS52" s="713"/>
      <c r="BT52" s="713"/>
      <c r="BU52" s="713"/>
      <c r="BV52" s="713"/>
      <c r="BW52" s="713"/>
      <c r="BX52" s="713"/>
      <c r="BY52" s="713"/>
      <c r="BZ52" s="713"/>
      <c r="CA52" s="713"/>
      <c r="CB52" s="713"/>
      <c r="CC52" s="713"/>
      <c r="CD52" s="713"/>
      <c r="CE52" s="713"/>
      <c r="CF52" s="713"/>
      <c r="CG52" s="713"/>
      <c r="CH52" s="713"/>
      <c r="CI52" s="713"/>
      <c r="CJ52" s="713"/>
      <c r="CK52" s="713"/>
      <c r="CL52" s="713"/>
      <c r="CM52" s="713"/>
      <c r="CN52" s="713"/>
      <c r="CO52" s="713"/>
      <c r="CP52" s="713"/>
      <c r="CQ52" s="713"/>
      <c r="CR52" s="713"/>
      <c r="CS52" s="713"/>
      <c r="CT52" s="301"/>
      <c r="CU52" s="301"/>
      <c r="CV52" s="301"/>
      <c r="CW52" s="301"/>
      <c r="CX52" s="301"/>
    </row>
    <row r="53" customFormat="false" ht="12.75" hidden="false" customHeight="false" outlineLevel="0" collapsed="false">
      <c r="A53" s="584" t="s">
        <v>315</v>
      </c>
      <c r="B53" s="719" t="n">
        <v>2456.01</v>
      </c>
      <c r="C53" s="720" t="n">
        <v>1273.66</v>
      </c>
      <c r="D53" s="720" t="n">
        <v>2042.72</v>
      </c>
      <c r="E53" s="720" t="n">
        <v>1975.13</v>
      </c>
      <c r="F53" s="720" t="n">
        <v>1840.02</v>
      </c>
      <c r="G53" s="720" t="n">
        <v>2314.94</v>
      </c>
      <c r="H53" s="720" t="n">
        <v>2393.96</v>
      </c>
      <c r="I53" s="720" t="n">
        <v>3049.59</v>
      </c>
      <c r="J53" s="720" t="n">
        <v>3446.44</v>
      </c>
      <c r="K53" s="720" t="n">
        <v>2612.46</v>
      </c>
      <c r="L53" s="720" t="n">
        <v>3671.51</v>
      </c>
      <c r="BS53" s="713"/>
      <c r="BT53" s="713"/>
      <c r="BU53" s="713"/>
      <c r="BV53" s="713"/>
      <c r="BW53" s="713"/>
      <c r="BX53" s="713"/>
      <c r="BY53" s="713"/>
      <c r="BZ53" s="713"/>
      <c r="CA53" s="713"/>
      <c r="CB53" s="713"/>
      <c r="CC53" s="713"/>
      <c r="CD53" s="713"/>
      <c r="CE53" s="713"/>
      <c r="CF53" s="713"/>
      <c r="CG53" s="713"/>
      <c r="CH53" s="713"/>
      <c r="CI53" s="713"/>
      <c r="CJ53" s="713"/>
      <c r="CK53" s="713"/>
      <c r="CL53" s="713"/>
      <c r="CM53" s="713"/>
      <c r="CN53" s="713"/>
      <c r="CO53" s="713"/>
      <c r="CP53" s="713"/>
      <c r="CQ53" s="713"/>
      <c r="CR53" s="713"/>
      <c r="CS53" s="713"/>
      <c r="CT53" s="301"/>
      <c r="CU53" s="301"/>
      <c r="CV53" s="301"/>
      <c r="CW53" s="301"/>
      <c r="CX53" s="301"/>
    </row>
    <row r="54" customFormat="false" ht="12.75" hidden="false" customHeight="false" outlineLevel="0" collapsed="false">
      <c r="A54" s="321" t="s">
        <v>316</v>
      </c>
      <c r="B54" s="719" t="n">
        <v>1583.12</v>
      </c>
      <c r="C54" s="720" t="n">
        <v>631.47</v>
      </c>
      <c r="D54" s="720" t="n">
        <v>864.86</v>
      </c>
      <c r="E54" s="720" t="n">
        <v>986.97</v>
      </c>
      <c r="F54" s="720" t="n">
        <v>920.49</v>
      </c>
      <c r="G54" s="720" t="n">
        <v>1122.25</v>
      </c>
      <c r="H54" s="720" t="n">
        <v>1190.57</v>
      </c>
      <c r="I54" s="720" t="n">
        <v>1442.22</v>
      </c>
      <c r="J54" s="720" t="n">
        <v>2233.67</v>
      </c>
      <c r="K54" s="720" t="n">
        <v>3049.7</v>
      </c>
      <c r="L54" s="720" t="n">
        <v>3475.95</v>
      </c>
      <c r="BS54" s="713"/>
      <c r="BT54" s="713"/>
      <c r="BU54" s="713"/>
      <c r="BV54" s="713"/>
      <c r="BW54" s="713"/>
      <c r="BX54" s="713"/>
      <c r="BY54" s="713"/>
      <c r="BZ54" s="713"/>
      <c r="CA54" s="713"/>
      <c r="CB54" s="713"/>
      <c r="CC54" s="713"/>
      <c r="CD54" s="713"/>
      <c r="CE54" s="713"/>
      <c r="CF54" s="713"/>
      <c r="CG54" s="713"/>
      <c r="CH54" s="713"/>
      <c r="CI54" s="713"/>
      <c r="CJ54" s="713"/>
      <c r="CK54" s="713"/>
      <c r="CL54" s="713"/>
      <c r="CM54" s="713"/>
      <c r="CN54" s="713"/>
      <c r="CO54" s="713"/>
      <c r="CP54" s="713"/>
      <c r="CQ54" s="713"/>
      <c r="CR54" s="713"/>
      <c r="CS54" s="713"/>
      <c r="CT54" s="301"/>
      <c r="CU54" s="301"/>
      <c r="CV54" s="301"/>
      <c r="CW54" s="301"/>
      <c r="CX54" s="301"/>
    </row>
    <row r="55" customFormat="false" ht="25.5" hidden="false" customHeight="false" outlineLevel="0" collapsed="false">
      <c r="A55" s="581" t="s">
        <v>117</v>
      </c>
      <c r="B55" s="719" t="n">
        <v>4949.91</v>
      </c>
      <c r="C55" s="720" t="n">
        <v>2905.85</v>
      </c>
      <c r="D55" s="720" t="n">
        <v>3377.27</v>
      </c>
      <c r="E55" s="720" t="n">
        <v>3808.45</v>
      </c>
      <c r="F55" s="720" t="n">
        <v>4931.82</v>
      </c>
      <c r="G55" s="720" t="n">
        <v>4627.64</v>
      </c>
      <c r="H55" s="720" t="n">
        <v>5045.93</v>
      </c>
      <c r="I55" s="720" t="n">
        <v>4836.72</v>
      </c>
      <c r="J55" s="720" t="n">
        <v>7120.37</v>
      </c>
      <c r="K55" s="720" t="n">
        <v>6611.02</v>
      </c>
      <c r="L55" s="720" t="n">
        <v>6342.08</v>
      </c>
      <c r="BS55" s="713"/>
      <c r="BT55" s="713"/>
      <c r="BU55" s="713"/>
      <c r="BV55" s="713"/>
      <c r="BW55" s="713"/>
      <c r="BX55" s="713"/>
      <c r="BY55" s="713"/>
      <c r="BZ55" s="713"/>
      <c r="CA55" s="713"/>
      <c r="CB55" s="713"/>
      <c r="CC55" s="713"/>
      <c r="CD55" s="713"/>
      <c r="CE55" s="713"/>
      <c r="CF55" s="713"/>
      <c r="CG55" s="713"/>
      <c r="CH55" s="713"/>
      <c r="CI55" s="713"/>
      <c r="CJ55" s="713"/>
      <c r="CK55" s="713"/>
      <c r="CL55" s="713"/>
      <c r="CM55" s="713"/>
      <c r="CN55" s="713"/>
      <c r="CO55" s="713"/>
      <c r="CP55" s="713"/>
      <c r="CQ55" s="713"/>
      <c r="CR55" s="713"/>
      <c r="CS55" s="713"/>
      <c r="CT55" s="301"/>
      <c r="CU55" s="301"/>
      <c r="CV55" s="301"/>
      <c r="CW55" s="301"/>
      <c r="CX55" s="301"/>
    </row>
    <row r="56" customFormat="false" ht="14.25" hidden="false" customHeight="false" outlineLevel="0" collapsed="false">
      <c r="A56" s="384" t="s">
        <v>317</v>
      </c>
      <c r="B56" s="723" t="n">
        <v>1115.16</v>
      </c>
      <c r="C56" s="724" t="n">
        <v>251.05</v>
      </c>
      <c r="D56" s="724" t="n">
        <v>355.4</v>
      </c>
      <c r="E56" s="724" t="n">
        <v>819.17</v>
      </c>
      <c r="F56" s="724" t="n">
        <v>557.83</v>
      </c>
      <c r="G56" s="724" t="n">
        <v>619.74</v>
      </c>
      <c r="H56" s="724" t="n">
        <v>919.65</v>
      </c>
      <c r="I56" s="724" t="n">
        <v>1680.45</v>
      </c>
      <c r="J56" s="724" t="n">
        <v>1140.2</v>
      </c>
      <c r="K56" s="724" t="n">
        <v>1116.63</v>
      </c>
      <c r="L56" s="724" t="n">
        <v>3761.01</v>
      </c>
      <c r="BS56" s="713"/>
      <c r="BT56" s="713"/>
      <c r="BU56" s="713"/>
      <c r="BV56" s="713"/>
      <c r="BW56" s="713"/>
      <c r="BX56" s="713"/>
      <c r="BY56" s="713"/>
      <c r="BZ56" s="713"/>
      <c r="CA56" s="713"/>
      <c r="CB56" s="713"/>
      <c r="CC56" s="713"/>
      <c r="CD56" s="713"/>
      <c r="CE56" s="713"/>
      <c r="CF56" s="713"/>
      <c r="CG56" s="713"/>
      <c r="CH56" s="713"/>
      <c r="CI56" s="713"/>
      <c r="CJ56" s="713"/>
      <c r="CK56" s="713"/>
      <c r="CL56" s="713"/>
      <c r="CM56" s="713"/>
      <c r="CN56" s="713"/>
      <c r="CO56" s="713"/>
      <c r="CP56" s="713"/>
      <c r="CQ56" s="713"/>
      <c r="CT56" s="301"/>
      <c r="CU56" s="301"/>
      <c r="CV56" s="301"/>
      <c r="CW56" s="301"/>
      <c r="CX56" s="301"/>
    </row>
    <row r="57" customFormat="false" ht="12.75" hidden="false" customHeight="false" outlineLevel="0" collapsed="false">
      <c r="A57" s="596" t="s">
        <v>318</v>
      </c>
      <c r="B57" s="719" t="n">
        <v>312.19</v>
      </c>
      <c r="C57" s="720" t="n">
        <v>95.73</v>
      </c>
      <c r="D57" s="720" t="n">
        <v>39.75</v>
      </c>
      <c r="E57" s="720" t="n">
        <v>152.83</v>
      </c>
      <c r="F57" s="720" t="n">
        <v>204.6</v>
      </c>
      <c r="G57" s="720" t="n">
        <v>326.2</v>
      </c>
      <c r="H57" s="720" t="n">
        <v>319.91</v>
      </c>
      <c r="I57" s="720" t="n">
        <v>356.21</v>
      </c>
      <c r="J57" s="720" t="n">
        <v>405.65</v>
      </c>
      <c r="K57" s="720" t="n">
        <v>264.96</v>
      </c>
      <c r="L57" s="720" t="n">
        <v>965.35</v>
      </c>
      <c r="BS57" s="713"/>
      <c r="BT57" s="713"/>
      <c r="BU57" s="713"/>
      <c r="BV57" s="713"/>
      <c r="BW57" s="713"/>
      <c r="BX57" s="713"/>
      <c r="BY57" s="713"/>
      <c r="BZ57" s="713"/>
      <c r="CA57" s="713"/>
      <c r="CB57" s="713"/>
      <c r="CC57" s="713"/>
      <c r="CD57" s="713"/>
      <c r="CE57" s="713"/>
      <c r="CF57" s="713"/>
      <c r="CG57" s="713"/>
      <c r="CH57" s="713"/>
      <c r="CI57" s="713"/>
      <c r="CJ57" s="713"/>
      <c r="CK57" s="713"/>
      <c r="CL57" s="713"/>
      <c r="CM57" s="713"/>
      <c r="CN57" s="713"/>
      <c r="CO57" s="713"/>
      <c r="CP57" s="713"/>
      <c r="CQ57" s="713"/>
      <c r="CT57" s="301"/>
      <c r="CU57" s="301"/>
      <c r="CV57" s="301"/>
      <c r="CW57" s="301"/>
      <c r="CX57" s="301"/>
    </row>
    <row r="58" customFormat="false" ht="25.5" hidden="false" customHeight="false" outlineLevel="0" collapsed="false">
      <c r="A58" s="599" t="s">
        <v>319</v>
      </c>
      <c r="B58" s="719" t="n">
        <v>712.06</v>
      </c>
      <c r="C58" s="720" t="n">
        <v>147.86</v>
      </c>
      <c r="D58" s="720" t="n">
        <v>257.18</v>
      </c>
      <c r="E58" s="720" t="n">
        <v>624.45</v>
      </c>
      <c r="F58" s="720" t="n">
        <v>280.78</v>
      </c>
      <c r="G58" s="720" t="n">
        <v>225.27</v>
      </c>
      <c r="H58" s="720" t="n">
        <v>448.2</v>
      </c>
      <c r="I58" s="720" t="n">
        <v>1295.5</v>
      </c>
      <c r="J58" s="720" t="n">
        <v>731.91</v>
      </c>
      <c r="K58" s="720" t="n">
        <v>796.32</v>
      </c>
      <c r="L58" s="720" t="n">
        <v>2374.47</v>
      </c>
      <c r="BS58" s="713"/>
      <c r="BT58" s="713"/>
      <c r="BU58" s="713"/>
      <c r="BV58" s="713"/>
      <c r="BW58" s="713"/>
      <c r="BX58" s="713"/>
      <c r="BY58" s="713"/>
      <c r="BZ58" s="713"/>
      <c r="CA58" s="713"/>
      <c r="CB58" s="713"/>
      <c r="CC58" s="713"/>
      <c r="CD58" s="713"/>
      <c r="CE58" s="713"/>
      <c r="CF58" s="713"/>
      <c r="CG58" s="713"/>
      <c r="CH58" s="713"/>
      <c r="CI58" s="713"/>
      <c r="CJ58" s="713"/>
      <c r="CK58" s="713"/>
      <c r="CL58" s="713"/>
      <c r="CM58" s="713"/>
      <c r="CN58" s="713"/>
      <c r="CO58" s="713"/>
      <c r="CP58" s="713"/>
      <c r="CQ58" s="713"/>
      <c r="CT58" s="301"/>
      <c r="CU58" s="301"/>
      <c r="CV58" s="301"/>
      <c r="CW58" s="301"/>
      <c r="CX58" s="301"/>
    </row>
    <row r="59" customFormat="false" ht="12.75" hidden="false" customHeight="false" outlineLevel="0" collapsed="false">
      <c r="A59" s="599" t="s">
        <v>320</v>
      </c>
      <c r="B59" s="719" t="n">
        <v>90.91</v>
      </c>
      <c r="C59" s="720" t="n">
        <v>7.46</v>
      </c>
      <c r="D59" s="720" t="n">
        <v>58.47</v>
      </c>
      <c r="E59" s="720" t="n">
        <v>41.89</v>
      </c>
      <c r="F59" s="720" t="n">
        <v>72.45</v>
      </c>
      <c r="G59" s="720" t="n">
        <v>68.27</v>
      </c>
      <c r="H59" s="720" t="n">
        <v>151.54</v>
      </c>
      <c r="I59" s="720" t="n">
        <v>28.74</v>
      </c>
      <c r="J59" s="720" t="n">
        <v>2.64</v>
      </c>
      <c r="K59" s="720" t="n">
        <v>55.35</v>
      </c>
      <c r="L59" s="720" t="n">
        <v>421.19</v>
      </c>
      <c r="BS59" s="713"/>
      <c r="BT59" s="713"/>
      <c r="BU59" s="713"/>
      <c r="BV59" s="713"/>
      <c r="BW59" s="713"/>
      <c r="BX59" s="713"/>
      <c r="BY59" s="713"/>
      <c r="BZ59" s="713"/>
      <c r="CA59" s="713"/>
      <c r="CB59" s="713"/>
      <c r="CC59" s="713"/>
      <c r="CD59" s="713"/>
      <c r="CE59" s="713"/>
      <c r="CF59" s="713"/>
      <c r="CG59" s="713"/>
      <c r="CH59" s="713"/>
      <c r="CI59" s="713"/>
      <c r="CJ59" s="713"/>
      <c r="CK59" s="713"/>
      <c r="CL59" s="713"/>
      <c r="CM59" s="713"/>
      <c r="CN59" s="713"/>
      <c r="CO59" s="713"/>
      <c r="CP59" s="713"/>
      <c r="CQ59" s="713"/>
      <c r="CT59" s="301"/>
      <c r="CU59" s="301"/>
      <c r="CV59" s="301"/>
      <c r="CW59" s="301"/>
      <c r="CX59" s="301"/>
    </row>
    <row r="60" customFormat="false" ht="15.75" hidden="false" customHeight="false" outlineLevel="0" collapsed="false">
      <c r="A60" s="602" t="s">
        <v>321</v>
      </c>
      <c r="B60" s="723" t="n">
        <v>9971.19</v>
      </c>
      <c r="C60" s="724" t="n">
        <v>5032.41</v>
      </c>
      <c r="D60" s="724" t="n">
        <v>6597.66</v>
      </c>
      <c r="E60" s="724" t="n">
        <v>7518.42</v>
      </c>
      <c r="F60" s="724" t="n">
        <v>8223.95</v>
      </c>
      <c r="G60" s="724" t="n">
        <v>8594.14</v>
      </c>
      <c r="H60" s="724" t="n">
        <v>9505.86</v>
      </c>
      <c r="I60" s="724" t="n">
        <v>10944.92</v>
      </c>
      <c r="J60" s="724" t="n">
        <v>13700.83</v>
      </c>
      <c r="K60" s="724" t="n">
        <v>13146.47</v>
      </c>
      <c r="L60" s="724" t="n">
        <v>16767.03</v>
      </c>
      <c r="BS60" s="713"/>
      <c r="BT60" s="713"/>
      <c r="BU60" s="713"/>
      <c r="BV60" s="713"/>
      <c r="BW60" s="713"/>
      <c r="BX60" s="713"/>
      <c r="BY60" s="713"/>
      <c r="BZ60" s="713"/>
      <c r="CA60" s="713"/>
      <c r="CB60" s="713"/>
      <c r="CC60" s="713"/>
      <c r="CD60" s="713"/>
      <c r="CE60" s="713"/>
      <c r="CF60" s="713"/>
      <c r="CG60" s="713"/>
      <c r="CH60" s="713"/>
      <c r="CI60" s="713"/>
      <c r="CJ60" s="713"/>
      <c r="CK60" s="713"/>
      <c r="CL60" s="713"/>
      <c r="CM60" s="713"/>
      <c r="CN60" s="713"/>
      <c r="CO60" s="713"/>
      <c r="CP60" s="713"/>
      <c r="CQ60" s="713"/>
      <c r="CT60" s="301"/>
      <c r="CU60" s="301"/>
      <c r="CV60" s="301"/>
      <c r="CW60" s="301"/>
      <c r="CX60" s="301"/>
    </row>
    <row r="61" customFormat="false" ht="25.5" hidden="false" customHeight="false" outlineLevel="0" collapsed="false">
      <c r="A61" s="725" t="s">
        <v>128</v>
      </c>
      <c r="B61" s="726" t="n">
        <v>2.08</v>
      </c>
      <c r="C61" s="726" t="n">
        <v>2.14</v>
      </c>
      <c r="D61" s="726" t="n">
        <v>2.2</v>
      </c>
      <c r="E61" s="726" t="n">
        <v>2.22</v>
      </c>
      <c r="F61" s="726" t="n">
        <v>2.19</v>
      </c>
      <c r="G61" s="726" t="n">
        <v>2.17</v>
      </c>
      <c r="H61" s="726" t="n">
        <v>1.96</v>
      </c>
      <c r="I61" s="726" t="n">
        <v>2.05</v>
      </c>
      <c r="J61" s="726" t="n">
        <v>2.29</v>
      </c>
      <c r="K61" s="726" t="n">
        <v>1.92</v>
      </c>
      <c r="L61" s="726" t="n">
        <v>1.67</v>
      </c>
      <c r="CT61" s="301"/>
      <c r="CU61" s="301"/>
      <c r="CV61" s="301"/>
      <c r="CW61" s="301"/>
      <c r="CX61" s="301"/>
    </row>
    <row r="62" customFormat="false" ht="12.75" hidden="false" customHeight="false" outlineLevel="0" collapsed="false">
      <c r="B62" s="712"/>
      <c r="C62" s="712"/>
      <c r="D62" s="712"/>
      <c r="E62" s="712"/>
      <c r="F62" s="712"/>
      <c r="G62" s="712"/>
      <c r="H62" s="712"/>
      <c r="I62" s="712"/>
      <c r="J62" s="712"/>
      <c r="K62" s="712"/>
      <c r="L62" s="712"/>
      <c r="CT62" s="301"/>
      <c r="CU62" s="301"/>
      <c r="CV62" s="301"/>
      <c r="CW62" s="301"/>
      <c r="CX62" s="301"/>
    </row>
    <row r="63" customFormat="false" ht="12.75" hidden="false" customHeight="false" outlineLevel="0" collapsed="false">
      <c r="B63" s="712"/>
      <c r="C63" s="712"/>
      <c r="D63" s="712"/>
      <c r="E63" s="712"/>
      <c r="F63" s="712"/>
      <c r="G63" s="712"/>
      <c r="H63" s="712"/>
      <c r="I63" s="712"/>
      <c r="J63" s="712"/>
      <c r="K63" s="712"/>
      <c r="L63" s="712"/>
      <c r="CT63" s="301"/>
      <c r="CU63" s="301"/>
      <c r="CV63" s="301"/>
      <c r="CW63" s="301"/>
      <c r="CX63" s="301"/>
    </row>
    <row r="64" customFormat="false" ht="12.75" hidden="false" customHeight="false" outlineLevel="0" collapsed="false">
      <c r="B64" s="712"/>
      <c r="C64" s="712"/>
      <c r="D64" s="712"/>
      <c r="E64" s="712"/>
      <c r="F64" s="712"/>
      <c r="G64" s="712"/>
      <c r="H64" s="712"/>
      <c r="I64" s="712"/>
      <c r="J64" s="712"/>
      <c r="K64" s="712"/>
      <c r="L64" s="712"/>
    </row>
    <row r="65" customFormat="false" ht="12.75" hidden="false" customHeight="false" outlineLevel="0" collapsed="false">
      <c r="B65" s="712"/>
      <c r="C65" s="712"/>
      <c r="D65" s="712"/>
      <c r="E65" s="712"/>
      <c r="F65" s="712"/>
      <c r="G65" s="712"/>
      <c r="H65" s="712"/>
      <c r="I65" s="712"/>
      <c r="J65" s="712"/>
      <c r="K65" s="712"/>
      <c r="L65" s="712"/>
    </row>
    <row r="66" customFormat="false" ht="12.75" hidden="false" customHeight="false" outlineLevel="0" collapsed="false">
      <c r="B66" s="712"/>
      <c r="C66" s="712"/>
      <c r="D66" s="712"/>
      <c r="E66" s="712"/>
      <c r="F66" s="712"/>
      <c r="G66" s="712"/>
      <c r="H66" s="712"/>
      <c r="I66" s="712"/>
      <c r="J66" s="712"/>
      <c r="K66" s="712"/>
      <c r="L66" s="712"/>
    </row>
    <row r="67" customFormat="false" ht="12.75" hidden="false" customHeight="false" outlineLevel="0" collapsed="false">
      <c r="B67" s="712"/>
      <c r="C67" s="712"/>
      <c r="D67" s="712"/>
      <c r="E67" s="712"/>
      <c r="F67" s="712"/>
      <c r="G67" s="712"/>
      <c r="H67" s="712"/>
      <c r="I67" s="712"/>
      <c r="J67" s="712"/>
      <c r="K67" s="712"/>
      <c r="L67" s="712"/>
    </row>
    <row r="68" customFormat="false" ht="12.75" hidden="false" customHeight="false" outlineLevel="0" collapsed="false">
      <c r="B68" s="712"/>
      <c r="C68" s="712"/>
      <c r="D68" s="712"/>
      <c r="E68" s="712"/>
      <c r="F68" s="712"/>
      <c r="G68" s="712"/>
      <c r="H68" s="712"/>
      <c r="I68" s="712"/>
      <c r="J68" s="712"/>
      <c r="K68" s="712"/>
      <c r="L68" s="712"/>
    </row>
    <row r="69" customFormat="false" ht="12.75" hidden="false" customHeight="false" outlineLevel="0" collapsed="false">
      <c r="B69" s="712"/>
      <c r="C69" s="712"/>
      <c r="D69" s="712"/>
      <c r="E69" s="712"/>
      <c r="F69" s="712"/>
      <c r="G69" s="712"/>
      <c r="H69" s="712"/>
      <c r="I69" s="712"/>
      <c r="J69" s="712"/>
      <c r="K69" s="712"/>
      <c r="L69" s="712"/>
    </row>
    <row r="70" customFormat="false" ht="12.75" hidden="false" customHeight="false" outlineLevel="0" collapsed="false">
      <c r="B70" s="712"/>
      <c r="C70" s="712"/>
      <c r="D70" s="712"/>
      <c r="E70" s="712"/>
      <c r="F70" s="712"/>
      <c r="G70" s="712"/>
      <c r="H70" s="712"/>
      <c r="I70" s="712"/>
      <c r="J70" s="712"/>
      <c r="K70" s="712"/>
      <c r="L70" s="712"/>
    </row>
    <row r="71" customFormat="false" ht="12.75" hidden="false" customHeight="false" outlineLevel="0" collapsed="false">
      <c r="B71" s="712"/>
      <c r="C71" s="712"/>
      <c r="D71" s="712"/>
      <c r="E71" s="712"/>
      <c r="F71" s="712"/>
      <c r="G71" s="712"/>
      <c r="H71" s="712"/>
      <c r="I71" s="712"/>
      <c r="J71" s="712"/>
      <c r="K71" s="712"/>
      <c r="L71" s="712"/>
    </row>
    <row r="72" customFormat="false" ht="12.75" hidden="false" customHeight="false" outlineLevel="0" collapsed="false">
      <c r="B72" s="712"/>
      <c r="C72" s="712"/>
      <c r="D72" s="712"/>
      <c r="E72" s="712"/>
      <c r="F72" s="712"/>
      <c r="G72" s="712"/>
      <c r="H72" s="712"/>
      <c r="I72" s="712"/>
      <c r="J72" s="712"/>
      <c r="K72" s="712"/>
      <c r="L72" s="712"/>
    </row>
    <row r="73" customFormat="false" ht="12.75" hidden="false" customHeight="false" outlineLevel="0" collapsed="false">
      <c r="B73" s="712"/>
      <c r="C73" s="712"/>
      <c r="D73" s="712"/>
      <c r="E73" s="712"/>
      <c r="F73" s="712"/>
      <c r="G73" s="712"/>
      <c r="H73" s="712"/>
      <c r="I73" s="712"/>
      <c r="J73" s="712"/>
      <c r="K73" s="712"/>
      <c r="L73" s="712"/>
    </row>
    <row r="74" customFormat="false" ht="12.75" hidden="false" customHeight="false" outlineLevel="0" collapsed="false">
      <c r="B74" s="712"/>
      <c r="C74" s="712"/>
      <c r="D74" s="712"/>
      <c r="E74" s="712"/>
      <c r="F74" s="712"/>
      <c r="G74" s="712"/>
      <c r="H74" s="712"/>
      <c r="I74" s="712"/>
      <c r="J74" s="712"/>
      <c r="K74" s="712"/>
      <c r="L74" s="712"/>
    </row>
    <row r="75" customFormat="false" ht="12.75" hidden="false" customHeight="false" outlineLevel="0" collapsed="false">
      <c r="B75" s="712"/>
      <c r="C75" s="712"/>
      <c r="D75" s="712"/>
      <c r="E75" s="712"/>
      <c r="F75" s="712"/>
      <c r="G75" s="712"/>
      <c r="H75" s="712"/>
      <c r="I75" s="712"/>
      <c r="J75" s="712"/>
      <c r="K75" s="712"/>
      <c r="L75" s="712"/>
    </row>
    <row r="76" customFormat="false" ht="12.75" hidden="false" customHeight="false" outlineLevel="0" collapsed="false">
      <c r="B76" s="712"/>
      <c r="C76" s="712"/>
      <c r="D76" s="712"/>
      <c r="E76" s="712"/>
      <c r="F76" s="712"/>
      <c r="G76" s="712"/>
      <c r="H76" s="712"/>
      <c r="I76" s="712"/>
      <c r="J76" s="712"/>
      <c r="K76" s="712"/>
      <c r="L76" s="712"/>
    </row>
    <row r="77" customFormat="false" ht="12.75" hidden="false" customHeight="false" outlineLevel="0" collapsed="false">
      <c r="B77" s="712"/>
      <c r="C77" s="712"/>
      <c r="D77" s="712"/>
      <c r="E77" s="712"/>
      <c r="F77" s="712"/>
      <c r="G77" s="712"/>
      <c r="H77" s="712"/>
      <c r="I77" s="712"/>
      <c r="J77" s="712"/>
      <c r="K77" s="712"/>
      <c r="L77" s="712"/>
    </row>
    <row r="78" customFormat="false" ht="12.75" hidden="false" customHeight="false" outlineLevel="0" collapsed="false">
      <c r="B78" s="712"/>
      <c r="C78" s="712"/>
      <c r="D78" s="712"/>
      <c r="E78" s="712"/>
      <c r="F78" s="712"/>
      <c r="G78" s="712"/>
      <c r="H78" s="712"/>
      <c r="I78" s="712"/>
      <c r="J78" s="712"/>
      <c r="K78" s="712"/>
      <c r="L78" s="712"/>
    </row>
    <row r="79" customFormat="false" ht="12.75" hidden="false" customHeight="false" outlineLevel="0" collapsed="false">
      <c r="B79" s="712"/>
      <c r="C79" s="712"/>
      <c r="D79" s="712"/>
      <c r="E79" s="712"/>
      <c r="F79" s="712"/>
      <c r="G79" s="712"/>
      <c r="H79" s="712"/>
      <c r="I79" s="712"/>
      <c r="J79" s="712"/>
      <c r="K79" s="712"/>
      <c r="L79" s="712"/>
    </row>
    <row r="80" customFormat="false" ht="12.75" hidden="false" customHeight="false" outlineLevel="0" collapsed="false">
      <c r="B80" s="712"/>
      <c r="C80" s="712"/>
      <c r="D80" s="712"/>
      <c r="E80" s="712"/>
      <c r="F80" s="712"/>
      <c r="G80" s="712"/>
      <c r="H80" s="712"/>
      <c r="I80" s="712"/>
      <c r="J80" s="712"/>
      <c r="K80" s="712"/>
      <c r="L80" s="712"/>
    </row>
    <row r="81" customFormat="false" ht="12.75" hidden="false" customHeight="false" outlineLevel="0" collapsed="false">
      <c r="B81" s="712"/>
      <c r="C81" s="712"/>
      <c r="D81" s="712"/>
      <c r="E81" s="712"/>
      <c r="F81" s="712"/>
      <c r="G81" s="712"/>
      <c r="H81" s="712"/>
      <c r="I81" s="712"/>
      <c r="J81" s="712"/>
      <c r="K81" s="712"/>
      <c r="L81" s="712"/>
    </row>
    <row r="82" customFormat="false" ht="12.75" hidden="false" customHeight="false" outlineLevel="0" collapsed="false">
      <c r="B82" s="712"/>
      <c r="C82" s="712"/>
      <c r="D82" s="712"/>
      <c r="E82" s="712"/>
      <c r="F82" s="712"/>
      <c r="G82" s="712"/>
      <c r="H82" s="712"/>
      <c r="I82" s="712"/>
      <c r="J82" s="712"/>
      <c r="K82" s="712"/>
      <c r="L82" s="712"/>
    </row>
    <row r="83" customFormat="false" ht="12.75" hidden="false" customHeight="false" outlineLevel="0" collapsed="false">
      <c r="B83" s="712"/>
      <c r="C83" s="712"/>
      <c r="D83" s="712"/>
      <c r="E83" s="712"/>
      <c r="F83" s="712"/>
      <c r="G83" s="712"/>
      <c r="H83" s="712"/>
      <c r="I83" s="712"/>
      <c r="J83" s="712"/>
      <c r="K83" s="712"/>
      <c r="L83" s="712"/>
    </row>
    <row r="84" customFormat="false" ht="12.75" hidden="false" customHeight="false" outlineLevel="0" collapsed="false">
      <c r="B84" s="712"/>
      <c r="C84" s="712"/>
      <c r="D84" s="712"/>
      <c r="E84" s="712"/>
      <c r="F84" s="712"/>
      <c r="G84" s="712"/>
      <c r="H84" s="712"/>
      <c r="I84" s="712"/>
      <c r="J84" s="712"/>
      <c r="K84" s="712"/>
      <c r="L84" s="712"/>
    </row>
    <row r="85" customFormat="false" ht="12.75" hidden="false" customHeight="false" outlineLevel="0" collapsed="false">
      <c r="B85" s="712"/>
      <c r="C85" s="712"/>
      <c r="D85" s="712"/>
      <c r="E85" s="712"/>
      <c r="F85" s="712"/>
      <c r="G85" s="712"/>
      <c r="H85" s="712"/>
      <c r="I85" s="712"/>
      <c r="J85" s="712"/>
      <c r="K85" s="712"/>
      <c r="L85" s="712"/>
    </row>
    <row r="86" customFormat="false" ht="12.75" hidden="false" customHeight="false" outlineLevel="0" collapsed="false">
      <c r="B86" s="712"/>
      <c r="C86" s="712"/>
      <c r="D86" s="712"/>
      <c r="E86" s="712"/>
      <c r="F86" s="712"/>
      <c r="G86" s="712"/>
      <c r="H86" s="712"/>
      <c r="I86" s="712"/>
      <c r="J86" s="712"/>
      <c r="K86" s="712"/>
      <c r="L86" s="712"/>
    </row>
    <row r="87" customFormat="false" ht="12.75" hidden="false" customHeight="false" outlineLevel="0" collapsed="false">
      <c r="B87" s="712"/>
      <c r="C87" s="712"/>
      <c r="D87" s="712"/>
      <c r="E87" s="712"/>
      <c r="F87" s="712"/>
      <c r="G87" s="712"/>
      <c r="H87" s="712"/>
      <c r="I87" s="712"/>
      <c r="J87" s="712"/>
      <c r="K87" s="712"/>
      <c r="L87" s="712"/>
    </row>
    <row r="88" customFormat="false" ht="12.75" hidden="false" customHeight="false" outlineLevel="0" collapsed="false">
      <c r="B88" s="712"/>
      <c r="C88" s="712"/>
      <c r="D88" s="712"/>
      <c r="E88" s="712"/>
      <c r="F88" s="712"/>
      <c r="G88" s="712"/>
      <c r="H88" s="712"/>
      <c r="I88" s="712"/>
      <c r="J88" s="712"/>
      <c r="K88" s="712"/>
      <c r="L88" s="712"/>
    </row>
    <row r="89" customFormat="false" ht="12.75" hidden="false" customHeight="false" outlineLevel="0" collapsed="false">
      <c r="B89" s="712"/>
      <c r="C89" s="712"/>
      <c r="D89" s="712"/>
      <c r="E89" s="712"/>
      <c r="F89" s="712"/>
      <c r="G89" s="712"/>
      <c r="H89" s="712"/>
      <c r="I89" s="712"/>
      <c r="J89" s="712"/>
      <c r="K89" s="712"/>
      <c r="L89" s="712"/>
    </row>
    <row r="90" customFormat="false" ht="12.75" hidden="false" customHeight="false" outlineLevel="0" collapsed="false">
      <c r="B90" s="712"/>
      <c r="C90" s="712"/>
      <c r="D90" s="712"/>
      <c r="E90" s="712"/>
      <c r="F90" s="712"/>
      <c r="G90" s="712"/>
      <c r="H90" s="712"/>
      <c r="I90" s="712"/>
      <c r="J90" s="712"/>
      <c r="K90" s="712"/>
      <c r="L90" s="712"/>
    </row>
    <row r="91" customFormat="false" ht="12.75" hidden="false" customHeight="false" outlineLevel="0" collapsed="false">
      <c r="B91" s="712"/>
      <c r="C91" s="712"/>
      <c r="D91" s="712"/>
      <c r="E91" s="712"/>
      <c r="F91" s="712"/>
      <c r="G91" s="712"/>
      <c r="H91" s="712"/>
      <c r="I91" s="712"/>
      <c r="J91" s="712"/>
      <c r="K91" s="712"/>
      <c r="L91" s="712"/>
    </row>
    <row r="92" customFormat="false" ht="12.75" hidden="false" customHeight="false" outlineLevel="0" collapsed="false">
      <c r="B92" s="712"/>
      <c r="C92" s="712"/>
      <c r="D92" s="712"/>
      <c r="E92" s="712"/>
      <c r="F92" s="712"/>
      <c r="G92" s="712"/>
      <c r="H92" s="712"/>
      <c r="I92" s="712"/>
      <c r="J92" s="712"/>
      <c r="K92" s="712"/>
      <c r="L92" s="712"/>
    </row>
    <row r="93" customFormat="false" ht="12.75" hidden="false" customHeight="false" outlineLevel="0" collapsed="false">
      <c r="B93" s="712"/>
      <c r="C93" s="712"/>
      <c r="D93" s="712"/>
      <c r="E93" s="712"/>
      <c r="F93" s="712"/>
      <c r="G93" s="712"/>
      <c r="H93" s="712"/>
      <c r="I93" s="712"/>
      <c r="J93" s="712"/>
      <c r="K93" s="712"/>
      <c r="L93" s="712"/>
    </row>
    <row r="94" customFormat="false" ht="12.75" hidden="false" customHeight="false" outlineLevel="0" collapsed="false">
      <c r="B94" s="712"/>
      <c r="C94" s="712"/>
      <c r="D94" s="712"/>
      <c r="E94" s="712"/>
      <c r="F94" s="712"/>
      <c r="G94" s="712"/>
      <c r="H94" s="712"/>
      <c r="I94" s="712"/>
      <c r="J94" s="712"/>
      <c r="K94" s="712"/>
      <c r="L94" s="712"/>
    </row>
    <row r="95" customFormat="false" ht="12.75" hidden="false" customHeight="false" outlineLevel="0" collapsed="false">
      <c r="B95" s="712"/>
      <c r="C95" s="712"/>
      <c r="D95" s="712"/>
      <c r="E95" s="712"/>
      <c r="F95" s="712"/>
      <c r="G95" s="712"/>
      <c r="H95" s="712"/>
      <c r="I95" s="712"/>
      <c r="J95" s="712"/>
      <c r="K95" s="712"/>
      <c r="L95" s="712"/>
    </row>
    <row r="96" customFormat="false" ht="12.75" hidden="false" customHeight="false" outlineLevel="0" collapsed="false">
      <c r="B96" s="712"/>
      <c r="C96" s="712"/>
      <c r="D96" s="712"/>
      <c r="E96" s="712"/>
      <c r="F96" s="712"/>
      <c r="G96" s="712"/>
      <c r="H96" s="712"/>
      <c r="I96" s="712"/>
      <c r="J96" s="712"/>
      <c r="K96" s="712"/>
      <c r="L96" s="712"/>
    </row>
    <row r="97" customFormat="false" ht="12.75" hidden="false" customHeight="false" outlineLevel="0" collapsed="false">
      <c r="B97" s="712"/>
      <c r="C97" s="712"/>
      <c r="D97" s="712"/>
      <c r="E97" s="712"/>
      <c r="F97" s="712"/>
      <c r="G97" s="712"/>
      <c r="H97" s="712"/>
      <c r="I97" s="712"/>
      <c r="J97" s="712"/>
      <c r="K97" s="712"/>
      <c r="L97" s="712"/>
    </row>
    <row r="98" customFormat="false" ht="12.75" hidden="false" customHeight="false" outlineLevel="0" collapsed="false">
      <c r="B98" s="712"/>
      <c r="C98" s="712"/>
      <c r="D98" s="712"/>
      <c r="E98" s="712"/>
      <c r="F98" s="712"/>
      <c r="G98" s="712"/>
      <c r="H98" s="712"/>
      <c r="I98" s="712"/>
      <c r="J98" s="712"/>
      <c r="K98" s="712"/>
      <c r="L98" s="712"/>
    </row>
    <row r="99" customFormat="false" ht="12.75" hidden="false" customHeight="false" outlineLevel="0" collapsed="false">
      <c r="B99" s="712"/>
      <c r="C99" s="712"/>
      <c r="D99" s="712"/>
      <c r="E99" s="712"/>
      <c r="F99" s="712"/>
      <c r="G99" s="712"/>
      <c r="H99" s="712"/>
      <c r="I99" s="712"/>
      <c r="J99" s="712"/>
      <c r="K99" s="712"/>
      <c r="L99" s="712"/>
    </row>
    <row r="100" customFormat="false" ht="12.75" hidden="false" customHeight="false" outlineLevel="0" collapsed="false">
      <c r="B100" s="712"/>
      <c r="C100" s="712"/>
      <c r="D100" s="712"/>
      <c r="E100" s="712"/>
      <c r="F100" s="712"/>
      <c r="G100" s="712"/>
      <c r="H100" s="712"/>
      <c r="I100" s="712"/>
      <c r="J100" s="712"/>
      <c r="K100" s="712"/>
      <c r="L100" s="712"/>
    </row>
    <row r="101" customFormat="false" ht="12.75" hidden="false" customHeight="false" outlineLevel="0" collapsed="false">
      <c r="B101" s="712"/>
      <c r="C101" s="712"/>
      <c r="D101" s="712"/>
      <c r="E101" s="712"/>
      <c r="F101" s="712"/>
      <c r="G101" s="712"/>
      <c r="H101" s="712"/>
      <c r="I101" s="712"/>
      <c r="J101" s="712"/>
      <c r="K101" s="712"/>
      <c r="L101" s="712"/>
    </row>
    <row r="102" customFormat="false" ht="12.75" hidden="false" customHeight="false" outlineLevel="0" collapsed="false">
      <c r="B102" s="712"/>
      <c r="C102" s="712"/>
      <c r="D102" s="712"/>
      <c r="E102" s="712"/>
      <c r="F102" s="712"/>
      <c r="G102" s="712"/>
      <c r="H102" s="712"/>
      <c r="I102" s="712"/>
      <c r="J102" s="712"/>
      <c r="K102" s="712"/>
      <c r="L102" s="712"/>
    </row>
    <row r="103" customFormat="false" ht="12.75" hidden="false" customHeight="false" outlineLevel="0" collapsed="false">
      <c r="B103" s="712"/>
      <c r="C103" s="712"/>
      <c r="D103" s="712"/>
      <c r="E103" s="712"/>
      <c r="F103" s="712"/>
      <c r="G103" s="712"/>
      <c r="H103" s="712"/>
      <c r="I103" s="712"/>
      <c r="J103" s="712"/>
      <c r="K103" s="712"/>
      <c r="L103" s="712"/>
    </row>
    <row r="104" customFormat="false" ht="12.75" hidden="false" customHeight="false" outlineLevel="0" collapsed="false">
      <c r="B104" s="712"/>
      <c r="C104" s="712"/>
      <c r="D104" s="712"/>
      <c r="E104" s="712"/>
      <c r="F104" s="712"/>
      <c r="G104" s="712"/>
      <c r="H104" s="712"/>
      <c r="I104" s="712"/>
      <c r="J104" s="712"/>
      <c r="K104" s="712"/>
      <c r="L104" s="712"/>
    </row>
    <row r="105" customFormat="false" ht="12.75" hidden="false" customHeight="false" outlineLevel="0" collapsed="false">
      <c r="B105" s="712"/>
      <c r="C105" s="712"/>
      <c r="D105" s="712"/>
      <c r="E105" s="712"/>
      <c r="F105" s="712"/>
      <c r="G105" s="712"/>
      <c r="H105" s="712"/>
      <c r="I105" s="712"/>
      <c r="J105" s="712"/>
      <c r="K105" s="712"/>
      <c r="L105" s="712"/>
    </row>
    <row r="106" customFormat="false" ht="12.75" hidden="false" customHeight="false" outlineLevel="0" collapsed="false">
      <c r="B106" s="712"/>
      <c r="C106" s="712"/>
      <c r="D106" s="712"/>
      <c r="E106" s="712"/>
      <c r="F106" s="712"/>
      <c r="G106" s="712"/>
      <c r="H106" s="712"/>
      <c r="I106" s="712"/>
      <c r="J106" s="712"/>
      <c r="K106" s="712"/>
      <c r="L106" s="712"/>
    </row>
    <row r="107" customFormat="false" ht="12.75" hidden="false" customHeight="false" outlineLevel="0" collapsed="false">
      <c r="B107" s="712"/>
      <c r="C107" s="712"/>
      <c r="D107" s="712"/>
      <c r="E107" s="712"/>
      <c r="F107" s="712"/>
      <c r="G107" s="712"/>
      <c r="H107" s="712"/>
      <c r="I107" s="712"/>
      <c r="J107" s="712"/>
      <c r="K107" s="712"/>
      <c r="L107" s="712"/>
    </row>
    <row r="108" customFormat="false" ht="12.75" hidden="false" customHeight="false" outlineLevel="0" collapsed="false">
      <c r="B108" s="712"/>
      <c r="C108" s="712"/>
      <c r="D108" s="712"/>
      <c r="E108" s="712"/>
      <c r="F108" s="712"/>
      <c r="G108" s="712"/>
      <c r="H108" s="712"/>
      <c r="I108" s="712"/>
      <c r="J108" s="712"/>
      <c r="K108" s="712"/>
      <c r="L108" s="712"/>
    </row>
    <row r="109" customFormat="false" ht="12.75" hidden="false" customHeight="false" outlineLevel="0" collapsed="false">
      <c r="B109" s="712"/>
      <c r="C109" s="712"/>
      <c r="D109" s="712"/>
      <c r="E109" s="712"/>
      <c r="F109" s="712"/>
      <c r="G109" s="712"/>
      <c r="H109" s="712"/>
      <c r="I109" s="712"/>
      <c r="J109" s="712"/>
      <c r="K109" s="712"/>
      <c r="L109" s="712"/>
    </row>
    <row r="110" customFormat="false" ht="12.75" hidden="false" customHeight="false" outlineLevel="0" collapsed="false">
      <c r="B110" s="712"/>
      <c r="C110" s="712"/>
      <c r="D110" s="712"/>
      <c r="E110" s="712"/>
      <c r="F110" s="712"/>
      <c r="G110" s="712"/>
      <c r="H110" s="712"/>
      <c r="I110" s="712"/>
      <c r="J110" s="712"/>
      <c r="K110" s="712"/>
      <c r="L110" s="712"/>
    </row>
    <row r="111" customFormat="false" ht="12.75" hidden="false" customHeight="false" outlineLevel="0" collapsed="false">
      <c r="B111" s="712"/>
      <c r="C111" s="712"/>
      <c r="D111" s="712"/>
      <c r="E111" s="712"/>
      <c r="F111" s="712"/>
      <c r="G111" s="712"/>
      <c r="H111" s="712"/>
      <c r="I111" s="712"/>
      <c r="J111" s="712"/>
      <c r="K111" s="712"/>
      <c r="L111" s="712"/>
    </row>
    <row r="112" customFormat="false" ht="12.75" hidden="false" customHeight="false" outlineLevel="0" collapsed="false">
      <c r="B112" s="712"/>
      <c r="C112" s="712"/>
      <c r="D112" s="712"/>
      <c r="E112" s="712"/>
      <c r="F112" s="712"/>
      <c r="G112" s="712"/>
      <c r="H112" s="712"/>
      <c r="I112" s="712"/>
      <c r="J112" s="712"/>
      <c r="K112" s="712"/>
      <c r="L112" s="712"/>
    </row>
    <row r="113" customFormat="false" ht="12.75" hidden="false" customHeight="false" outlineLevel="0" collapsed="false">
      <c r="B113" s="712"/>
      <c r="C113" s="712"/>
      <c r="D113" s="712"/>
      <c r="E113" s="712"/>
      <c r="F113" s="712"/>
      <c r="G113" s="712"/>
      <c r="H113" s="712"/>
      <c r="I113" s="712"/>
      <c r="J113" s="712"/>
      <c r="K113" s="712"/>
      <c r="L113" s="712"/>
    </row>
    <row r="114" customFormat="false" ht="12.75" hidden="false" customHeight="false" outlineLevel="0" collapsed="false">
      <c r="B114" s="712"/>
      <c r="C114" s="712"/>
      <c r="D114" s="712"/>
      <c r="E114" s="712"/>
      <c r="F114" s="712"/>
      <c r="G114" s="712"/>
      <c r="H114" s="712"/>
      <c r="I114" s="712"/>
      <c r="J114" s="712"/>
      <c r="K114" s="712"/>
      <c r="L114" s="712"/>
    </row>
    <row r="115" customFormat="false" ht="12.75" hidden="false" customHeight="false" outlineLevel="0" collapsed="false">
      <c r="B115" s="712"/>
      <c r="C115" s="712"/>
      <c r="D115" s="712"/>
      <c r="E115" s="712"/>
      <c r="F115" s="712"/>
      <c r="G115" s="712"/>
      <c r="H115" s="712"/>
      <c r="I115" s="712"/>
      <c r="J115" s="712"/>
      <c r="K115" s="712"/>
      <c r="L115" s="712"/>
    </row>
    <row r="116" customFormat="false" ht="12.75" hidden="false" customHeight="false" outlineLevel="0" collapsed="false">
      <c r="B116" s="712"/>
      <c r="C116" s="712"/>
      <c r="D116" s="712"/>
      <c r="E116" s="712"/>
      <c r="F116" s="712"/>
      <c r="G116" s="712"/>
      <c r="H116" s="712"/>
      <c r="I116" s="712"/>
      <c r="J116" s="712"/>
      <c r="K116" s="712"/>
      <c r="L116" s="712"/>
    </row>
    <row r="117" customFormat="false" ht="12.75" hidden="false" customHeight="false" outlineLevel="0" collapsed="false">
      <c r="B117" s="712"/>
      <c r="C117" s="712"/>
      <c r="D117" s="712"/>
      <c r="E117" s="712"/>
      <c r="F117" s="712"/>
      <c r="G117" s="712"/>
      <c r="H117" s="712"/>
      <c r="I117" s="712"/>
      <c r="J117" s="712"/>
      <c r="K117" s="712"/>
      <c r="L117" s="712"/>
    </row>
    <row r="118" customFormat="false" ht="12.75" hidden="false" customHeight="false" outlineLevel="0" collapsed="false">
      <c r="B118" s="712"/>
      <c r="C118" s="712"/>
      <c r="D118" s="712"/>
      <c r="E118" s="712"/>
      <c r="F118" s="712"/>
      <c r="G118" s="712"/>
      <c r="H118" s="712"/>
      <c r="I118" s="712"/>
      <c r="J118" s="712"/>
      <c r="K118" s="712"/>
      <c r="L118" s="712"/>
    </row>
    <row r="119" customFormat="false" ht="12.75" hidden="false" customHeight="false" outlineLevel="0" collapsed="false">
      <c r="B119" s="712"/>
      <c r="C119" s="712"/>
      <c r="D119" s="712"/>
      <c r="E119" s="712"/>
      <c r="F119" s="712"/>
      <c r="G119" s="712"/>
      <c r="H119" s="712"/>
      <c r="I119" s="712"/>
      <c r="J119" s="712"/>
      <c r="K119" s="712"/>
      <c r="L119" s="712"/>
    </row>
    <row r="120" customFormat="false" ht="12.75" hidden="false" customHeight="false" outlineLevel="0" collapsed="false">
      <c r="B120" s="712"/>
      <c r="C120" s="712"/>
      <c r="D120" s="712"/>
      <c r="E120" s="712"/>
      <c r="F120" s="712"/>
      <c r="G120" s="712"/>
      <c r="H120" s="712"/>
      <c r="I120" s="712"/>
      <c r="J120" s="712"/>
      <c r="K120" s="712"/>
      <c r="L120" s="712"/>
    </row>
    <row r="121" customFormat="false" ht="12.75" hidden="false" customHeight="false" outlineLevel="0" collapsed="false">
      <c r="B121" s="712"/>
      <c r="C121" s="712"/>
      <c r="D121" s="712"/>
      <c r="E121" s="712"/>
      <c r="F121" s="712"/>
      <c r="G121" s="712"/>
      <c r="H121" s="712"/>
      <c r="I121" s="712"/>
      <c r="J121" s="712"/>
      <c r="K121" s="712"/>
      <c r="L121" s="712"/>
    </row>
    <row r="122" customFormat="false" ht="12.75" hidden="false" customHeight="false" outlineLevel="0" collapsed="false">
      <c r="B122" s="712"/>
      <c r="C122" s="712"/>
      <c r="D122" s="712"/>
      <c r="E122" s="712"/>
      <c r="F122" s="712"/>
      <c r="G122" s="712"/>
      <c r="H122" s="712"/>
      <c r="I122" s="712"/>
      <c r="J122" s="712"/>
      <c r="K122" s="712"/>
      <c r="L122" s="712"/>
    </row>
    <row r="123" customFormat="false" ht="12.75" hidden="false" customHeight="false" outlineLevel="0" collapsed="false">
      <c r="B123" s="712"/>
      <c r="C123" s="712"/>
      <c r="D123" s="712"/>
      <c r="E123" s="712"/>
      <c r="F123" s="712"/>
      <c r="G123" s="712"/>
      <c r="H123" s="712"/>
      <c r="I123" s="712"/>
      <c r="J123" s="712"/>
      <c r="K123" s="712"/>
      <c r="L123" s="712"/>
    </row>
    <row r="124" customFormat="false" ht="12.75" hidden="false" customHeight="false" outlineLevel="0" collapsed="false">
      <c r="B124" s="712"/>
      <c r="C124" s="712"/>
      <c r="D124" s="712"/>
      <c r="E124" s="712"/>
      <c r="F124" s="712"/>
      <c r="G124" s="712"/>
      <c r="H124" s="712"/>
      <c r="I124" s="712"/>
      <c r="J124" s="712"/>
      <c r="K124" s="712"/>
      <c r="L124" s="712"/>
    </row>
    <row r="125" customFormat="false" ht="12.75" hidden="false" customHeight="false" outlineLevel="0" collapsed="false">
      <c r="B125" s="712"/>
      <c r="C125" s="712"/>
      <c r="D125" s="712"/>
      <c r="E125" s="712"/>
      <c r="F125" s="712"/>
      <c r="G125" s="712"/>
      <c r="H125" s="712"/>
      <c r="I125" s="712"/>
      <c r="J125" s="712"/>
      <c r="K125" s="712"/>
      <c r="L125" s="712"/>
    </row>
    <row r="126" customFormat="false" ht="12.75" hidden="false" customHeight="false" outlineLevel="0" collapsed="false">
      <c r="B126" s="712"/>
      <c r="C126" s="712"/>
      <c r="D126" s="712"/>
      <c r="E126" s="712"/>
      <c r="F126" s="712"/>
      <c r="G126" s="712"/>
      <c r="H126" s="712"/>
      <c r="I126" s="712"/>
      <c r="J126" s="712"/>
      <c r="K126" s="712"/>
      <c r="L126" s="712"/>
    </row>
    <row r="127" customFormat="false" ht="12.75" hidden="false" customHeight="false" outlineLevel="0" collapsed="false">
      <c r="B127" s="712"/>
      <c r="C127" s="712"/>
      <c r="D127" s="712"/>
      <c r="E127" s="712"/>
      <c r="F127" s="712"/>
      <c r="G127" s="712"/>
      <c r="H127" s="712"/>
      <c r="I127" s="712"/>
      <c r="J127" s="712"/>
      <c r="K127" s="712"/>
      <c r="L127" s="712"/>
    </row>
    <row r="128" customFormat="false" ht="12.75" hidden="false" customHeight="false" outlineLevel="0" collapsed="false">
      <c r="B128" s="712"/>
      <c r="C128" s="712"/>
      <c r="D128" s="712"/>
      <c r="E128" s="712"/>
      <c r="F128" s="712"/>
      <c r="G128" s="712"/>
      <c r="H128" s="712"/>
      <c r="I128" s="712"/>
      <c r="J128" s="712"/>
      <c r="K128" s="712"/>
      <c r="L128" s="712"/>
    </row>
    <row r="129" customFormat="false" ht="12.75" hidden="false" customHeight="false" outlineLevel="0" collapsed="false">
      <c r="B129" s="712"/>
      <c r="C129" s="712"/>
      <c r="D129" s="712"/>
      <c r="E129" s="712"/>
      <c r="F129" s="712"/>
      <c r="G129" s="712"/>
      <c r="H129" s="712"/>
      <c r="I129" s="712"/>
      <c r="J129" s="712"/>
      <c r="K129" s="712"/>
      <c r="L129" s="712"/>
    </row>
    <row r="130" customFormat="false" ht="12.75" hidden="false" customHeight="false" outlineLevel="0" collapsed="false">
      <c r="B130" s="712"/>
      <c r="C130" s="712"/>
      <c r="D130" s="712"/>
      <c r="E130" s="712"/>
      <c r="F130" s="712"/>
      <c r="G130" s="712"/>
      <c r="H130" s="712"/>
      <c r="I130" s="712"/>
      <c r="J130" s="712"/>
      <c r="K130" s="712"/>
      <c r="L130" s="712"/>
    </row>
    <row r="131" customFormat="false" ht="12.75" hidden="false" customHeight="false" outlineLevel="0" collapsed="false">
      <c r="B131" s="712"/>
      <c r="C131" s="712"/>
      <c r="D131" s="712"/>
      <c r="E131" s="712"/>
      <c r="F131" s="712"/>
      <c r="G131" s="712"/>
      <c r="H131" s="712"/>
      <c r="I131" s="712"/>
      <c r="J131" s="712"/>
      <c r="K131" s="712"/>
      <c r="L131" s="712"/>
    </row>
    <row r="132" customFormat="false" ht="12.75" hidden="false" customHeight="false" outlineLevel="0" collapsed="false">
      <c r="B132" s="712"/>
      <c r="C132" s="712"/>
      <c r="D132" s="712"/>
      <c r="E132" s="712"/>
      <c r="F132" s="712"/>
      <c r="G132" s="712"/>
      <c r="H132" s="712"/>
      <c r="I132" s="712"/>
      <c r="J132" s="712"/>
      <c r="K132" s="712"/>
      <c r="L132" s="712"/>
    </row>
    <row r="133" customFormat="false" ht="12.75" hidden="false" customHeight="false" outlineLevel="0" collapsed="false">
      <c r="B133" s="712"/>
      <c r="C133" s="712"/>
      <c r="D133" s="712"/>
      <c r="E133" s="712"/>
      <c r="F133" s="712"/>
      <c r="G133" s="712"/>
      <c r="H133" s="712"/>
      <c r="I133" s="712"/>
      <c r="J133" s="712"/>
      <c r="K133" s="712"/>
      <c r="L133" s="712"/>
    </row>
    <row r="134" customFormat="false" ht="12.75" hidden="false" customHeight="false" outlineLevel="0" collapsed="false">
      <c r="B134" s="712"/>
      <c r="C134" s="712"/>
      <c r="D134" s="712"/>
      <c r="E134" s="712"/>
      <c r="F134" s="712"/>
      <c r="G134" s="712"/>
      <c r="H134" s="712"/>
      <c r="I134" s="712"/>
      <c r="J134" s="712"/>
      <c r="K134" s="712"/>
      <c r="L134" s="712"/>
    </row>
    <row r="135" customFormat="false" ht="12.75" hidden="false" customHeight="false" outlineLevel="0" collapsed="false">
      <c r="B135" s="712"/>
      <c r="C135" s="712"/>
      <c r="D135" s="712"/>
      <c r="E135" s="712"/>
      <c r="F135" s="712"/>
      <c r="G135" s="712"/>
      <c r="H135" s="712"/>
      <c r="I135" s="712"/>
      <c r="J135" s="712"/>
      <c r="K135" s="712"/>
      <c r="L135" s="712"/>
    </row>
    <row r="136" customFormat="false" ht="12.75" hidden="false" customHeight="false" outlineLevel="0" collapsed="false">
      <c r="B136" s="712"/>
      <c r="C136" s="712"/>
      <c r="D136" s="712"/>
      <c r="E136" s="712"/>
      <c r="F136" s="712"/>
      <c r="G136" s="712"/>
      <c r="H136" s="712"/>
      <c r="I136" s="712"/>
      <c r="J136" s="712"/>
      <c r="K136" s="712"/>
      <c r="L136" s="712"/>
    </row>
    <row r="137" customFormat="false" ht="12.75" hidden="false" customHeight="false" outlineLevel="0" collapsed="false">
      <c r="B137" s="712"/>
      <c r="C137" s="712"/>
      <c r="D137" s="712"/>
      <c r="E137" s="712"/>
      <c r="F137" s="712"/>
      <c r="G137" s="712"/>
      <c r="H137" s="712"/>
      <c r="I137" s="712"/>
      <c r="J137" s="712"/>
      <c r="K137" s="712"/>
      <c r="L137" s="712"/>
    </row>
    <row r="138" customFormat="false" ht="12.75" hidden="false" customHeight="false" outlineLevel="0" collapsed="false">
      <c r="B138" s="712"/>
      <c r="C138" s="712"/>
      <c r="D138" s="712"/>
      <c r="E138" s="712"/>
      <c r="F138" s="712"/>
      <c r="G138" s="712"/>
      <c r="H138" s="712"/>
      <c r="I138" s="712"/>
      <c r="J138" s="712"/>
      <c r="K138" s="712"/>
      <c r="L138" s="712"/>
    </row>
    <row r="139" customFormat="false" ht="12.75" hidden="false" customHeight="false" outlineLevel="0" collapsed="false">
      <c r="B139" s="712"/>
      <c r="C139" s="712"/>
      <c r="D139" s="712"/>
      <c r="E139" s="712"/>
      <c r="F139" s="712"/>
      <c r="G139" s="712"/>
      <c r="H139" s="712"/>
      <c r="I139" s="712"/>
      <c r="J139" s="712"/>
      <c r="K139" s="712"/>
      <c r="L139" s="712"/>
    </row>
    <row r="140" customFormat="false" ht="12.75" hidden="false" customHeight="false" outlineLevel="0" collapsed="false">
      <c r="B140" s="712"/>
      <c r="C140" s="712"/>
      <c r="D140" s="712"/>
      <c r="E140" s="712"/>
      <c r="F140" s="712"/>
      <c r="G140" s="712"/>
      <c r="H140" s="712"/>
      <c r="I140" s="712"/>
      <c r="J140" s="712"/>
      <c r="K140" s="712"/>
      <c r="L140" s="712"/>
    </row>
    <row r="141" customFormat="false" ht="12.75" hidden="false" customHeight="false" outlineLevel="0" collapsed="false">
      <c r="B141" s="712"/>
      <c r="C141" s="712"/>
      <c r="D141" s="712"/>
      <c r="E141" s="712"/>
      <c r="F141" s="712"/>
      <c r="G141" s="712"/>
      <c r="H141" s="712"/>
      <c r="I141" s="712"/>
      <c r="J141" s="712"/>
      <c r="K141" s="712"/>
      <c r="L141" s="712"/>
    </row>
    <row r="142" customFormat="false" ht="12.75" hidden="false" customHeight="false" outlineLevel="0" collapsed="false">
      <c r="B142" s="712"/>
      <c r="C142" s="712"/>
      <c r="D142" s="712"/>
      <c r="E142" s="712"/>
      <c r="F142" s="712"/>
      <c r="G142" s="712"/>
      <c r="H142" s="712"/>
      <c r="I142" s="712"/>
      <c r="J142" s="712"/>
      <c r="K142" s="712"/>
      <c r="L142" s="712"/>
    </row>
    <row r="143" customFormat="false" ht="12.75" hidden="false" customHeight="false" outlineLevel="0" collapsed="false">
      <c r="B143" s="712"/>
      <c r="C143" s="712"/>
      <c r="D143" s="712"/>
      <c r="E143" s="712"/>
      <c r="F143" s="712"/>
      <c r="G143" s="712"/>
      <c r="H143" s="712"/>
      <c r="I143" s="712"/>
      <c r="J143" s="712"/>
      <c r="K143" s="712"/>
      <c r="L143" s="712"/>
    </row>
    <row r="144" customFormat="false" ht="12.75" hidden="false" customHeight="false" outlineLevel="0" collapsed="false">
      <c r="B144" s="712"/>
      <c r="C144" s="712"/>
      <c r="D144" s="712"/>
      <c r="E144" s="712"/>
      <c r="F144" s="712"/>
      <c r="G144" s="712"/>
      <c r="H144" s="712"/>
      <c r="I144" s="712"/>
      <c r="J144" s="712"/>
      <c r="K144" s="712"/>
      <c r="L144" s="712"/>
    </row>
    <row r="145" customFormat="false" ht="12.75" hidden="false" customHeight="false" outlineLevel="0" collapsed="false">
      <c r="B145" s="712"/>
      <c r="C145" s="712"/>
      <c r="D145" s="712"/>
      <c r="E145" s="712"/>
      <c r="F145" s="712"/>
      <c r="G145" s="712"/>
      <c r="H145" s="712"/>
      <c r="I145" s="712"/>
      <c r="J145" s="712"/>
      <c r="K145" s="712"/>
      <c r="L145" s="712"/>
    </row>
    <row r="146" customFormat="false" ht="12.75" hidden="false" customHeight="false" outlineLevel="0" collapsed="false">
      <c r="B146" s="712"/>
      <c r="C146" s="712"/>
      <c r="D146" s="712"/>
      <c r="E146" s="712"/>
      <c r="F146" s="712"/>
      <c r="G146" s="712"/>
      <c r="H146" s="712"/>
      <c r="I146" s="712"/>
      <c r="J146" s="712"/>
      <c r="K146" s="712"/>
      <c r="L146" s="712"/>
    </row>
    <row r="147" customFormat="false" ht="12.75" hidden="false" customHeight="false" outlineLevel="0" collapsed="false">
      <c r="B147" s="712"/>
      <c r="C147" s="712"/>
      <c r="D147" s="712"/>
      <c r="E147" s="712"/>
      <c r="F147" s="712"/>
      <c r="G147" s="712"/>
      <c r="H147" s="712"/>
      <c r="I147" s="712"/>
      <c r="J147" s="712"/>
      <c r="K147" s="712"/>
      <c r="L147" s="712"/>
    </row>
    <row r="148" customFormat="false" ht="12.75" hidden="false" customHeight="false" outlineLevel="0" collapsed="false">
      <c r="B148" s="712"/>
      <c r="C148" s="712"/>
      <c r="D148" s="712"/>
      <c r="E148" s="712"/>
      <c r="F148" s="712"/>
      <c r="G148" s="712"/>
      <c r="H148" s="712"/>
      <c r="I148" s="712"/>
      <c r="J148" s="712"/>
      <c r="K148" s="712"/>
      <c r="L148" s="712"/>
    </row>
    <row r="149" customFormat="false" ht="12.75" hidden="false" customHeight="false" outlineLevel="0" collapsed="false">
      <c r="B149" s="712"/>
      <c r="C149" s="712"/>
      <c r="D149" s="712"/>
      <c r="E149" s="712"/>
      <c r="F149" s="712"/>
      <c r="G149" s="712"/>
      <c r="H149" s="712"/>
      <c r="I149" s="712"/>
      <c r="J149" s="712"/>
      <c r="K149" s="712"/>
      <c r="L149" s="712"/>
    </row>
    <row r="150" customFormat="false" ht="12.75" hidden="false" customHeight="false" outlineLevel="0" collapsed="false">
      <c r="B150" s="712"/>
      <c r="C150" s="712"/>
      <c r="D150" s="712"/>
      <c r="E150" s="712"/>
      <c r="F150" s="712"/>
      <c r="G150" s="712"/>
      <c r="H150" s="712"/>
      <c r="I150" s="712"/>
      <c r="J150" s="712"/>
      <c r="K150" s="712"/>
      <c r="L150" s="712"/>
    </row>
    <row r="151" customFormat="false" ht="12.75" hidden="false" customHeight="false" outlineLevel="0" collapsed="false">
      <c r="B151" s="712"/>
      <c r="C151" s="712"/>
      <c r="D151" s="712"/>
      <c r="E151" s="712"/>
      <c r="F151" s="712"/>
      <c r="G151" s="712"/>
      <c r="H151" s="712"/>
      <c r="I151" s="712"/>
      <c r="J151" s="712"/>
      <c r="K151" s="712"/>
      <c r="L151" s="712"/>
    </row>
    <row r="152" customFormat="false" ht="12.75" hidden="false" customHeight="false" outlineLevel="0" collapsed="false">
      <c r="B152" s="712"/>
      <c r="C152" s="712"/>
      <c r="D152" s="712"/>
      <c r="E152" s="712"/>
      <c r="F152" s="712"/>
      <c r="G152" s="712"/>
      <c r="H152" s="712"/>
      <c r="I152" s="712"/>
      <c r="J152" s="712"/>
      <c r="K152" s="712"/>
      <c r="L152" s="712"/>
    </row>
    <row r="153" customFormat="false" ht="12.75" hidden="false" customHeight="false" outlineLevel="0" collapsed="false">
      <c r="B153" s="712"/>
      <c r="C153" s="712"/>
      <c r="D153" s="712"/>
      <c r="E153" s="712"/>
      <c r="F153" s="712"/>
      <c r="G153" s="712"/>
      <c r="H153" s="712"/>
      <c r="I153" s="712"/>
      <c r="J153" s="712"/>
      <c r="K153" s="712"/>
      <c r="L153" s="712"/>
    </row>
    <row r="154" customFormat="false" ht="12.75" hidden="false" customHeight="false" outlineLevel="0" collapsed="false">
      <c r="B154" s="712"/>
      <c r="C154" s="712"/>
      <c r="D154" s="712"/>
      <c r="E154" s="712"/>
      <c r="F154" s="712"/>
      <c r="G154" s="712"/>
      <c r="H154" s="712"/>
      <c r="I154" s="712"/>
      <c r="J154" s="712"/>
      <c r="K154" s="712"/>
      <c r="L154" s="712"/>
    </row>
    <row r="155" customFormat="false" ht="12.75" hidden="false" customHeight="false" outlineLevel="0" collapsed="false">
      <c r="B155" s="712"/>
      <c r="C155" s="712"/>
      <c r="D155" s="712"/>
      <c r="E155" s="712"/>
      <c r="F155" s="712"/>
      <c r="G155" s="712"/>
      <c r="H155" s="712"/>
      <c r="I155" s="712"/>
      <c r="J155" s="712"/>
      <c r="K155" s="712"/>
      <c r="L155" s="712"/>
    </row>
    <row r="156" customFormat="false" ht="12.75" hidden="false" customHeight="false" outlineLevel="0" collapsed="false">
      <c r="B156" s="712"/>
      <c r="C156" s="712"/>
      <c r="D156" s="712"/>
      <c r="E156" s="712"/>
      <c r="F156" s="712"/>
      <c r="G156" s="712"/>
      <c r="H156" s="712"/>
      <c r="I156" s="712"/>
      <c r="J156" s="712"/>
      <c r="K156" s="712"/>
      <c r="L156" s="712"/>
    </row>
    <row r="157" customFormat="false" ht="12.75" hidden="false" customHeight="false" outlineLevel="0" collapsed="false">
      <c r="B157" s="712"/>
      <c r="C157" s="712"/>
      <c r="D157" s="712"/>
      <c r="E157" s="712"/>
      <c r="F157" s="712"/>
      <c r="G157" s="712"/>
      <c r="H157" s="712"/>
      <c r="I157" s="712"/>
      <c r="J157" s="712"/>
      <c r="K157" s="712"/>
      <c r="L157" s="712"/>
    </row>
    <row r="158" customFormat="false" ht="12.75" hidden="false" customHeight="false" outlineLevel="0" collapsed="false">
      <c r="B158" s="712"/>
      <c r="C158" s="712"/>
      <c r="D158" s="712"/>
      <c r="E158" s="712"/>
      <c r="F158" s="712"/>
      <c r="G158" s="712"/>
      <c r="H158" s="712"/>
      <c r="I158" s="712"/>
      <c r="J158" s="712"/>
      <c r="K158" s="712"/>
      <c r="L158" s="712"/>
    </row>
    <row r="159" customFormat="false" ht="12.75" hidden="false" customHeight="false" outlineLevel="0" collapsed="false">
      <c r="B159" s="712"/>
      <c r="C159" s="712"/>
      <c r="D159" s="712"/>
      <c r="E159" s="712"/>
      <c r="F159" s="712"/>
      <c r="G159" s="712"/>
      <c r="H159" s="712"/>
      <c r="I159" s="712"/>
      <c r="J159" s="712"/>
      <c r="K159" s="712"/>
      <c r="L159" s="712"/>
    </row>
    <row r="160" customFormat="false" ht="12.75" hidden="false" customHeight="false" outlineLevel="0" collapsed="false">
      <c r="B160" s="712"/>
      <c r="C160" s="712"/>
      <c r="D160" s="712"/>
      <c r="E160" s="712"/>
      <c r="F160" s="712"/>
      <c r="G160" s="712"/>
      <c r="H160" s="712"/>
      <c r="I160" s="712"/>
      <c r="J160" s="712"/>
      <c r="K160" s="712"/>
      <c r="L160" s="712"/>
    </row>
    <row r="161" customFormat="false" ht="12.75" hidden="false" customHeight="false" outlineLevel="0" collapsed="false">
      <c r="B161" s="712"/>
      <c r="C161" s="712"/>
      <c r="D161" s="712"/>
      <c r="E161" s="712"/>
      <c r="F161" s="712"/>
      <c r="G161" s="712"/>
      <c r="H161" s="712"/>
      <c r="I161" s="712"/>
      <c r="J161" s="712"/>
      <c r="K161" s="712"/>
      <c r="L161" s="712"/>
    </row>
    <row r="162" customFormat="false" ht="12.75" hidden="false" customHeight="false" outlineLevel="0" collapsed="false">
      <c r="B162" s="712"/>
      <c r="C162" s="712"/>
      <c r="D162" s="712"/>
      <c r="E162" s="712"/>
      <c r="F162" s="712"/>
      <c r="G162" s="712"/>
      <c r="H162" s="712"/>
      <c r="I162" s="712"/>
      <c r="J162" s="712"/>
      <c r="K162" s="712"/>
      <c r="L162" s="712"/>
    </row>
    <row r="163" customFormat="false" ht="12.75" hidden="false" customHeight="false" outlineLevel="0" collapsed="false">
      <c r="B163" s="712"/>
      <c r="C163" s="712"/>
      <c r="D163" s="712"/>
      <c r="E163" s="712"/>
      <c r="F163" s="712"/>
      <c r="G163" s="712"/>
      <c r="H163" s="712"/>
      <c r="I163" s="712"/>
      <c r="J163" s="712"/>
      <c r="K163" s="712"/>
      <c r="L163" s="712"/>
    </row>
    <row r="164" customFormat="false" ht="12.75" hidden="false" customHeight="false" outlineLevel="0" collapsed="false">
      <c r="B164" s="712"/>
      <c r="C164" s="712"/>
      <c r="D164" s="712"/>
      <c r="E164" s="712"/>
      <c r="F164" s="712"/>
      <c r="G164" s="712"/>
      <c r="H164" s="712"/>
      <c r="I164" s="712"/>
      <c r="J164" s="712"/>
      <c r="K164" s="712"/>
      <c r="L164" s="712"/>
    </row>
    <row r="165" customFormat="false" ht="12.75" hidden="false" customHeight="false" outlineLevel="0" collapsed="false">
      <c r="B165" s="712"/>
      <c r="C165" s="712"/>
      <c r="D165" s="712"/>
      <c r="E165" s="712"/>
      <c r="F165" s="712"/>
      <c r="G165" s="712"/>
      <c r="H165" s="712"/>
      <c r="I165" s="712"/>
      <c r="J165" s="712"/>
      <c r="K165" s="712"/>
      <c r="L165" s="712"/>
    </row>
    <row r="166" customFormat="false" ht="12.75" hidden="false" customHeight="false" outlineLevel="0" collapsed="false">
      <c r="B166" s="712"/>
      <c r="C166" s="712"/>
      <c r="D166" s="712"/>
      <c r="E166" s="712"/>
      <c r="F166" s="712"/>
      <c r="G166" s="712"/>
      <c r="H166" s="712"/>
      <c r="I166" s="712"/>
      <c r="J166" s="712"/>
      <c r="K166" s="712"/>
      <c r="L166" s="712"/>
    </row>
    <row r="167" customFormat="false" ht="12.75" hidden="false" customHeight="false" outlineLevel="0" collapsed="false">
      <c r="B167" s="712"/>
      <c r="C167" s="712"/>
      <c r="D167" s="712"/>
      <c r="E167" s="712"/>
      <c r="F167" s="712"/>
      <c r="G167" s="712"/>
      <c r="H167" s="712"/>
      <c r="I167" s="712"/>
      <c r="J167" s="712"/>
      <c r="K167" s="712"/>
      <c r="L167" s="712"/>
    </row>
    <row r="168" customFormat="false" ht="12.75" hidden="false" customHeight="false" outlineLevel="0" collapsed="false">
      <c r="B168" s="712"/>
      <c r="C168" s="712"/>
      <c r="D168" s="712"/>
      <c r="E168" s="712"/>
      <c r="F168" s="712"/>
      <c r="G168" s="712"/>
      <c r="H168" s="712"/>
      <c r="I168" s="712"/>
      <c r="J168" s="712"/>
      <c r="K168" s="712"/>
      <c r="L168" s="712"/>
    </row>
    <row r="169" customFormat="false" ht="12.75" hidden="false" customHeight="false" outlineLevel="0" collapsed="false">
      <c r="B169" s="712"/>
      <c r="C169" s="712"/>
      <c r="D169" s="712"/>
      <c r="E169" s="712"/>
      <c r="F169" s="712"/>
      <c r="G169" s="712"/>
      <c r="H169" s="712"/>
      <c r="I169" s="712"/>
      <c r="J169" s="712"/>
      <c r="K169" s="712"/>
      <c r="L169" s="712"/>
    </row>
    <row r="170" customFormat="false" ht="12.75" hidden="false" customHeight="false" outlineLevel="0" collapsed="false">
      <c r="B170" s="712"/>
      <c r="C170" s="712"/>
      <c r="D170" s="712"/>
      <c r="E170" s="712"/>
      <c r="F170" s="712"/>
      <c r="G170" s="712"/>
      <c r="H170" s="712"/>
      <c r="I170" s="712"/>
      <c r="J170" s="712"/>
      <c r="K170" s="712"/>
      <c r="L170" s="712"/>
    </row>
    <row r="171" customFormat="false" ht="12.75" hidden="false" customHeight="false" outlineLevel="0" collapsed="false">
      <c r="B171" s="712"/>
      <c r="C171" s="712"/>
      <c r="D171" s="712"/>
      <c r="E171" s="712"/>
      <c r="F171" s="712"/>
      <c r="G171" s="712"/>
      <c r="H171" s="712"/>
      <c r="I171" s="712"/>
      <c r="J171" s="712"/>
      <c r="K171" s="712"/>
      <c r="L171" s="712"/>
    </row>
    <row r="172" customFormat="false" ht="12.75" hidden="false" customHeight="false" outlineLevel="0" collapsed="false">
      <c r="B172" s="712"/>
      <c r="C172" s="712"/>
      <c r="D172" s="712"/>
      <c r="E172" s="712"/>
      <c r="F172" s="712"/>
      <c r="G172" s="712"/>
      <c r="H172" s="712"/>
      <c r="I172" s="712"/>
      <c r="J172" s="712"/>
      <c r="K172" s="712"/>
      <c r="L172" s="712"/>
    </row>
    <row r="173" customFormat="false" ht="12.75" hidden="false" customHeight="false" outlineLevel="0" collapsed="false">
      <c r="B173" s="712"/>
      <c r="C173" s="712"/>
      <c r="D173" s="712"/>
      <c r="E173" s="712"/>
      <c r="F173" s="712"/>
      <c r="G173" s="712"/>
      <c r="H173" s="712"/>
      <c r="I173" s="712"/>
      <c r="J173" s="712"/>
      <c r="K173" s="712"/>
      <c r="L173" s="712"/>
    </row>
    <row r="174" customFormat="false" ht="12.75" hidden="false" customHeight="false" outlineLevel="0" collapsed="false">
      <c r="B174" s="712"/>
      <c r="C174" s="712"/>
      <c r="D174" s="712"/>
      <c r="E174" s="712"/>
      <c r="F174" s="712"/>
      <c r="G174" s="712"/>
      <c r="H174" s="712"/>
      <c r="I174" s="712"/>
      <c r="J174" s="712"/>
      <c r="K174" s="712"/>
      <c r="L174" s="712"/>
    </row>
    <row r="175" customFormat="false" ht="12.75" hidden="false" customHeight="false" outlineLevel="0" collapsed="false">
      <c r="B175" s="712"/>
      <c r="C175" s="712"/>
      <c r="D175" s="712"/>
      <c r="E175" s="712"/>
      <c r="F175" s="712"/>
      <c r="G175" s="712"/>
      <c r="H175" s="712"/>
      <c r="I175" s="712"/>
      <c r="J175" s="712"/>
      <c r="K175" s="712"/>
      <c r="L175" s="712"/>
    </row>
    <row r="176" customFormat="false" ht="12.75" hidden="false" customHeight="false" outlineLevel="0" collapsed="false">
      <c r="B176" s="712"/>
      <c r="C176" s="712"/>
      <c r="D176" s="712"/>
      <c r="E176" s="712"/>
      <c r="F176" s="712"/>
      <c r="G176" s="712"/>
      <c r="H176" s="712"/>
      <c r="I176" s="712"/>
      <c r="J176" s="712"/>
      <c r="K176" s="712"/>
      <c r="L176" s="712"/>
    </row>
    <row r="177" customFormat="false" ht="12.75" hidden="false" customHeight="false" outlineLevel="0" collapsed="false">
      <c r="B177" s="712"/>
      <c r="C177" s="712"/>
      <c r="D177" s="712"/>
      <c r="E177" s="712"/>
      <c r="F177" s="712"/>
      <c r="G177" s="712"/>
      <c r="H177" s="712"/>
      <c r="I177" s="712"/>
      <c r="J177" s="712"/>
      <c r="K177" s="712"/>
      <c r="L177" s="712"/>
    </row>
    <row r="178" customFormat="false" ht="12.75" hidden="false" customHeight="false" outlineLevel="0" collapsed="false">
      <c r="B178" s="712"/>
      <c r="C178" s="712"/>
      <c r="D178" s="712"/>
      <c r="E178" s="712"/>
      <c r="F178" s="712"/>
      <c r="G178" s="712"/>
      <c r="H178" s="712"/>
      <c r="I178" s="712"/>
      <c r="J178" s="712"/>
      <c r="K178" s="712"/>
      <c r="L178" s="712"/>
    </row>
    <row r="179" customFormat="false" ht="12.75" hidden="false" customHeight="false" outlineLevel="0" collapsed="false">
      <c r="B179" s="712"/>
      <c r="C179" s="712"/>
      <c r="D179" s="712"/>
      <c r="E179" s="712"/>
      <c r="F179" s="712"/>
      <c r="G179" s="712"/>
      <c r="H179" s="712"/>
      <c r="I179" s="712"/>
      <c r="J179" s="712"/>
      <c r="K179" s="712"/>
      <c r="L179" s="712"/>
    </row>
    <row r="180" customFormat="false" ht="12.75" hidden="false" customHeight="false" outlineLevel="0" collapsed="false">
      <c r="B180" s="712"/>
      <c r="C180" s="712"/>
      <c r="D180" s="712"/>
      <c r="E180" s="712"/>
      <c r="F180" s="712"/>
      <c r="G180" s="712"/>
      <c r="H180" s="712"/>
      <c r="I180" s="712"/>
      <c r="J180" s="712"/>
      <c r="K180" s="712"/>
      <c r="L180" s="712"/>
    </row>
    <row r="181" customFormat="false" ht="12.75" hidden="false" customHeight="false" outlineLevel="0" collapsed="false">
      <c r="B181" s="712"/>
      <c r="C181" s="712"/>
      <c r="D181" s="712"/>
      <c r="E181" s="712"/>
      <c r="F181" s="712"/>
      <c r="G181" s="712"/>
      <c r="H181" s="712"/>
      <c r="I181" s="712"/>
      <c r="J181" s="712"/>
      <c r="K181" s="712"/>
      <c r="L181" s="712"/>
    </row>
    <row r="182" customFormat="false" ht="12.75" hidden="false" customHeight="false" outlineLevel="0" collapsed="false">
      <c r="B182" s="712"/>
      <c r="C182" s="712"/>
      <c r="D182" s="712"/>
      <c r="E182" s="712"/>
      <c r="F182" s="712"/>
      <c r="G182" s="712"/>
      <c r="H182" s="712"/>
      <c r="I182" s="712"/>
      <c r="J182" s="712"/>
      <c r="K182" s="712"/>
      <c r="L182" s="712"/>
    </row>
    <row r="183" customFormat="false" ht="12.75" hidden="false" customHeight="false" outlineLevel="0" collapsed="false">
      <c r="B183" s="712"/>
      <c r="C183" s="712"/>
      <c r="D183" s="712"/>
      <c r="E183" s="712"/>
      <c r="F183" s="712"/>
      <c r="G183" s="712"/>
      <c r="H183" s="712"/>
      <c r="I183" s="712"/>
      <c r="J183" s="712"/>
      <c r="K183" s="712"/>
      <c r="L183" s="712"/>
    </row>
    <row r="184" customFormat="false" ht="12.75" hidden="false" customHeight="false" outlineLevel="0" collapsed="false">
      <c r="B184" s="712"/>
      <c r="C184" s="712"/>
      <c r="D184" s="712"/>
      <c r="E184" s="712"/>
      <c r="F184" s="712"/>
      <c r="G184" s="712"/>
      <c r="H184" s="712"/>
      <c r="I184" s="712"/>
      <c r="J184" s="712"/>
      <c r="K184" s="712"/>
      <c r="L184" s="712"/>
    </row>
    <row r="185" customFormat="false" ht="12.75" hidden="false" customHeight="false" outlineLevel="0" collapsed="false">
      <c r="B185" s="712"/>
      <c r="C185" s="712"/>
      <c r="D185" s="712"/>
      <c r="E185" s="712"/>
      <c r="F185" s="712"/>
      <c r="G185" s="712"/>
      <c r="H185" s="712"/>
      <c r="I185" s="712"/>
      <c r="J185" s="712"/>
      <c r="K185" s="712"/>
      <c r="L185" s="712"/>
    </row>
    <row r="186" customFormat="false" ht="12.75" hidden="false" customHeight="false" outlineLevel="0" collapsed="false">
      <c r="B186" s="712"/>
      <c r="C186" s="712"/>
      <c r="D186" s="712"/>
      <c r="E186" s="712"/>
      <c r="F186" s="712"/>
      <c r="G186" s="712"/>
      <c r="H186" s="712"/>
      <c r="I186" s="712"/>
      <c r="J186" s="712"/>
      <c r="K186" s="712"/>
      <c r="L186" s="712"/>
    </row>
    <row r="187" customFormat="false" ht="12.75" hidden="false" customHeight="false" outlineLevel="0" collapsed="false">
      <c r="B187" s="712"/>
      <c r="C187" s="712"/>
      <c r="D187" s="712"/>
      <c r="E187" s="712"/>
      <c r="F187" s="712"/>
      <c r="G187" s="712"/>
      <c r="H187" s="712"/>
      <c r="I187" s="712"/>
      <c r="J187" s="712"/>
      <c r="K187" s="712"/>
      <c r="L187" s="712"/>
    </row>
    <row r="188" customFormat="false" ht="12.75" hidden="false" customHeight="false" outlineLevel="0" collapsed="false">
      <c r="B188" s="712"/>
      <c r="C188" s="712"/>
      <c r="D188" s="712"/>
      <c r="E188" s="712"/>
      <c r="F188" s="712"/>
      <c r="G188" s="712"/>
      <c r="H188" s="712"/>
      <c r="I188" s="712"/>
      <c r="J188" s="712"/>
      <c r="K188" s="712"/>
      <c r="L188" s="712"/>
    </row>
    <row r="189" customFormat="false" ht="12.75" hidden="false" customHeight="false" outlineLevel="0" collapsed="false">
      <c r="B189" s="712"/>
      <c r="C189" s="712"/>
      <c r="D189" s="712"/>
      <c r="E189" s="712"/>
      <c r="F189" s="712"/>
      <c r="G189" s="712"/>
      <c r="H189" s="712"/>
      <c r="I189" s="712"/>
      <c r="J189" s="712"/>
      <c r="K189" s="712"/>
      <c r="L189" s="712"/>
    </row>
    <row r="190" customFormat="false" ht="12.75" hidden="false" customHeight="false" outlineLevel="0" collapsed="false">
      <c r="B190" s="712"/>
      <c r="C190" s="712"/>
      <c r="D190" s="712"/>
      <c r="E190" s="712"/>
      <c r="F190" s="712"/>
      <c r="G190" s="712"/>
      <c r="H190" s="712"/>
      <c r="I190" s="712"/>
      <c r="J190" s="712"/>
      <c r="K190" s="712"/>
      <c r="L190" s="712"/>
    </row>
    <row r="191" customFormat="false" ht="12.75" hidden="false" customHeight="false" outlineLevel="0" collapsed="false">
      <c r="B191" s="712"/>
      <c r="C191" s="712"/>
      <c r="D191" s="712"/>
      <c r="E191" s="712"/>
      <c r="F191" s="712"/>
      <c r="G191" s="712"/>
      <c r="H191" s="712"/>
      <c r="I191" s="712"/>
      <c r="J191" s="712"/>
      <c r="K191" s="712"/>
      <c r="L191" s="712"/>
    </row>
    <row r="192" customFormat="false" ht="12.75" hidden="false" customHeight="false" outlineLevel="0" collapsed="false">
      <c r="B192" s="712"/>
      <c r="C192" s="712"/>
      <c r="D192" s="712"/>
      <c r="E192" s="712"/>
      <c r="F192" s="712"/>
      <c r="G192" s="712"/>
      <c r="H192" s="712"/>
      <c r="I192" s="712"/>
      <c r="J192" s="712"/>
      <c r="K192" s="712"/>
      <c r="L192" s="712"/>
    </row>
    <row r="193" customFormat="false" ht="12.75" hidden="false" customHeight="false" outlineLevel="0" collapsed="false">
      <c r="B193" s="712"/>
      <c r="C193" s="712"/>
      <c r="D193" s="712"/>
      <c r="E193" s="712"/>
      <c r="F193" s="712"/>
      <c r="G193" s="712"/>
      <c r="H193" s="712"/>
      <c r="I193" s="712"/>
      <c r="J193" s="712"/>
      <c r="K193" s="712"/>
      <c r="L193" s="712"/>
    </row>
    <row r="194" customFormat="false" ht="12.75" hidden="false" customHeight="false" outlineLevel="0" collapsed="false">
      <c r="B194" s="712"/>
      <c r="C194" s="712"/>
      <c r="D194" s="712"/>
      <c r="E194" s="712"/>
      <c r="F194" s="712"/>
      <c r="G194" s="712"/>
      <c r="H194" s="712"/>
      <c r="I194" s="712"/>
      <c r="J194" s="712"/>
      <c r="K194" s="712"/>
      <c r="L194" s="712"/>
    </row>
    <row r="195" customFormat="false" ht="12.75" hidden="false" customHeight="false" outlineLevel="0" collapsed="false">
      <c r="B195" s="712"/>
      <c r="C195" s="712"/>
      <c r="D195" s="712"/>
      <c r="E195" s="712"/>
      <c r="F195" s="712"/>
      <c r="G195" s="712"/>
      <c r="H195" s="712"/>
      <c r="I195" s="712"/>
      <c r="J195" s="712"/>
      <c r="K195" s="712"/>
      <c r="L195" s="712"/>
    </row>
    <row r="196" customFormat="false" ht="12.75" hidden="false" customHeight="false" outlineLevel="0" collapsed="false">
      <c r="B196" s="712"/>
      <c r="C196" s="712"/>
      <c r="D196" s="712"/>
      <c r="E196" s="712"/>
      <c r="F196" s="712"/>
      <c r="G196" s="712"/>
      <c r="H196" s="712"/>
      <c r="I196" s="712"/>
      <c r="J196" s="712"/>
      <c r="K196" s="712"/>
      <c r="L196" s="712"/>
    </row>
    <row r="197" customFormat="false" ht="12.75" hidden="false" customHeight="false" outlineLevel="0" collapsed="false">
      <c r="B197" s="712"/>
      <c r="C197" s="712"/>
      <c r="D197" s="712"/>
      <c r="E197" s="712"/>
      <c r="F197" s="712"/>
      <c r="G197" s="712"/>
      <c r="H197" s="712"/>
      <c r="I197" s="712"/>
      <c r="J197" s="712"/>
      <c r="K197" s="712"/>
      <c r="L197" s="712"/>
    </row>
    <row r="198" customFormat="false" ht="12.75" hidden="false" customHeight="false" outlineLevel="0" collapsed="false">
      <c r="B198" s="712"/>
      <c r="C198" s="712"/>
      <c r="D198" s="712"/>
      <c r="E198" s="712"/>
      <c r="F198" s="712"/>
      <c r="G198" s="712"/>
      <c r="H198" s="712"/>
      <c r="I198" s="712"/>
      <c r="J198" s="712"/>
      <c r="K198" s="712"/>
      <c r="L198" s="712"/>
    </row>
    <row r="199" customFormat="false" ht="12.75" hidden="false" customHeight="false" outlineLevel="0" collapsed="false">
      <c r="B199" s="712"/>
      <c r="C199" s="712"/>
      <c r="D199" s="712"/>
      <c r="E199" s="712"/>
      <c r="F199" s="712"/>
      <c r="G199" s="712"/>
      <c r="H199" s="712"/>
      <c r="I199" s="712"/>
      <c r="J199" s="712"/>
      <c r="K199" s="712"/>
      <c r="L199" s="712"/>
    </row>
    <row r="200" customFormat="false" ht="12.75" hidden="false" customHeight="false" outlineLevel="0" collapsed="false">
      <c r="B200" s="712"/>
      <c r="C200" s="712"/>
      <c r="D200" s="712"/>
      <c r="E200" s="712"/>
      <c r="F200" s="712"/>
      <c r="G200" s="712"/>
      <c r="H200" s="712"/>
      <c r="I200" s="712"/>
      <c r="J200" s="712"/>
      <c r="K200" s="712"/>
      <c r="L200" s="712"/>
    </row>
    <row r="201" customFormat="false" ht="12.75" hidden="false" customHeight="false" outlineLevel="0" collapsed="false">
      <c r="B201" s="712"/>
      <c r="C201" s="712"/>
      <c r="D201" s="712"/>
      <c r="E201" s="712"/>
      <c r="F201" s="712"/>
      <c r="G201" s="712"/>
      <c r="H201" s="712"/>
      <c r="I201" s="712"/>
      <c r="J201" s="712"/>
      <c r="K201" s="712"/>
      <c r="L201" s="712"/>
    </row>
    <row r="202" customFormat="false" ht="12.75" hidden="false" customHeight="false" outlineLevel="0" collapsed="false">
      <c r="B202" s="712"/>
      <c r="C202" s="712"/>
      <c r="D202" s="712"/>
      <c r="E202" s="712"/>
      <c r="F202" s="712"/>
      <c r="G202" s="712"/>
      <c r="H202" s="712"/>
      <c r="I202" s="712"/>
      <c r="J202" s="712"/>
      <c r="K202" s="712"/>
      <c r="L202" s="712"/>
    </row>
    <row r="203" customFormat="false" ht="12.75" hidden="false" customHeight="false" outlineLevel="0" collapsed="false">
      <c r="B203" s="712"/>
      <c r="C203" s="712"/>
      <c r="D203" s="712"/>
      <c r="E203" s="712"/>
      <c r="F203" s="712"/>
      <c r="G203" s="712"/>
      <c r="H203" s="712"/>
      <c r="I203" s="712"/>
      <c r="J203" s="712"/>
      <c r="K203" s="712"/>
      <c r="L203" s="712"/>
    </row>
    <row r="204" customFormat="false" ht="12.75" hidden="false" customHeight="false" outlineLevel="0" collapsed="false">
      <c r="B204" s="712"/>
      <c r="C204" s="712"/>
      <c r="D204" s="712"/>
      <c r="E204" s="712"/>
      <c r="F204" s="712"/>
      <c r="G204" s="712"/>
      <c r="H204" s="712"/>
      <c r="I204" s="712"/>
      <c r="J204" s="712"/>
      <c r="K204" s="712"/>
      <c r="L204" s="712"/>
    </row>
    <row r="205" customFormat="false" ht="12.75" hidden="false" customHeight="false" outlineLevel="0" collapsed="false">
      <c r="B205" s="712"/>
      <c r="C205" s="712"/>
      <c r="D205" s="712"/>
      <c r="E205" s="712"/>
      <c r="F205" s="712"/>
      <c r="G205" s="712"/>
      <c r="H205" s="712"/>
      <c r="I205" s="712"/>
      <c r="J205" s="712"/>
      <c r="K205" s="712"/>
      <c r="L205" s="712"/>
    </row>
    <row r="206" customFormat="false" ht="12.75" hidden="false" customHeight="false" outlineLevel="0" collapsed="false">
      <c r="B206" s="712"/>
      <c r="C206" s="712"/>
      <c r="D206" s="712"/>
      <c r="E206" s="712"/>
      <c r="F206" s="712"/>
      <c r="G206" s="712"/>
      <c r="H206" s="712"/>
      <c r="I206" s="712"/>
      <c r="J206" s="712"/>
      <c r="K206" s="712"/>
      <c r="L206" s="712"/>
    </row>
    <row r="207" customFormat="false" ht="12.75" hidden="false" customHeight="false" outlineLevel="0" collapsed="false">
      <c r="B207" s="712"/>
      <c r="C207" s="712"/>
      <c r="D207" s="712"/>
      <c r="E207" s="712"/>
      <c r="F207" s="712"/>
      <c r="G207" s="712"/>
      <c r="H207" s="712"/>
      <c r="I207" s="712"/>
      <c r="J207" s="712"/>
      <c r="K207" s="712"/>
      <c r="L207" s="712"/>
    </row>
    <row r="208" customFormat="false" ht="12.75" hidden="false" customHeight="false" outlineLevel="0" collapsed="false">
      <c r="B208" s="712"/>
      <c r="C208" s="712"/>
      <c r="D208" s="712"/>
      <c r="E208" s="712"/>
      <c r="F208" s="712"/>
      <c r="G208" s="712"/>
      <c r="H208" s="712"/>
      <c r="I208" s="712"/>
      <c r="J208" s="712"/>
      <c r="K208" s="712"/>
      <c r="L208" s="712"/>
    </row>
    <row r="209" customFormat="false" ht="12.75" hidden="false" customHeight="false" outlineLevel="0" collapsed="false">
      <c r="B209" s="712"/>
      <c r="C209" s="712"/>
      <c r="D209" s="712"/>
      <c r="E209" s="712"/>
      <c r="F209" s="712"/>
      <c r="G209" s="712"/>
      <c r="H209" s="712"/>
      <c r="I209" s="712"/>
      <c r="J209" s="712"/>
      <c r="K209" s="712"/>
      <c r="L209" s="712"/>
    </row>
    <row r="210" customFormat="false" ht="12.75" hidden="false" customHeight="false" outlineLevel="0" collapsed="false">
      <c r="B210" s="712"/>
      <c r="C210" s="712"/>
      <c r="D210" s="712"/>
      <c r="E210" s="712"/>
      <c r="F210" s="712"/>
      <c r="G210" s="712"/>
      <c r="H210" s="712"/>
      <c r="I210" s="712"/>
      <c r="J210" s="712"/>
      <c r="K210" s="712"/>
      <c r="L210" s="712"/>
    </row>
    <row r="211" customFormat="false" ht="12.75" hidden="false" customHeight="false" outlineLevel="0" collapsed="false">
      <c r="B211" s="712"/>
      <c r="C211" s="712"/>
      <c r="D211" s="712"/>
      <c r="E211" s="712"/>
      <c r="F211" s="712"/>
      <c r="G211" s="712"/>
      <c r="H211" s="712"/>
      <c r="I211" s="712"/>
      <c r="J211" s="712"/>
      <c r="K211" s="712"/>
      <c r="L211" s="712"/>
    </row>
    <row r="212" customFormat="false" ht="12.75" hidden="false" customHeight="false" outlineLevel="0" collapsed="false">
      <c r="B212" s="712"/>
      <c r="C212" s="712"/>
      <c r="D212" s="712"/>
      <c r="E212" s="712"/>
      <c r="F212" s="712"/>
      <c r="G212" s="712"/>
      <c r="H212" s="712"/>
      <c r="I212" s="712"/>
      <c r="J212" s="712"/>
      <c r="K212" s="712"/>
      <c r="L212" s="712"/>
    </row>
    <row r="213" customFormat="false" ht="12.75" hidden="false" customHeight="false" outlineLevel="0" collapsed="false">
      <c r="B213" s="712"/>
      <c r="C213" s="712"/>
      <c r="D213" s="712"/>
      <c r="E213" s="712"/>
      <c r="F213" s="712"/>
      <c r="G213" s="712"/>
      <c r="H213" s="712"/>
      <c r="I213" s="712"/>
      <c r="J213" s="712"/>
      <c r="K213" s="712"/>
      <c r="L213" s="712"/>
    </row>
    <row r="214" customFormat="false" ht="12.75" hidden="false" customHeight="false" outlineLevel="0" collapsed="false">
      <c r="B214" s="712"/>
      <c r="C214" s="712"/>
      <c r="D214" s="712"/>
      <c r="E214" s="712"/>
      <c r="F214" s="712"/>
      <c r="G214" s="712"/>
      <c r="H214" s="712"/>
      <c r="I214" s="712"/>
      <c r="J214" s="712"/>
      <c r="K214" s="712"/>
      <c r="L214" s="712"/>
    </row>
    <row r="215" customFormat="false" ht="12.75" hidden="false" customHeight="false" outlineLevel="0" collapsed="false">
      <c r="B215" s="712"/>
      <c r="C215" s="712"/>
      <c r="D215" s="712"/>
      <c r="E215" s="712"/>
      <c r="F215" s="712"/>
      <c r="G215" s="712"/>
      <c r="H215" s="712"/>
      <c r="I215" s="712"/>
      <c r="J215" s="712"/>
      <c r="K215" s="712"/>
      <c r="L215" s="712"/>
    </row>
    <row r="216" customFormat="false" ht="12.75" hidden="false" customHeight="false" outlineLevel="0" collapsed="false">
      <c r="B216" s="712"/>
      <c r="C216" s="712"/>
      <c r="D216" s="712"/>
      <c r="E216" s="712"/>
      <c r="F216" s="712"/>
      <c r="G216" s="712"/>
      <c r="H216" s="712"/>
      <c r="I216" s="712"/>
      <c r="J216" s="712"/>
      <c r="K216" s="712"/>
      <c r="L216" s="712"/>
    </row>
    <row r="217" customFormat="false" ht="12.75" hidden="false" customHeight="false" outlineLevel="0" collapsed="false">
      <c r="B217" s="712"/>
      <c r="C217" s="712"/>
      <c r="D217" s="712"/>
      <c r="E217" s="712"/>
      <c r="F217" s="712"/>
      <c r="G217" s="712"/>
      <c r="H217" s="712"/>
      <c r="I217" s="712"/>
      <c r="J217" s="712"/>
      <c r="K217" s="712"/>
      <c r="L217" s="712"/>
    </row>
    <row r="218" customFormat="false" ht="12.75" hidden="false" customHeight="false" outlineLevel="0" collapsed="false">
      <c r="B218" s="712"/>
      <c r="C218" s="712"/>
      <c r="D218" s="712"/>
      <c r="E218" s="712"/>
      <c r="F218" s="712"/>
      <c r="G218" s="712"/>
      <c r="H218" s="712"/>
      <c r="I218" s="712"/>
      <c r="J218" s="712"/>
      <c r="K218" s="712"/>
      <c r="L218" s="712"/>
    </row>
    <row r="219" customFormat="false" ht="12.75" hidden="false" customHeight="false" outlineLevel="0" collapsed="false">
      <c r="B219" s="712"/>
      <c r="C219" s="712"/>
      <c r="D219" s="712"/>
      <c r="E219" s="712"/>
      <c r="F219" s="712"/>
      <c r="G219" s="712"/>
      <c r="H219" s="712"/>
      <c r="I219" s="712"/>
      <c r="J219" s="712"/>
      <c r="K219" s="712"/>
      <c r="L219" s="712"/>
    </row>
    <row r="220" customFormat="false" ht="12.75" hidden="false" customHeight="false" outlineLevel="0" collapsed="false">
      <c r="B220" s="712"/>
      <c r="C220" s="712"/>
      <c r="D220" s="712"/>
      <c r="E220" s="712"/>
      <c r="F220" s="712"/>
      <c r="G220" s="712"/>
      <c r="H220" s="712"/>
      <c r="I220" s="712"/>
      <c r="J220" s="712"/>
      <c r="K220" s="712"/>
      <c r="L220" s="712"/>
    </row>
    <row r="221" customFormat="false" ht="12.75" hidden="false" customHeight="false" outlineLevel="0" collapsed="false">
      <c r="B221" s="712"/>
      <c r="C221" s="712"/>
      <c r="D221" s="712"/>
      <c r="E221" s="712"/>
      <c r="F221" s="712"/>
      <c r="G221" s="712"/>
      <c r="H221" s="712"/>
      <c r="I221" s="712"/>
      <c r="J221" s="712"/>
      <c r="K221" s="712"/>
      <c r="L221" s="712"/>
    </row>
    <row r="222" customFormat="false" ht="12.75" hidden="false" customHeight="false" outlineLevel="0" collapsed="false">
      <c r="B222" s="712"/>
      <c r="C222" s="712"/>
      <c r="D222" s="712"/>
      <c r="E222" s="712"/>
      <c r="F222" s="712"/>
      <c r="G222" s="712"/>
      <c r="H222" s="712"/>
      <c r="I222" s="712"/>
      <c r="J222" s="712"/>
      <c r="K222" s="712"/>
      <c r="L222" s="712"/>
    </row>
    <row r="223" customFormat="false" ht="12.75" hidden="false" customHeight="false" outlineLevel="0" collapsed="false">
      <c r="B223" s="712"/>
      <c r="C223" s="712"/>
      <c r="D223" s="712"/>
      <c r="E223" s="712"/>
      <c r="F223" s="712"/>
      <c r="G223" s="712"/>
      <c r="H223" s="712"/>
      <c r="I223" s="712"/>
      <c r="J223" s="712"/>
      <c r="K223" s="712"/>
      <c r="L223" s="712"/>
    </row>
    <row r="224" customFormat="false" ht="12.75" hidden="false" customHeight="false" outlineLevel="0" collapsed="false">
      <c r="B224" s="712"/>
      <c r="C224" s="712"/>
      <c r="D224" s="712"/>
      <c r="E224" s="712"/>
      <c r="F224" s="712"/>
      <c r="G224" s="712"/>
      <c r="H224" s="712"/>
      <c r="I224" s="712"/>
      <c r="J224" s="712"/>
      <c r="K224" s="712"/>
      <c r="L224" s="712"/>
    </row>
    <row r="225" customFormat="false" ht="12.75" hidden="false" customHeight="false" outlineLevel="0" collapsed="false">
      <c r="B225" s="712"/>
      <c r="C225" s="712"/>
      <c r="D225" s="712"/>
      <c r="E225" s="712"/>
      <c r="F225" s="712"/>
      <c r="G225" s="712"/>
      <c r="H225" s="712"/>
      <c r="I225" s="712"/>
      <c r="J225" s="712"/>
      <c r="K225" s="712"/>
      <c r="L225" s="712"/>
    </row>
    <row r="226" customFormat="false" ht="12.75" hidden="false" customHeight="false" outlineLevel="0" collapsed="false">
      <c r="B226" s="712"/>
      <c r="C226" s="712"/>
      <c r="D226" s="712"/>
      <c r="E226" s="712"/>
      <c r="F226" s="712"/>
      <c r="G226" s="712"/>
      <c r="H226" s="712"/>
      <c r="I226" s="712"/>
      <c r="J226" s="712"/>
      <c r="K226" s="712"/>
      <c r="L226" s="712"/>
    </row>
    <row r="227" customFormat="false" ht="12.75" hidden="false" customHeight="false" outlineLevel="0" collapsed="false">
      <c r="B227" s="712"/>
      <c r="C227" s="712"/>
      <c r="D227" s="712"/>
      <c r="E227" s="712"/>
      <c r="F227" s="712"/>
      <c r="G227" s="712"/>
      <c r="H227" s="712"/>
      <c r="I227" s="712"/>
      <c r="J227" s="712"/>
      <c r="K227" s="712"/>
      <c r="L227" s="712"/>
    </row>
    <row r="228" customFormat="false" ht="12.75" hidden="false" customHeight="false" outlineLevel="0" collapsed="false">
      <c r="B228" s="712"/>
      <c r="C228" s="712"/>
      <c r="D228" s="712"/>
      <c r="E228" s="712"/>
      <c r="F228" s="712"/>
      <c r="G228" s="712"/>
      <c r="H228" s="712"/>
      <c r="I228" s="712"/>
      <c r="J228" s="712"/>
      <c r="K228" s="712"/>
      <c r="L228" s="712"/>
    </row>
    <row r="229" customFormat="false" ht="12.75" hidden="false" customHeight="false" outlineLevel="0" collapsed="false">
      <c r="B229" s="712"/>
      <c r="C229" s="712"/>
      <c r="D229" s="712"/>
      <c r="E229" s="712"/>
      <c r="F229" s="712"/>
      <c r="G229" s="712"/>
      <c r="H229" s="712"/>
      <c r="I229" s="712"/>
      <c r="J229" s="712"/>
      <c r="K229" s="712"/>
      <c r="L229" s="712"/>
    </row>
    <row r="230" customFormat="false" ht="12.75" hidden="false" customHeight="false" outlineLevel="0" collapsed="false">
      <c r="B230" s="712"/>
      <c r="C230" s="712"/>
      <c r="D230" s="712"/>
      <c r="E230" s="712"/>
      <c r="F230" s="712"/>
      <c r="G230" s="712"/>
      <c r="H230" s="712"/>
      <c r="I230" s="712"/>
      <c r="J230" s="712"/>
      <c r="K230" s="712"/>
      <c r="L230" s="712"/>
    </row>
    <row r="231" customFormat="false" ht="12.75" hidden="false" customHeight="false" outlineLevel="0" collapsed="false">
      <c r="B231" s="712"/>
      <c r="C231" s="712"/>
      <c r="D231" s="712"/>
      <c r="E231" s="712"/>
      <c r="F231" s="712"/>
      <c r="G231" s="712"/>
      <c r="H231" s="712"/>
      <c r="I231" s="712"/>
      <c r="J231" s="712"/>
      <c r="K231" s="712"/>
      <c r="L231" s="712"/>
    </row>
    <row r="232" customFormat="false" ht="12.75" hidden="false" customHeight="false" outlineLevel="0" collapsed="false">
      <c r="B232" s="712"/>
      <c r="C232" s="712"/>
      <c r="D232" s="712"/>
      <c r="E232" s="712"/>
      <c r="F232" s="712"/>
      <c r="G232" s="712"/>
      <c r="H232" s="712"/>
      <c r="I232" s="712"/>
      <c r="J232" s="712"/>
      <c r="K232" s="712"/>
      <c r="L232" s="712"/>
    </row>
    <row r="233" customFormat="false" ht="12.75" hidden="false" customHeight="false" outlineLevel="0" collapsed="false">
      <c r="B233" s="712"/>
      <c r="C233" s="712"/>
      <c r="D233" s="712"/>
      <c r="E233" s="712"/>
      <c r="F233" s="712"/>
      <c r="G233" s="712"/>
      <c r="H233" s="712"/>
      <c r="I233" s="712"/>
      <c r="J233" s="712"/>
      <c r="K233" s="712"/>
      <c r="L233" s="712"/>
    </row>
    <row r="234" customFormat="false" ht="12.75" hidden="false" customHeight="false" outlineLevel="0" collapsed="false">
      <c r="B234" s="712"/>
      <c r="C234" s="712"/>
      <c r="D234" s="712"/>
      <c r="E234" s="712"/>
      <c r="F234" s="712"/>
      <c r="G234" s="712"/>
      <c r="H234" s="712"/>
      <c r="I234" s="712"/>
      <c r="J234" s="712"/>
      <c r="K234" s="712"/>
      <c r="L234" s="712"/>
    </row>
    <row r="235" customFormat="false" ht="12.75" hidden="false" customHeight="false" outlineLevel="0" collapsed="false">
      <c r="B235" s="712"/>
      <c r="C235" s="712"/>
      <c r="D235" s="712"/>
      <c r="E235" s="712"/>
      <c r="F235" s="712"/>
      <c r="G235" s="712"/>
      <c r="H235" s="712"/>
      <c r="I235" s="712"/>
      <c r="J235" s="712"/>
      <c r="K235" s="712"/>
      <c r="L235" s="712"/>
    </row>
    <row r="236" customFormat="false" ht="12.75" hidden="false" customHeight="false" outlineLevel="0" collapsed="false">
      <c r="B236" s="712"/>
      <c r="C236" s="712"/>
      <c r="D236" s="712"/>
      <c r="E236" s="712"/>
      <c r="F236" s="712"/>
      <c r="G236" s="712"/>
      <c r="H236" s="712"/>
      <c r="I236" s="712"/>
      <c r="J236" s="712"/>
      <c r="K236" s="712"/>
      <c r="L236" s="712"/>
    </row>
    <row r="237" customFormat="false" ht="12.75" hidden="false" customHeight="false" outlineLevel="0" collapsed="false">
      <c r="B237" s="712"/>
      <c r="C237" s="712"/>
      <c r="D237" s="712"/>
      <c r="E237" s="712"/>
      <c r="F237" s="712"/>
      <c r="G237" s="712"/>
      <c r="H237" s="712"/>
      <c r="I237" s="712"/>
      <c r="J237" s="712"/>
      <c r="K237" s="712"/>
      <c r="L237" s="712"/>
    </row>
    <row r="238" customFormat="false" ht="12.75" hidden="false" customHeight="false" outlineLevel="0" collapsed="false">
      <c r="B238" s="712"/>
      <c r="C238" s="712"/>
      <c r="D238" s="712"/>
      <c r="E238" s="712"/>
      <c r="F238" s="712"/>
      <c r="G238" s="712"/>
      <c r="H238" s="712"/>
      <c r="I238" s="712"/>
      <c r="J238" s="712"/>
      <c r="K238" s="712"/>
      <c r="L238" s="712"/>
    </row>
    <row r="239" customFormat="false" ht="12.75" hidden="false" customHeight="false" outlineLevel="0" collapsed="false">
      <c r="B239" s="712"/>
      <c r="C239" s="712"/>
      <c r="D239" s="712"/>
      <c r="E239" s="712"/>
      <c r="F239" s="712"/>
      <c r="G239" s="712"/>
      <c r="H239" s="712"/>
      <c r="I239" s="712"/>
      <c r="J239" s="712"/>
      <c r="K239" s="712"/>
      <c r="L239" s="712"/>
    </row>
    <row r="240" customFormat="false" ht="12.75" hidden="false" customHeight="false" outlineLevel="0" collapsed="false">
      <c r="B240" s="712"/>
      <c r="C240" s="712"/>
      <c r="D240" s="712"/>
      <c r="E240" s="712"/>
      <c r="F240" s="712"/>
      <c r="G240" s="712"/>
      <c r="H240" s="712"/>
      <c r="I240" s="712"/>
      <c r="J240" s="712"/>
      <c r="K240" s="712"/>
      <c r="L240" s="712"/>
    </row>
    <row r="241" customFormat="false" ht="12.75" hidden="false" customHeight="false" outlineLevel="0" collapsed="false">
      <c r="B241" s="712"/>
      <c r="C241" s="712"/>
      <c r="D241" s="712"/>
      <c r="E241" s="712"/>
      <c r="F241" s="712"/>
      <c r="G241" s="712"/>
      <c r="H241" s="712"/>
      <c r="I241" s="712"/>
      <c r="J241" s="712"/>
      <c r="K241" s="712"/>
      <c r="L241" s="712"/>
    </row>
    <row r="242" customFormat="false" ht="12.75" hidden="false" customHeight="false" outlineLevel="0" collapsed="false">
      <c r="B242" s="712"/>
      <c r="C242" s="712"/>
      <c r="D242" s="712"/>
      <c r="E242" s="712"/>
      <c r="F242" s="712"/>
      <c r="G242" s="712"/>
      <c r="H242" s="712"/>
      <c r="I242" s="712"/>
      <c r="J242" s="712"/>
      <c r="K242" s="712"/>
      <c r="L242" s="712"/>
    </row>
    <row r="243" customFormat="false" ht="12.75" hidden="false" customHeight="false" outlineLevel="0" collapsed="false">
      <c r="B243" s="712"/>
      <c r="C243" s="712"/>
      <c r="D243" s="712"/>
      <c r="E243" s="712"/>
      <c r="F243" s="712"/>
      <c r="G243" s="712"/>
      <c r="H243" s="712"/>
      <c r="I243" s="712"/>
      <c r="J243" s="712"/>
      <c r="K243" s="712"/>
      <c r="L243" s="712"/>
    </row>
    <row r="244" customFormat="false" ht="12.75" hidden="false" customHeight="false" outlineLevel="0" collapsed="false">
      <c r="B244" s="712"/>
      <c r="C244" s="712"/>
      <c r="D244" s="712"/>
      <c r="E244" s="712"/>
      <c r="F244" s="712"/>
      <c r="G244" s="712"/>
      <c r="H244" s="712"/>
      <c r="I244" s="712"/>
      <c r="J244" s="712"/>
      <c r="K244" s="712"/>
      <c r="L244" s="712"/>
    </row>
    <row r="245" customFormat="false" ht="12.75" hidden="false" customHeight="false" outlineLevel="0" collapsed="false">
      <c r="B245" s="712"/>
      <c r="C245" s="712"/>
      <c r="D245" s="712"/>
      <c r="E245" s="712"/>
      <c r="F245" s="712"/>
      <c r="G245" s="712"/>
      <c r="H245" s="712"/>
      <c r="I245" s="712"/>
      <c r="J245" s="712"/>
      <c r="K245" s="712"/>
      <c r="L245" s="712"/>
    </row>
    <row r="246" customFormat="false" ht="12.75" hidden="false" customHeight="false" outlineLevel="0" collapsed="false">
      <c r="B246" s="712"/>
      <c r="C246" s="712"/>
      <c r="D246" s="712"/>
      <c r="E246" s="712"/>
      <c r="F246" s="712"/>
      <c r="G246" s="712"/>
      <c r="H246" s="712"/>
      <c r="I246" s="712"/>
      <c r="J246" s="712"/>
      <c r="K246" s="712"/>
      <c r="L246" s="712"/>
    </row>
    <row r="247" customFormat="false" ht="12.75" hidden="false" customHeight="false" outlineLevel="0" collapsed="false">
      <c r="B247" s="712"/>
      <c r="C247" s="712"/>
      <c r="D247" s="712"/>
      <c r="E247" s="712"/>
      <c r="F247" s="712"/>
      <c r="G247" s="712"/>
      <c r="H247" s="712"/>
      <c r="I247" s="712"/>
      <c r="J247" s="712"/>
      <c r="K247" s="712"/>
      <c r="L247" s="712"/>
    </row>
    <row r="248" customFormat="false" ht="12.75" hidden="false" customHeight="false" outlineLevel="0" collapsed="false">
      <c r="B248" s="712"/>
      <c r="C248" s="712"/>
      <c r="D248" s="712"/>
      <c r="E248" s="712"/>
      <c r="F248" s="712"/>
      <c r="G248" s="712"/>
      <c r="H248" s="712"/>
      <c r="I248" s="712"/>
      <c r="J248" s="712"/>
      <c r="K248" s="712"/>
      <c r="L248" s="712"/>
    </row>
    <row r="249" customFormat="false" ht="12.75" hidden="false" customHeight="false" outlineLevel="0" collapsed="false">
      <c r="B249" s="712"/>
      <c r="C249" s="712"/>
      <c r="D249" s="712"/>
      <c r="E249" s="712"/>
      <c r="F249" s="712"/>
      <c r="G249" s="712"/>
      <c r="H249" s="712"/>
      <c r="I249" s="712"/>
      <c r="J249" s="712"/>
      <c r="K249" s="712"/>
      <c r="L249" s="712"/>
    </row>
    <row r="250" customFormat="false" ht="12.75" hidden="false" customHeight="false" outlineLevel="0" collapsed="false">
      <c r="B250" s="712"/>
      <c r="C250" s="712"/>
      <c r="D250" s="712"/>
      <c r="E250" s="712"/>
      <c r="F250" s="712"/>
      <c r="G250" s="712"/>
      <c r="H250" s="712"/>
      <c r="I250" s="712"/>
      <c r="J250" s="712"/>
      <c r="K250" s="712"/>
      <c r="L250" s="712"/>
    </row>
    <row r="251" customFormat="false" ht="12.75" hidden="false" customHeight="false" outlineLevel="0" collapsed="false">
      <c r="B251" s="712"/>
      <c r="C251" s="712"/>
      <c r="D251" s="712"/>
      <c r="E251" s="712"/>
      <c r="F251" s="712"/>
      <c r="G251" s="712"/>
      <c r="H251" s="712"/>
      <c r="I251" s="712"/>
      <c r="J251" s="712"/>
      <c r="K251" s="712"/>
      <c r="L251" s="712"/>
    </row>
    <row r="252" customFormat="false" ht="12.75" hidden="false" customHeight="false" outlineLevel="0" collapsed="false">
      <c r="B252" s="712"/>
      <c r="C252" s="712"/>
      <c r="D252" s="712"/>
      <c r="E252" s="712"/>
      <c r="F252" s="712"/>
      <c r="G252" s="712"/>
      <c r="H252" s="712"/>
      <c r="I252" s="712"/>
      <c r="J252" s="712"/>
      <c r="K252" s="712"/>
      <c r="L252" s="712"/>
    </row>
    <row r="253" customFormat="false" ht="12.75" hidden="false" customHeight="false" outlineLevel="0" collapsed="false">
      <c r="B253" s="712"/>
      <c r="C253" s="712"/>
      <c r="D253" s="712"/>
      <c r="E253" s="712"/>
      <c r="F253" s="712"/>
      <c r="G253" s="712"/>
      <c r="H253" s="712"/>
      <c r="I253" s="712"/>
      <c r="J253" s="712"/>
      <c r="K253" s="712"/>
      <c r="L253" s="712"/>
    </row>
    <row r="254" customFormat="false" ht="12.75" hidden="false" customHeight="false" outlineLevel="0" collapsed="false">
      <c r="B254" s="712"/>
      <c r="C254" s="712"/>
      <c r="D254" s="712"/>
      <c r="E254" s="712"/>
      <c r="F254" s="712"/>
      <c r="G254" s="712"/>
      <c r="H254" s="712"/>
      <c r="I254" s="712"/>
      <c r="J254" s="712"/>
      <c r="K254" s="712"/>
      <c r="L254" s="712"/>
    </row>
    <row r="255" customFormat="false" ht="12.75" hidden="false" customHeight="false" outlineLevel="0" collapsed="false">
      <c r="B255" s="712"/>
      <c r="C255" s="712"/>
      <c r="D255" s="712"/>
      <c r="E255" s="712"/>
      <c r="F255" s="712"/>
      <c r="G255" s="712"/>
      <c r="H255" s="712"/>
      <c r="I255" s="712"/>
      <c r="J255" s="712"/>
      <c r="K255" s="712"/>
      <c r="L255" s="712"/>
    </row>
    <row r="256" customFormat="false" ht="12.75" hidden="false" customHeight="false" outlineLevel="0" collapsed="false">
      <c r="B256" s="712"/>
      <c r="C256" s="712"/>
      <c r="D256" s="712"/>
      <c r="E256" s="712"/>
      <c r="F256" s="712"/>
      <c r="G256" s="712"/>
      <c r="H256" s="712"/>
      <c r="I256" s="712"/>
      <c r="J256" s="712"/>
      <c r="K256" s="712"/>
      <c r="L256" s="712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53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3" activeCellId="0" sqref="A63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7"/>
    <col collapsed="false" customWidth="true" hidden="false" outlineLevel="0" max="12" min="2" style="284" width="6.28"/>
    <col collapsed="false" customWidth="true" hidden="false" outlineLevel="0" max="13" min="13" style="712" width="6.7"/>
    <col collapsed="false" customWidth="true" hidden="false" outlineLevel="0" max="16" min="14" style="712" width="8.99"/>
    <col collapsed="false" customWidth="true" hidden="false" outlineLevel="0" max="20" min="17" style="712" width="13.7"/>
    <col collapsed="false" customWidth="true" hidden="false" outlineLevel="0" max="40" min="21" style="712" width="1.7"/>
    <col collapsed="false" customWidth="true" hidden="false" outlineLevel="0" max="41" min="41" style="712" width="10.99"/>
    <col collapsed="false" customWidth="true" hidden="false" outlineLevel="0" max="42" min="42" style="712" width="52.41"/>
    <col collapsed="false" customWidth="true" hidden="false" outlineLevel="0" max="43" min="43" style="712" width="17.56"/>
    <col collapsed="false" customWidth="true" hidden="false" outlineLevel="0" max="44" min="44" style="712" width="10.85"/>
    <col collapsed="false" customWidth="true" hidden="false" outlineLevel="0" max="45" min="45" style="712" width="13.28"/>
    <col collapsed="false" customWidth="true" hidden="false" outlineLevel="0" max="46" min="46" style="712" width="10.85"/>
    <col collapsed="false" customWidth="true" hidden="false" outlineLevel="0" max="47" min="47" style="712" width="13.28"/>
    <col collapsed="false" customWidth="true" hidden="false" outlineLevel="0" max="48" min="48" style="712" width="10.85"/>
    <col collapsed="false" customWidth="true" hidden="false" outlineLevel="0" max="49" min="49" style="712" width="13.28"/>
    <col collapsed="false" customWidth="true" hidden="false" outlineLevel="0" max="50" min="50" style="712" width="10.85"/>
    <col collapsed="false" customWidth="true" hidden="false" outlineLevel="0" max="51" min="51" style="712" width="13.28"/>
    <col collapsed="false" customWidth="true" hidden="false" outlineLevel="0" max="52" min="52" style="712" width="13.14"/>
    <col collapsed="false" customWidth="true" hidden="false" outlineLevel="0" max="53" min="53" style="712" width="14.14"/>
    <col collapsed="false" customWidth="true" hidden="false" outlineLevel="0" max="54" min="54" style="712" width="12.14"/>
    <col collapsed="false" customWidth="true" hidden="false" outlineLevel="0" max="55" min="55" style="712" width="14.41"/>
    <col collapsed="false" customWidth="true" hidden="false" outlineLevel="0" max="56" min="56" style="712" width="12.14"/>
    <col collapsed="false" customWidth="true" hidden="false" outlineLevel="0" max="57" min="57" style="712" width="18.7"/>
    <col collapsed="false" customWidth="true" hidden="false" outlineLevel="0" max="58" min="58" style="712" width="12.14"/>
    <col collapsed="false" customWidth="true" hidden="false" outlineLevel="0" max="59" min="59" style="712" width="17.7"/>
    <col collapsed="false" customWidth="true" hidden="false" outlineLevel="0" max="60" min="60" style="712" width="12.14"/>
    <col collapsed="false" customWidth="true" hidden="false" outlineLevel="0" max="61" min="61" style="712" width="18.7"/>
    <col collapsed="false" customWidth="true" hidden="false" outlineLevel="0" max="62" min="62" style="712" width="12.14"/>
    <col collapsed="false" customWidth="true" hidden="false" outlineLevel="0" max="63" min="63" style="712" width="17.7"/>
    <col collapsed="false" customWidth="true" hidden="false" outlineLevel="0" max="64" min="64" style="712" width="12.14"/>
    <col collapsed="false" customWidth="true" hidden="false" outlineLevel="0" max="65" min="65" style="712" width="18.7"/>
    <col collapsed="false" customWidth="true" hidden="false" outlineLevel="0" max="66" min="66" style="712" width="12.14"/>
    <col collapsed="false" customWidth="true" hidden="false" outlineLevel="0" max="67" min="67" style="712" width="18.7"/>
    <col collapsed="false" customWidth="true" hidden="false" outlineLevel="0" max="68" min="68" style="712" width="12.14"/>
    <col collapsed="false" customWidth="true" hidden="false" outlineLevel="0" max="69" min="69" style="712" width="17.7"/>
    <col collapsed="false" customWidth="true" hidden="false" outlineLevel="0" max="70" min="70" style="712" width="12.14"/>
    <col collapsed="false" customWidth="true" hidden="false" outlineLevel="0" max="71" min="71" style="712" width="18.7"/>
    <col collapsed="false" customWidth="true" hidden="false" outlineLevel="0" max="72" min="72" style="712" width="12.14"/>
    <col collapsed="false" customWidth="true" hidden="false" outlineLevel="0" max="73" min="73" style="712" width="17.7"/>
    <col collapsed="false" customWidth="true" hidden="false" outlineLevel="0" max="74" min="74" style="712" width="12.14"/>
    <col collapsed="false" customWidth="true" hidden="false" outlineLevel="0" max="75" min="75" style="712" width="17.7"/>
    <col collapsed="false" customWidth="true" hidden="false" outlineLevel="0" max="76" min="76" style="712" width="12.14"/>
    <col collapsed="false" customWidth="true" hidden="false" outlineLevel="0" max="77" min="77" style="712" width="17.7"/>
    <col collapsed="false" customWidth="true" hidden="false" outlineLevel="0" max="78" min="78" style="712" width="12.14"/>
    <col collapsed="false" customWidth="true" hidden="false" outlineLevel="0" max="79" min="79" style="712" width="17.7"/>
    <col collapsed="false" customWidth="true" hidden="false" outlineLevel="0" max="80" min="80" style="712" width="12.14"/>
    <col collapsed="false" customWidth="true" hidden="false" outlineLevel="0" max="81" min="81" style="712" width="18.7"/>
    <col collapsed="false" customWidth="true" hidden="false" outlineLevel="0" max="82" min="82" style="712" width="13.14"/>
    <col collapsed="false" customWidth="true" hidden="false" outlineLevel="0" max="83" min="83" style="712" width="17.7"/>
    <col collapsed="false" customWidth="true" hidden="false" outlineLevel="0" max="84" min="84" style="712" width="12.14"/>
    <col collapsed="false" customWidth="true" hidden="false" outlineLevel="0" max="85" min="85" style="712" width="17.7"/>
    <col collapsed="false" customWidth="true" hidden="false" outlineLevel="0" max="86" min="86" style="712" width="12.14"/>
    <col collapsed="false" customWidth="true" hidden="false" outlineLevel="0" max="87" min="87" style="712" width="17.7"/>
    <col collapsed="false" customWidth="true" hidden="false" outlineLevel="0" max="88" min="88" style="712" width="12.14"/>
    <col collapsed="false" customWidth="true" hidden="false" outlineLevel="0" max="89" min="89" style="712" width="17.7"/>
    <col collapsed="false" customWidth="true" hidden="false" outlineLevel="0" max="90" min="90" style="712" width="12.14"/>
    <col collapsed="false" customWidth="true" hidden="false" outlineLevel="0" max="91" min="91" style="712" width="17.7"/>
    <col collapsed="false" customWidth="true" hidden="false" outlineLevel="0" max="92" min="92" style="712" width="14.7"/>
    <col collapsed="false" customWidth="true" hidden="false" outlineLevel="0" max="93" min="93" style="712" width="18.7"/>
    <col collapsed="false" customWidth="true" hidden="false" outlineLevel="0" max="94" min="94" style="712" width="12.14"/>
    <col collapsed="false" customWidth="true" hidden="false" outlineLevel="0" max="95" min="95" style="712" width="17.7"/>
    <col collapsed="false" customWidth="true" hidden="false" outlineLevel="0" max="96" min="96" style="712" width="12.14"/>
    <col collapsed="false" customWidth="true" hidden="false" outlineLevel="0" max="97" min="97" style="712" width="19.7"/>
    <col collapsed="false" customWidth="true" hidden="false" outlineLevel="0" max="98" min="98" style="712" width="14.14"/>
    <col collapsed="false" customWidth="false" hidden="false" outlineLevel="0" max="100" min="99" style="712" width="9.14"/>
    <col collapsed="false" customWidth="false" hidden="false" outlineLevel="0" max="257" min="101" style="284" width="9.14"/>
  </cols>
  <sheetData>
    <row r="1" customFormat="false" ht="14.25" hidden="false" customHeight="true" outlineLevel="0" collapsed="false">
      <c r="A1" s="114" t="s">
        <v>2</v>
      </c>
      <c r="B1" s="612"/>
      <c r="C1" s="612"/>
      <c r="D1" s="612"/>
      <c r="E1" s="612"/>
      <c r="F1" s="612"/>
      <c r="G1" s="612"/>
      <c r="H1" s="612"/>
      <c r="I1" s="612"/>
      <c r="J1" s="612"/>
      <c r="BV1" s="713"/>
      <c r="BW1" s="713"/>
      <c r="BX1" s="713"/>
      <c r="BY1" s="713"/>
      <c r="BZ1" s="713"/>
      <c r="CA1" s="713"/>
      <c r="CB1" s="713"/>
      <c r="CC1" s="713"/>
      <c r="CD1" s="713"/>
      <c r="CE1" s="713"/>
      <c r="CF1" s="713"/>
      <c r="CG1" s="713"/>
      <c r="CH1" s="713"/>
      <c r="CI1" s="713"/>
      <c r="CJ1" s="713"/>
      <c r="CK1" s="713"/>
      <c r="CL1" s="713"/>
      <c r="CM1" s="713"/>
      <c r="CN1" s="713"/>
      <c r="CO1" s="713"/>
      <c r="CP1" s="713"/>
      <c r="CQ1" s="713"/>
      <c r="CR1" s="713"/>
      <c r="CS1" s="713"/>
      <c r="CT1" s="713"/>
      <c r="CU1" s="713"/>
      <c r="CV1" s="713"/>
    </row>
    <row r="2" customFormat="false" ht="12.75" hidden="false" customHeight="false" outlineLevel="0" collapsed="false">
      <c r="A2" s="612"/>
      <c r="B2" s="612"/>
      <c r="C2" s="612"/>
      <c r="D2" s="612"/>
      <c r="E2" s="612"/>
      <c r="F2" s="612"/>
      <c r="G2" s="612"/>
      <c r="H2" s="612"/>
      <c r="I2" s="612"/>
      <c r="J2" s="612"/>
      <c r="K2" s="354" t="s">
        <v>360</v>
      </c>
      <c r="L2" s="354"/>
      <c r="BV2" s="713"/>
      <c r="BW2" s="713"/>
      <c r="BX2" s="713"/>
      <c r="BY2" s="713"/>
      <c r="BZ2" s="713"/>
      <c r="CA2" s="713"/>
      <c r="CB2" s="713"/>
      <c r="CC2" s="713"/>
      <c r="CD2" s="713"/>
      <c r="CE2" s="713"/>
      <c r="CF2" s="713"/>
      <c r="CG2" s="713"/>
      <c r="CH2" s="713"/>
      <c r="CI2" s="713"/>
      <c r="CJ2" s="713"/>
      <c r="CK2" s="713"/>
      <c r="CL2" s="713"/>
      <c r="CM2" s="713"/>
      <c r="CN2" s="713"/>
      <c r="CO2" s="713"/>
      <c r="CP2" s="713"/>
      <c r="CQ2" s="713"/>
      <c r="CR2" s="713"/>
      <c r="CS2" s="713"/>
      <c r="CT2" s="713"/>
      <c r="CU2" s="713"/>
      <c r="CV2" s="713"/>
    </row>
    <row r="3" customFormat="false" ht="61.5" hidden="false" customHeight="true" outlineLevel="0" collapsed="false">
      <c r="A3" s="714" t="s">
        <v>361</v>
      </c>
      <c r="B3" s="714"/>
      <c r="C3" s="714"/>
      <c r="D3" s="714"/>
      <c r="E3" s="714"/>
      <c r="F3" s="714"/>
      <c r="G3" s="714"/>
      <c r="H3" s="714"/>
      <c r="I3" s="714"/>
      <c r="J3" s="714"/>
      <c r="K3" s="714"/>
      <c r="L3" s="714"/>
      <c r="BV3" s="713"/>
      <c r="BW3" s="713"/>
      <c r="BX3" s="713"/>
      <c r="BY3" s="713"/>
      <c r="BZ3" s="713"/>
      <c r="CA3" s="713"/>
      <c r="CB3" s="713"/>
      <c r="CC3" s="713"/>
      <c r="CD3" s="713"/>
      <c r="CE3" s="713"/>
      <c r="CF3" s="713"/>
      <c r="CG3" s="713"/>
      <c r="CH3" s="713"/>
      <c r="CI3" s="713"/>
      <c r="CJ3" s="713"/>
      <c r="CK3" s="713"/>
      <c r="CL3" s="713"/>
      <c r="CM3" s="713"/>
      <c r="CN3" s="713"/>
      <c r="CO3" s="713"/>
      <c r="CP3" s="713"/>
      <c r="CQ3" s="713"/>
      <c r="CR3" s="713"/>
      <c r="CS3" s="713"/>
      <c r="CT3" s="713"/>
      <c r="CU3" s="713"/>
      <c r="CV3" s="713"/>
    </row>
    <row r="4" customFormat="false" ht="24" hidden="false" customHeight="true" outlineLevel="0" collapsed="false">
      <c r="A4" s="715" t="s">
        <v>358</v>
      </c>
      <c r="B4" s="290"/>
      <c r="C4" s="716"/>
      <c r="D4" s="716"/>
      <c r="E4" s="716"/>
      <c r="F4" s="290"/>
      <c r="G4" s="175" t="s">
        <v>362</v>
      </c>
      <c r="H4" s="175"/>
      <c r="I4" s="175"/>
      <c r="J4" s="175"/>
      <c r="K4" s="175"/>
      <c r="L4" s="175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713"/>
      <c r="CI4" s="713"/>
      <c r="CJ4" s="713"/>
      <c r="CK4" s="713"/>
      <c r="CL4" s="713"/>
      <c r="CM4" s="713"/>
      <c r="CN4" s="713"/>
      <c r="CO4" s="713"/>
      <c r="CP4" s="713"/>
      <c r="CQ4" s="713"/>
      <c r="CR4" s="713"/>
      <c r="CS4" s="713"/>
      <c r="CT4" s="713"/>
      <c r="CU4" s="713"/>
      <c r="CV4" s="713"/>
    </row>
    <row r="5" customFormat="false" ht="26.45" hidden="false" customHeight="true" outlineLevel="0" collapsed="false">
      <c r="A5" s="717"/>
      <c r="B5" s="344" t="s">
        <v>178</v>
      </c>
      <c r="C5" s="295" t="s">
        <v>236</v>
      </c>
      <c r="D5" s="295"/>
      <c r="E5" s="295"/>
      <c r="F5" s="295"/>
      <c r="G5" s="295"/>
      <c r="H5" s="295"/>
      <c r="I5" s="295"/>
      <c r="J5" s="295"/>
      <c r="K5" s="295"/>
      <c r="L5" s="295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713"/>
      <c r="CK5" s="713"/>
      <c r="CL5" s="713"/>
      <c r="CM5" s="713"/>
      <c r="CN5" s="713"/>
      <c r="CO5" s="713"/>
      <c r="CP5" s="713"/>
      <c r="CQ5" s="713"/>
      <c r="CR5" s="713"/>
      <c r="CS5" s="713"/>
      <c r="CT5" s="713"/>
      <c r="CU5" s="713"/>
      <c r="CV5" s="713"/>
    </row>
    <row r="6" customFormat="false" ht="12.75" hidden="false" customHeight="true" outlineLevel="0" collapsed="false">
      <c r="A6" s="717"/>
      <c r="B6" s="344"/>
      <c r="C6" s="348" t="s">
        <v>221</v>
      </c>
      <c r="D6" s="348" t="s">
        <v>222</v>
      </c>
      <c r="E6" s="348" t="s">
        <v>223</v>
      </c>
      <c r="F6" s="348" t="s">
        <v>224</v>
      </c>
      <c r="G6" s="348" t="s">
        <v>225</v>
      </c>
      <c r="H6" s="348" t="s">
        <v>226</v>
      </c>
      <c r="I6" s="348" t="s">
        <v>227</v>
      </c>
      <c r="J6" s="348" t="s">
        <v>228</v>
      </c>
      <c r="K6" s="348" t="s">
        <v>229</v>
      </c>
      <c r="L6" s="718" t="s">
        <v>292</v>
      </c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713"/>
      <c r="CP6" s="713"/>
      <c r="CQ6" s="713"/>
      <c r="CR6" s="713"/>
      <c r="CS6" s="713"/>
      <c r="CT6" s="713"/>
      <c r="CU6" s="713"/>
      <c r="CV6" s="713"/>
    </row>
    <row r="7" customFormat="false" ht="12.75" hidden="false" customHeight="true" outlineLevel="0" collapsed="false">
      <c r="A7" s="717"/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718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713"/>
      <c r="CS7" s="713"/>
      <c r="CT7" s="713"/>
      <c r="CU7" s="713"/>
      <c r="CV7" s="713"/>
    </row>
    <row r="8" customFormat="false" ht="12.75" hidden="false" customHeight="false" outlineLevel="0" collapsed="false">
      <c r="A8" s="717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718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713"/>
      <c r="CS8" s="713"/>
      <c r="CT8" s="713"/>
      <c r="CU8" s="713"/>
      <c r="CV8" s="713"/>
    </row>
    <row r="9" customFormat="false" ht="39.6" hidden="false" customHeight="true" outlineLevel="0" collapsed="false">
      <c r="A9" s="717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718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  <c r="CT9" s="713"/>
      <c r="CU9" s="713"/>
      <c r="CV9" s="713"/>
    </row>
    <row r="10" customFormat="false" ht="2.25" hidden="false" customHeight="true" outlineLevel="0" collapsed="false">
      <c r="A10" s="353"/>
      <c r="B10" s="353"/>
      <c r="C10" s="619"/>
      <c r="D10" s="619"/>
      <c r="E10" s="619"/>
      <c r="F10" s="619"/>
      <c r="G10" s="619"/>
      <c r="H10" s="619"/>
      <c r="I10" s="619"/>
      <c r="J10" s="619"/>
      <c r="K10" s="619"/>
      <c r="L10" s="619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713"/>
      <c r="CI10" s="713"/>
      <c r="CJ10" s="713"/>
      <c r="CK10" s="713"/>
      <c r="CL10" s="713"/>
      <c r="CM10" s="713"/>
      <c r="CN10" s="713"/>
      <c r="CO10" s="713"/>
      <c r="CP10" s="713"/>
      <c r="CQ10" s="713"/>
      <c r="CR10" s="713"/>
      <c r="CS10" s="713"/>
      <c r="CT10" s="713"/>
      <c r="CU10" s="713"/>
      <c r="CV10" s="713"/>
    </row>
    <row r="11" customFormat="false" ht="12" hidden="false" customHeight="true" outlineLevel="0" collapsed="false">
      <c r="A11" s="378" t="s">
        <v>94</v>
      </c>
      <c r="B11" s="727" t="n">
        <v>44.6</v>
      </c>
      <c r="C11" s="727" t="n">
        <v>54.6</v>
      </c>
      <c r="D11" s="727" t="n">
        <v>47.5</v>
      </c>
      <c r="E11" s="727" t="n">
        <v>46.6</v>
      </c>
      <c r="F11" s="727" t="n">
        <v>54.3</v>
      </c>
      <c r="G11" s="727" t="n">
        <v>49.6</v>
      </c>
      <c r="H11" s="727" t="n">
        <v>47.9</v>
      </c>
      <c r="I11" s="727" t="n">
        <v>39.5</v>
      </c>
      <c r="J11" s="727" t="n">
        <v>47</v>
      </c>
      <c r="K11" s="727" t="n">
        <v>44.7</v>
      </c>
      <c r="L11" s="727" t="n">
        <v>31.6</v>
      </c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713"/>
      <c r="CI11" s="713"/>
      <c r="CJ11" s="713"/>
      <c r="CK11" s="713"/>
      <c r="CL11" s="713"/>
      <c r="CM11" s="713"/>
      <c r="CN11" s="713"/>
      <c r="CO11" s="713"/>
      <c r="CP11" s="713"/>
      <c r="CQ11" s="713"/>
      <c r="CR11" s="713"/>
      <c r="CS11" s="713"/>
      <c r="CT11" s="713"/>
      <c r="CU11" s="713"/>
      <c r="CV11" s="713"/>
      <c r="CW11" s="301"/>
      <c r="CX11" s="301"/>
      <c r="CY11" s="301"/>
      <c r="CZ11" s="301"/>
      <c r="DA11" s="301"/>
    </row>
    <row r="12" customFormat="false" ht="13.5" hidden="false" customHeight="false" outlineLevel="0" collapsed="false">
      <c r="A12" s="378" t="s">
        <v>95</v>
      </c>
      <c r="B12" s="728" t="n">
        <v>1.3</v>
      </c>
      <c r="C12" s="727" t="n">
        <v>0.6</v>
      </c>
      <c r="D12" s="727" t="n">
        <v>1</v>
      </c>
      <c r="E12" s="727" t="n">
        <v>0.6</v>
      </c>
      <c r="F12" s="727" t="n">
        <v>1</v>
      </c>
      <c r="G12" s="727" t="n">
        <v>1.3</v>
      </c>
      <c r="H12" s="727" t="n">
        <v>1.3</v>
      </c>
      <c r="I12" s="727" t="n">
        <v>1</v>
      </c>
      <c r="J12" s="727" t="n">
        <v>1.3</v>
      </c>
      <c r="K12" s="727" t="n">
        <v>2.8</v>
      </c>
      <c r="L12" s="727" t="n">
        <v>1.3</v>
      </c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713"/>
      <c r="CI12" s="713"/>
      <c r="CJ12" s="713"/>
      <c r="CK12" s="713"/>
      <c r="CL12" s="713"/>
      <c r="CM12" s="713"/>
      <c r="CN12" s="713"/>
      <c r="CO12" s="713"/>
      <c r="CP12" s="713"/>
      <c r="CQ12" s="713"/>
      <c r="CR12" s="713"/>
      <c r="CS12" s="713"/>
      <c r="CT12" s="713"/>
      <c r="CU12" s="713"/>
      <c r="CV12" s="713"/>
      <c r="CW12" s="301"/>
      <c r="CX12" s="301"/>
      <c r="CY12" s="301"/>
      <c r="CZ12" s="301"/>
      <c r="DA12" s="301"/>
    </row>
    <row r="13" customFormat="false" ht="13.5" hidden="false" customHeight="false" outlineLevel="0" collapsed="false">
      <c r="A13" s="378" t="s">
        <v>96</v>
      </c>
      <c r="B13" s="728" t="n">
        <v>2.4</v>
      </c>
      <c r="C13" s="727" t="n">
        <v>2</v>
      </c>
      <c r="D13" s="727" t="n">
        <v>2</v>
      </c>
      <c r="E13" s="727" t="n">
        <v>2.4</v>
      </c>
      <c r="F13" s="727" t="n">
        <v>4.3</v>
      </c>
      <c r="G13" s="727" t="n">
        <v>2</v>
      </c>
      <c r="H13" s="727" t="n">
        <v>3.4</v>
      </c>
      <c r="I13" s="727" t="n">
        <v>3.1</v>
      </c>
      <c r="J13" s="727" t="n">
        <v>2</v>
      </c>
      <c r="K13" s="727" t="n">
        <v>1</v>
      </c>
      <c r="L13" s="727" t="n">
        <v>2.1</v>
      </c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713"/>
      <c r="CI13" s="713"/>
      <c r="CJ13" s="713"/>
      <c r="CK13" s="713"/>
      <c r="CL13" s="713"/>
      <c r="CM13" s="713"/>
      <c r="CN13" s="713"/>
      <c r="CO13" s="713"/>
      <c r="CP13" s="713"/>
      <c r="CQ13" s="713"/>
      <c r="CR13" s="713"/>
      <c r="CS13" s="713"/>
      <c r="CT13" s="713"/>
      <c r="CU13" s="713"/>
      <c r="CV13" s="713"/>
      <c r="CW13" s="301"/>
      <c r="CX13" s="301"/>
      <c r="CY13" s="301"/>
      <c r="CZ13" s="301"/>
      <c r="DA13" s="301"/>
    </row>
    <row r="14" customFormat="false" ht="13.5" hidden="false" customHeight="false" outlineLevel="0" collapsed="false">
      <c r="A14" s="378" t="s">
        <v>300</v>
      </c>
      <c r="B14" s="728" t="n">
        <v>5.7</v>
      </c>
      <c r="C14" s="727" t="n">
        <v>4.9</v>
      </c>
      <c r="D14" s="727" t="n">
        <v>7.9</v>
      </c>
      <c r="E14" s="727" t="n">
        <v>4.8</v>
      </c>
      <c r="F14" s="727" t="n">
        <v>4.1</v>
      </c>
      <c r="G14" s="727" t="n">
        <v>6</v>
      </c>
      <c r="H14" s="727" t="n">
        <v>5.6</v>
      </c>
      <c r="I14" s="727" t="n">
        <v>5.7</v>
      </c>
      <c r="J14" s="727" t="n">
        <v>6.1</v>
      </c>
      <c r="K14" s="727" t="n">
        <v>5.5</v>
      </c>
      <c r="L14" s="727" t="n">
        <v>6.4</v>
      </c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713"/>
      <c r="CI14" s="713"/>
      <c r="CJ14" s="713"/>
      <c r="CK14" s="713"/>
      <c r="CL14" s="713"/>
      <c r="CM14" s="713"/>
      <c r="CN14" s="713"/>
      <c r="CO14" s="713"/>
      <c r="CP14" s="713"/>
      <c r="CQ14" s="713"/>
      <c r="CR14" s="713"/>
      <c r="CS14" s="713"/>
      <c r="CT14" s="713"/>
      <c r="CU14" s="713"/>
      <c r="CV14" s="713"/>
      <c r="CW14" s="301"/>
      <c r="CX14" s="301"/>
      <c r="CY14" s="301"/>
      <c r="CZ14" s="301"/>
      <c r="DA14" s="301"/>
    </row>
    <row r="15" customFormat="false" ht="12.75" hidden="false" customHeight="false" outlineLevel="0" collapsed="false">
      <c r="A15" s="321" t="s">
        <v>98</v>
      </c>
      <c r="B15" s="728" t="n">
        <v>5.7</v>
      </c>
      <c r="C15" s="728" t="n">
        <v>4.9</v>
      </c>
      <c r="D15" s="728" t="n">
        <v>7.9</v>
      </c>
      <c r="E15" s="728" t="n">
        <v>4.8</v>
      </c>
      <c r="F15" s="728" t="n">
        <v>4.1</v>
      </c>
      <c r="G15" s="728" t="n">
        <v>5.9</v>
      </c>
      <c r="H15" s="728" t="n">
        <v>5.6</v>
      </c>
      <c r="I15" s="728" t="n">
        <v>5.7</v>
      </c>
      <c r="J15" s="728" t="n">
        <v>6.1</v>
      </c>
      <c r="K15" s="728" t="n">
        <v>5.4</v>
      </c>
      <c r="L15" s="728" t="n">
        <v>6.4</v>
      </c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713"/>
      <c r="CI15" s="713"/>
      <c r="CJ15" s="713"/>
      <c r="CK15" s="713"/>
      <c r="CL15" s="713"/>
      <c r="CM15" s="713"/>
      <c r="CN15" s="713"/>
      <c r="CO15" s="713"/>
      <c r="CP15" s="713"/>
      <c r="CQ15" s="713"/>
      <c r="CR15" s="713"/>
      <c r="CS15" s="713"/>
      <c r="CT15" s="713"/>
      <c r="CU15" s="713"/>
      <c r="CV15" s="713"/>
      <c r="CW15" s="301"/>
      <c r="CX15" s="301"/>
      <c r="CY15" s="301"/>
      <c r="CZ15" s="301"/>
      <c r="DA15" s="301"/>
    </row>
    <row r="16" customFormat="false" ht="12.75" hidden="false" customHeight="false" outlineLevel="0" collapsed="false">
      <c r="A16" s="321" t="s">
        <v>99</v>
      </c>
      <c r="B16" s="728" t="n">
        <v>0</v>
      </c>
      <c r="C16" s="728" t="n">
        <v>0</v>
      </c>
      <c r="D16" s="728" t="n">
        <v>0</v>
      </c>
      <c r="E16" s="728" t="n">
        <v>0</v>
      </c>
      <c r="F16" s="728" t="n">
        <v>0</v>
      </c>
      <c r="G16" s="728" t="n">
        <v>0.1</v>
      </c>
      <c r="H16" s="728" t="n">
        <v>0</v>
      </c>
      <c r="I16" s="728" t="n">
        <v>0</v>
      </c>
      <c r="J16" s="728" t="n">
        <v>0</v>
      </c>
      <c r="K16" s="728" t="n">
        <v>0.1</v>
      </c>
      <c r="L16" s="728" t="n">
        <v>0</v>
      </c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713"/>
      <c r="CI16" s="713"/>
      <c r="CJ16" s="713"/>
      <c r="CK16" s="713"/>
      <c r="CL16" s="713"/>
      <c r="CM16" s="713"/>
      <c r="CN16" s="713"/>
      <c r="CO16" s="713"/>
      <c r="CP16" s="713"/>
      <c r="CQ16" s="713"/>
      <c r="CR16" s="713"/>
      <c r="CS16" s="713"/>
      <c r="CT16" s="713"/>
      <c r="CU16" s="713"/>
      <c r="CV16" s="713"/>
      <c r="CW16" s="301"/>
      <c r="CX16" s="301"/>
      <c r="CY16" s="301"/>
      <c r="CZ16" s="301"/>
      <c r="DA16" s="301"/>
    </row>
    <row r="17" customFormat="false" ht="27" hidden="false" customHeight="false" outlineLevel="0" collapsed="false">
      <c r="A17" s="580" t="s">
        <v>301</v>
      </c>
      <c r="B17" s="728" t="n">
        <v>12.6</v>
      </c>
      <c r="C17" s="728" t="n">
        <v>16.2</v>
      </c>
      <c r="D17" s="728" t="n">
        <v>16.1</v>
      </c>
      <c r="E17" s="728" t="n">
        <v>15.5</v>
      </c>
      <c r="F17" s="728" t="n">
        <v>14.1</v>
      </c>
      <c r="G17" s="728" t="n">
        <v>13.5</v>
      </c>
      <c r="H17" s="728" t="n">
        <v>12.6</v>
      </c>
      <c r="I17" s="728" t="n">
        <v>12.6</v>
      </c>
      <c r="J17" s="728" t="n">
        <v>10.7</v>
      </c>
      <c r="K17" s="728" t="n">
        <v>11.6</v>
      </c>
      <c r="L17" s="728" t="n">
        <v>9.9</v>
      </c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713"/>
      <c r="CI17" s="713"/>
      <c r="CJ17" s="713"/>
      <c r="CK17" s="713"/>
      <c r="CL17" s="713"/>
      <c r="CM17" s="713"/>
      <c r="CN17" s="713"/>
      <c r="CO17" s="713"/>
      <c r="CP17" s="713"/>
      <c r="CQ17" s="713"/>
      <c r="CR17" s="713"/>
      <c r="CS17" s="713"/>
      <c r="CT17" s="713"/>
      <c r="CU17" s="713"/>
      <c r="CV17" s="713"/>
      <c r="CW17" s="301"/>
      <c r="CX17" s="301"/>
      <c r="CY17" s="301"/>
      <c r="CZ17" s="301"/>
      <c r="DA17" s="301"/>
    </row>
    <row r="18" customFormat="false" ht="12.75" hidden="false" customHeight="false" outlineLevel="0" collapsed="false">
      <c r="A18" s="321" t="s">
        <v>98</v>
      </c>
      <c r="B18" s="728" t="n">
        <v>9.6</v>
      </c>
      <c r="C18" s="728" t="n">
        <v>12.7</v>
      </c>
      <c r="D18" s="728" t="n">
        <v>13.1</v>
      </c>
      <c r="E18" s="728" t="n">
        <v>12.8</v>
      </c>
      <c r="F18" s="728" t="n">
        <v>11.1</v>
      </c>
      <c r="G18" s="728" t="n">
        <v>11.3</v>
      </c>
      <c r="H18" s="728" t="n">
        <v>10.7</v>
      </c>
      <c r="I18" s="728" t="n">
        <v>11</v>
      </c>
      <c r="J18" s="728" t="n">
        <v>8.6</v>
      </c>
      <c r="K18" s="728" t="n">
        <v>7.7</v>
      </c>
      <c r="L18" s="728" t="n">
        <v>4.8</v>
      </c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713"/>
      <c r="CI18" s="713"/>
      <c r="CJ18" s="713"/>
      <c r="CK18" s="713"/>
      <c r="CL18" s="713"/>
      <c r="CM18" s="713"/>
      <c r="CN18" s="713"/>
      <c r="CO18" s="713"/>
      <c r="CP18" s="713"/>
      <c r="CQ18" s="713"/>
      <c r="CR18" s="713"/>
      <c r="CS18" s="713"/>
      <c r="CT18" s="713"/>
      <c r="CU18" s="713"/>
      <c r="CV18" s="713"/>
      <c r="CW18" s="301"/>
      <c r="CX18" s="301"/>
      <c r="CY18" s="301"/>
      <c r="CZ18" s="301"/>
      <c r="DA18" s="301"/>
    </row>
    <row r="19" customFormat="false" ht="12.75" hidden="false" customHeight="false" outlineLevel="0" collapsed="false">
      <c r="A19" s="321" t="s">
        <v>99</v>
      </c>
      <c r="B19" s="728" t="n">
        <v>3</v>
      </c>
      <c r="C19" s="728" t="n">
        <v>3.5</v>
      </c>
      <c r="D19" s="728" t="n">
        <v>3</v>
      </c>
      <c r="E19" s="728" t="n">
        <v>2.7</v>
      </c>
      <c r="F19" s="728" t="n">
        <v>3</v>
      </c>
      <c r="G19" s="728" t="n">
        <v>2.2</v>
      </c>
      <c r="H19" s="728" t="n">
        <v>1.9</v>
      </c>
      <c r="I19" s="728" t="n">
        <v>1.6</v>
      </c>
      <c r="J19" s="728" t="n">
        <v>2.1</v>
      </c>
      <c r="K19" s="728" t="n">
        <v>3.9</v>
      </c>
      <c r="L19" s="728" t="n">
        <v>5.1</v>
      </c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713"/>
      <c r="CI19" s="713"/>
      <c r="CJ19" s="713"/>
      <c r="CK19" s="713"/>
      <c r="CL19" s="713"/>
      <c r="CM19" s="713"/>
      <c r="CN19" s="713"/>
      <c r="CO19" s="713"/>
      <c r="CP19" s="713"/>
      <c r="CQ19" s="713"/>
      <c r="CR19" s="713"/>
      <c r="CS19" s="713"/>
      <c r="CT19" s="713"/>
      <c r="CU19" s="713"/>
      <c r="CV19" s="713"/>
      <c r="CW19" s="301"/>
      <c r="CX19" s="301"/>
      <c r="CY19" s="301"/>
      <c r="CZ19" s="301"/>
      <c r="DA19" s="301"/>
    </row>
    <row r="20" customFormat="false" ht="25.5" hidden="false" customHeight="false" outlineLevel="0" collapsed="false">
      <c r="A20" s="581" t="s">
        <v>101</v>
      </c>
      <c r="B20" s="728" t="n">
        <v>10.8</v>
      </c>
      <c r="C20" s="728" t="n">
        <v>14.4</v>
      </c>
      <c r="D20" s="728" t="n">
        <v>13</v>
      </c>
      <c r="E20" s="728" t="n">
        <v>12.4</v>
      </c>
      <c r="F20" s="728" t="n">
        <v>12.7</v>
      </c>
      <c r="G20" s="728" t="n">
        <v>12.6</v>
      </c>
      <c r="H20" s="728" t="n">
        <v>10.3</v>
      </c>
      <c r="I20" s="728" t="n">
        <v>10.7</v>
      </c>
      <c r="J20" s="728" t="n">
        <v>8.2</v>
      </c>
      <c r="K20" s="728" t="n">
        <v>11.1</v>
      </c>
      <c r="L20" s="728" t="n">
        <v>8.7</v>
      </c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713"/>
      <c r="CI20" s="713"/>
      <c r="CJ20" s="713"/>
      <c r="CK20" s="713"/>
      <c r="CL20" s="713"/>
      <c r="CM20" s="713"/>
      <c r="CN20" s="713"/>
      <c r="CO20" s="713"/>
      <c r="CP20" s="713"/>
      <c r="CQ20" s="713"/>
      <c r="CR20" s="713"/>
      <c r="CS20" s="713"/>
      <c r="CT20" s="713"/>
      <c r="CU20" s="713"/>
      <c r="CV20" s="713"/>
      <c r="CW20" s="301"/>
      <c r="CX20" s="301"/>
      <c r="CY20" s="301"/>
      <c r="CZ20" s="301"/>
      <c r="DA20" s="301"/>
    </row>
    <row r="21" customFormat="false" ht="12.75" hidden="false" customHeight="false" outlineLevel="0" collapsed="false">
      <c r="A21" s="582" t="s">
        <v>302</v>
      </c>
      <c r="B21" s="729" t="n">
        <v>0.3</v>
      </c>
      <c r="C21" s="729" t="n">
        <v>0.4</v>
      </c>
      <c r="D21" s="729" t="n">
        <v>0.5</v>
      </c>
      <c r="E21" s="729" t="n">
        <v>0.3</v>
      </c>
      <c r="F21" s="729" t="n">
        <v>0.2</v>
      </c>
      <c r="G21" s="729" t="n">
        <v>0.6</v>
      </c>
      <c r="H21" s="729" t="n">
        <v>0.8</v>
      </c>
      <c r="I21" s="729" t="n">
        <v>0.4</v>
      </c>
      <c r="J21" s="729" t="n">
        <v>0</v>
      </c>
      <c r="K21" s="729" t="n">
        <v>0.1</v>
      </c>
      <c r="L21" s="729" t="n">
        <v>0</v>
      </c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713"/>
      <c r="CI21" s="713"/>
      <c r="CJ21" s="713"/>
      <c r="CK21" s="713"/>
      <c r="CL21" s="713"/>
      <c r="CM21" s="713"/>
      <c r="CN21" s="713"/>
      <c r="CO21" s="713"/>
      <c r="CP21" s="713"/>
      <c r="CQ21" s="713"/>
      <c r="CR21" s="713"/>
      <c r="CS21" s="713"/>
      <c r="CT21" s="713"/>
      <c r="CU21" s="713"/>
      <c r="CV21" s="713"/>
      <c r="CW21" s="301"/>
      <c r="CX21" s="301"/>
      <c r="CY21" s="301"/>
      <c r="CZ21" s="301"/>
      <c r="DA21" s="301"/>
    </row>
    <row r="22" customFormat="false" ht="27" hidden="false" customHeight="false" outlineLevel="0" collapsed="false">
      <c r="A22" s="580" t="s">
        <v>102</v>
      </c>
      <c r="B22" s="728" t="n">
        <v>3</v>
      </c>
      <c r="C22" s="728" t="n">
        <v>2</v>
      </c>
      <c r="D22" s="728" t="n">
        <v>1.6</v>
      </c>
      <c r="E22" s="728" t="n">
        <v>1.2</v>
      </c>
      <c r="F22" s="728" t="n">
        <v>1.9</v>
      </c>
      <c r="G22" s="728" t="n">
        <v>2.3</v>
      </c>
      <c r="H22" s="728" t="n">
        <v>3.5</v>
      </c>
      <c r="I22" s="728" t="n">
        <v>3.2</v>
      </c>
      <c r="J22" s="728" t="n">
        <v>4.8</v>
      </c>
      <c r="K22" s="728" t="n">
        <v>3.4</v>
      </c>
      <c r="L22" s="728" t="n">
        <v>3.3</v>
      </c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713"/>
      <c r="CI22" s="713"/>
      <c r="CJ22" s="713"/>
      <c r="CK22" s="713"/>
      <c r="CL22" s="713"/>
      <c r="CM22" s="713"/>
      <c r="CN22" s="713"/>
      <c r="CO22" s="713"/>
      <c r="CP22" s="713"/>
      <c r="CQ22" s="713"/>
      <c r="CR22" s="713"/>
      <c r="CS22" s="713"/>
      <c r="CT22" s="713"/>
      <c r="CU22" s="713"/>
      <c r="CV22" s="713"/>
      <c r="CW22" s="301"/>
      <c r="CX22" s="301"/>
      <c r="CY22" s="301"/>
      <c r="CZ22" s="301"/>
      <c r="DA22" s="301"/>
    </row>
    <row r="23" customFormat="false" ht="12.75" hidden="false" customHeight="false" outlineLevel="0" collapsed="false">
      <c r="A23" s="321" t="s">
        <v>98</v>
      </c>
      <c r="B23" s="728" t="n">
        <v>2.7</v>
      </c>
      <c r="C23" s="728" t="n">
        <v>2</v>
      </c>
      <c r="D23" s="728" t="n">
        <v>1.5</v>
      </c>
      <c r="E23" s="728" t="n">
        <v>1.1</v>
      </c>
      <c r="F23" s="728" t="n">
        <v>1.8</v>
      </c>
      <c r="G23" s="728" t="n">
        <v>2.2</v>
      </c>
      <c r="H23" s="728" t="n">
        <v>3.5</v>
      </c>
      <c r="I23" s="728" t="n">
        <v>3</v>
      </c>
      <c r="J23" s="728" t="n">
        <v>4.6</v>
      </c>
      <c r="K23" s="728" t="n">
        <v>1.4</v>
      </c>
      <c r="L23" s="728" t="n">
        <v>3.2</v>
      </c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713"/>
      <c r="CI23" s="713"/>
      <c r="CJ23" s="713"/>
      <c r="CK23" s="713"/>
      <c r="CL23" s="713"/>
      <c r="CM23" s="713"/>
      <c r="CN23" s="713"/>
      <c r="CO23" s="713"/>
      <c r="CP23" s="713"/>
      <c r="CQ23" s="713"/>
      <c r="CR23" s="713"/>
      <c r="CS23" s="713"/>
      <c r="CT23" s="713"/>
      <c r="CU23" s="713"/>
      <c r="CV23" s="713"/>
      <c r="CW23" s="301"/>
      <c r="CX23" s="301"/>
      <c r="CY23" s="301"/>
      <c r="CZ23" s="301"/>
      <c r="DA23" s="301"/>
    </row>
    <row r="24" customFormat="false" ht="12.75" hidden="false" customHeight="false" outlineLevel="0" collapsed="false">
      <c r="A24" s="584" t="s">
        <v>99</v>
      </c>
      <c r="B24" s="728" t="n">
        <v>0.3</v>
      </c>
      <c r="C24" s="728" t="n">
        <v>0</v>
      </c>
      <c r="D24" s="728" t="n">
        <v>0.1</v>
      </c>
      <c r="E24" s="728" t="n">
        <v>0.1</v>
      </c>
      <c r="F24" s="728" t="n">
        <v>0.1</v>
      </c>
      <c r="G24" s="728" t="n">
        <v>0.1</v>
      </c>
      <c r="H24" s="728" t="s">
        <v>63</v>
      </c>
      <c r="I24" s="728" t="n">
        <v>0.2</v>
      </c>
      <c r="J24" s="728" t="n">
        <v>0.2</v>
      </c>
      <c r="K24" s="728" t="n">
        <v>2</v>
      </c>
      <c r="L24" s="728" t="n">
        <v>0.1</v>
      </c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713"/>
      <c r="CI24" s="713"/>
      <c r="CJ24" s="713"/>
      <c r="CK24" s="713"/>
      <c r="CL24" s="713"/>
      <c r="CM24" s="713"/>
      <c r="CN24" s="713"/>
      <c r="CO24" s="713"/>
      <c r="CP24" s="713"/>
      <c r="CQ24" s="713"/>
      <c r="CR24" s="713"/>
      <c r="CS24" s="713"/>
      <c r="CT24" s="713"/>
      <c r="CU24" s="713"/>
      <c r="CV24" s="713"/>
      <c r="CW24" s="301"/>
      <c r="CX24" s="301"/>
      <c r="CY24" s="301"/>
      <c r="CZ24" s="301"/>
      <c r="DA24" s="301"/>
    </row>
    <row r="25" customFormat="false" ht="13.5" hidden="false" customHeight="false" outlineLevel="0" collapsed="false">
      <c r="A25" s="580" t="s">
        <v>103</v>
      </c>
      <c r="B25" s="728" t="n">
        <v>4.5</v>
      </c>
      <c r="C25" s="728" t="n">
        <v>2.6</v>
      </c>
      <c r="D25" s="728" t="n">
        <v>5.3</v>
      </c>
      <c r="E25" s="728" t="n">
        <v>5.7</v>
      </c>
      <c r="F25" s="728" t="n">
        <v>4.2</v>
      </c>
      <c r="G25" s="728" t="n">
        <v>4.5</v>
      </c>
      <c r="H25" s="728" t="n">
        <v>4.2</v>
      </c>
      <c r="I25" s="728" t="n">
        <v>4.3</v>
      </c>
      <c r="J25" s="728" t="n">
        <v>3.3</v>
      </c>
      <c r="K25" s="728" t="n">
        <v>6.7</v>
      </c>
      <c r="L25" s="728" t="n">
        <v>3.8</v>
      </c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713"/>
      <c r="CI25" s="713"/>
      <c r="CJ25" s="713"/>
      <c r="CK25" s="713"/>
      <c r="CL25" s="713"/>
      <c r="CM25" s="713"/>
      <c r="CN25" s="713"/>
      <c r="CO25" s="713"/>
      <c r="CP25" s="713"/>
      <c r="CQ25" s="713"/>
      <c r="CR25" s="713"/>
      <c r="CS25" s="713"/>
      <c r="CT25" s="713"/>
      <c r="CU25" s="713"/>
      <c r="CV25" s="713"/>
      <c r="CW25" s="301"/>
      <c r="CX25" s="301"/>
      <c r="CY25" s="301"/>
      <c r="CZ25" s="301"/>
      <c r="DA25" s="301"/>
    </row>
    <row r="26" customFormat="false" ht="12.75" hidden="false" customHeight="false" outlineLevel="0" collapsed="false">
      <c r="A26" s="321" t="s">
        <v>98</v>
      </c>
      <c r="B26" s="728" t="n">
        <v>2.1</v>
      </c>
      <c r="C26" s="728" t="n">
        <v>2.5</v>
      </c>
      <c r="D26" s="728" t="n">
        <v>3.8</v>
      </c>
      <c r="E26" s="728" t="n">
        <v>3.1</v>
      </c>
      <c r="F26" s="728" t="n">
        <v>2.8</v>
      </c>
      <c r="G26" s="728" t="n">
        <v>2.2</v>
      </c>
      <c r="H26" s="728" t="n">
        <v>1.8</v>
      </c>
      <c r="I26" s="728" t="n">
        <v>1.7</v>
      </c>
      <c r="J26" s="728" t="n">
        <v>2.1</v>
      </c>
      <c r="K26" s="728" t="n">
        <v>1.3</v>
      </c>
      <c r="L26" s="728" t="n">
        <v>1.3</v>
      </c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713"/>
      <c r="CI26" s="713"/>
      <c r="CJ26" s="713"/>
      <c r="CK26" s="713"/>
      <c r="CL26" s="713"/>
      <c r="CM26" s="713"/>
      <c r="CN26" s="713"/>
      <c r="CO26" s="713"/>
      <c r="CP26" s="713"/>
      <c r="CQ26" s="713"/>
      <c r="CR26" s="713"/>
      <c r="CS26" s="713"/>
      <c r="CT26" s="713"/>
      <c r="CU26" s="713"/>
      <c r="CV26" s="713"/>
      <c r="CW26" s="301"/>
      <c r="CX26" s="301"/>
      <c r="CY26" s="301"/>
      <c r="CZ26" s="301"/>
      <c r="DA26" s="301"/>
    </row>
    <row r="27" customFormat="false" ht="12.75" hidden="false" customHeight="false" outlineLevel="0" collapsed="false">
      <c r="A27" s="321" t="s">
        <v>99</v>
      </c>
      <c r="B27" s="728" t="n">
        <v>2.4</v>
      </c>
      <c r="C27" s="728" t="n">
        <v>0.1</v>
      </c>
      <c r="D27" s="728" t="n">
        <v>1.5</v>
      </c>
      <c r="E27" s="728" t="n">
        <v>2.6</v>
      </c>
      <c r="F27" s="728" t="n">
        <v>1.4</v>
      </c>
      <c r="G27" s="728" t="n">
        <v>2.3</v>
      </c>
      <c r="H27" s="728" t="n">
        <v>2.4</v>
      </c>
      <c r="I27" s="728" t="n">
        <v>2.6</v>
      </c>
      <c r="J27" s="728" t="n">
        <v>1.2</v>
      </c>
      <c r="K27" s="728" t="n">
        <v>5.4</v>
      </c>
      <c r="L27" s="728" t="n">
        <v>2.5</v>
      </c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713"/>
      <c r="CI27" s="713"/>
      <c r="CJ27" s="713"/>
      <c r="CK27" s="713"/>
      <c r="CL27" s="713"/>
      <c r="CM27" s="713"/>
      <c r="CN27" s="713"/>
      <c r="CO27" s="713"/>
      <c r="CP27" s="713"/>
      <c r="CQ27" s="713"/>
      <c r="CR27" s="713"/>
      <c r="CS27" s="713"/>
      <c r="CT27" s="713"/>
      <c r="CU27" s="713"/>
      <c r="CV27" s="713"/>
      <c r="CW27" s="301"/>
      <c r="CX27" s="301"/>
      <c r="CY27" s="301"/>
      <c r="CZ27" s="301"/>
      <c r="DA27" s="301"/>
    </row>
    <row r="28" customFormat="false" ht="25.5" hidden="false" customHeight="false" outlineLevel="0" collapsed="false">
      <c r="A28" s="586" t="s">
        <v>303</v>
      </c>
      <c r="B28" s="728" t="n">
        <v>0.1</v>
      </c>
      <c r="C28" s="728" t="n">
        <v>0</v>
      </c>
      <c r="D28" s="728" t="n">
        <v>0.3</v>
      </c>
      <c r="E28" s="728" t="n">
        <v>0.1</v>
      </c>
      <c r="F28" s="728" t="n">
        <v>0</v>
      </c>
      <c r="G28" s="728" t="n">
        <v>0.1</v>
      </c>
      <c r="H28" s="728" t="n">
        <v>0.1</v>
      </c>
      <c r="I28" s="728" t="n">
        <v>0</v>
      </c>
      <c r="J28" s="728" t="n">
        <v>0.1</v>
      </c>
      <c r="K28" s="728" t="n">
        <v>0</v>
      </c>
      <c r="L28" s="728" t="n">
        <v>0</v>
      </c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713"/>
      <c r="CI28" s="713"/>
      <c r="CJ28" s="713"/>
      <c r="CK28" s="713"/>
      <c r="CL28" s="713"/>
      <c r="CM28" s="713"/>
      <c r="CN28" s="713"/>
      <c r="CO28" s="713"/>
      <c r="CP28" s="713"/>
      <c r="CQ28" s="713"/>
      <c r="CR28" s="713"/>
      <c r="CS28" s="713"/>
      <c r="CT28" s="713"/>
      <c r="CU28" s="713"/>
      <c r="CV28" s="713"/>
      <c r="CW28" s="301"/>
      <c r="CX28" s="301"/>
      <c r="CY28" s="301"/>
      <c r="CZ28" s="301"/>
      <c r="DA28" s="301"/>
    </row>
    <row r="29" customFormat="false" ht="13.5" hidden="false" customHeight="false" outlineLevel="0" collapsed="false">
      <c r="A29" s="378" t="s">
        <v>304</v>
      </c>
      <c r="B29" s="728" t="n">
        <v>3.7</v>
      </c>
      <c r="C29" s="728" t="n">
        <v>2.7</v>
      </c>
      <c r="D29" s="728" t="n">
        <v>2.6</v>
      </c>
      <c r="E29" s="728" t="n">
        <v>3</v>
      </c>
      <c r="F29" s="728" t="n">
        <v>2.8</v>
      </c>
      <c r="G29" s="728" t="n">
        <v>3.2</v>
      </c>
      <c r="H29" s="728" t="n">
        <v>3.8</v>
      </c>
      <c r="I29" s="728" t="n">
        <v>3.9</v>
      </c>
      <c r="J29" s="728" t="n">
        <v>2.8</v>
      </c>
      <c r="K29" s="728" t="n">
        <v>4.7</v>
      </c>
      <c r="L29" s="728" t="n">
        <v>5.4</v>
      </c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713"/>
      <c r="CI29" s="713"/>
      <c r="CJ29" s="713"/>
      <c r="CK29" s="713"/>
      <c r="CL29" s="713"/>
      <c r="CM29" s="713"/>
      <c r="CN29" s="713"/>
      <c r="CO29" s="713"/>
      <c r="CP29" s="713"/>
      <c r="CQ29" s="713"/>
      <c r="CR29" s="713"/>
      <c r="CS29" s="713"/>
      <c r="CT29" s="713"/>
      <c r="CU29" s="713"/>
      <c r="CV29" s="713"/>
      <c r="CW29" s="301"/>
      <c r="CX29" s="301"/>
      <c r="CY29" s="301"/>
      <c r="CZ29" s="301"/>
      <c r="DA29" s="301"/>
    </row>
    <row r="30" customFormat="false" ht="12.75" hidden="false" customHeight="false" outlineLevel="0" collapsed="false">
      <c r="A30" s="321" t="s">
        <v>98</v>
      </c>
      <c r="B30" s="728" t="n">
        <v>1.9</v>
      </c>
      <c r="C30" s="728" t="n">
        <v>0.4</v>
      </c>
      <c r="D30" s="728" t="n">
        <v>0.9</v>
      </c>
      <c r="E30" s="728" t="n">
        <v>2</v>
      </c>
      <c r="F30" s="728" t="n">
        <v>1.5</v>
      </c>
      <c r="G30" s="728" t="n">
        <v>1.9</v>
      </c>
      <c r="H30" s="728" t="n">
        <v>1.9</v>
      </c>
      <c r="I30" s="728" t="n">
        <v>2.4</v>
      </c>
      <c r="J30" s="728" t="n">
        <v>1.5</v>
      </c>
      <c r="K30" s="728" t="n">
        <v>1.7</v>
      </c>
      <c r="L30" s="728" t="n">
        <v>3.1</v>
      </c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713"/>
      <c r="CI30" s="713"/>
      <c r="CJ30" s="713"/>
      <c r="CK30" s="713"/>
      <c r="CL30" s="713"/>
      <c r="CM30" s="713"/>
      <c r="CN30" s="713"/>
      <c r="CO30" s="713"/>
      <c r="CP30" s="713"/>
      <c r="CQ30" s="713"/>
      <c r="CR30" s="713"/>
      <c r="CS30" s="713"/>
      <c r="CT30" s="713"/>
      <c r="CU30" s="713"/>
      <c r="CV30" s="713"/>
      <c r="CW30" s="301"/>
      <c r="CX30" s="301"/>
      <c r="CY30" s="301"/>
      <c r="CZ30" s="301"/>
      <c r="DA30" s="301"/>
    </row>
    <row r="31" customFormat="false" ht="12.75" hidden="false" customHeight="false" outlineLevel="0" collapsed="false">
      <c r="A31" s="584" t="s">
        <v>99</v>
      </c>
      <c r="B31" s="728" t="n">
        <v>1.8</v>
      </c>
      <c r="C31" s="728" t="n">
        <v>2.3</v>
      </c>
      <c r="D31" s="728" t="n">
        <v>1.7</v>
      </c>
      <c r="E31" s="728" t="n">
        <v>1</v>
      </c>
      <c r="F31" s="728" t="n">
        <v>1.3</v>
      </c>
      <c r="G31" s="728" t="n">
        <v>1.3</v>
      </c>
      <c r="H31" s="728" t="n">
        <v>1.9</v>
      </c>
      <c r="I31" s="728" t="n">
        <v>1.5</v>
      </c>
      <c r="J31" s="728" t="n">
        <v>1.3</v>
      </c>
      <c r="K31" s="728" t="n">
        <v>3</v>
      </c>
      <c r="L31" s="728" t="n">
        <v>2.3</v>
      </c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713"/>
      <c r="CI31" s="713"/>
      <c r="CJ31" s="713"/>
      <c r="CK31" s="713"/>
      <c r="CL31" s="713"/>
      <c r="CM31" s="713"/>
      <c r="CN31" s="713"/>
      <c r="CO31" s="713"/>
      <c r="CP31" s="713"/>
      <c r="CQ31" s="713"/>
      <c r="CR31" s="713"/>
      <c r="CS31" s="713"/>
      <c r="CT31" s="713"/>
      <c r="CU31" s="713"/>
      <c r="CV31" s="713"/>
      <c r="CW31" s="301"/>
      <c r="CX31" s="301"/>
      <c r="CY31" s="301"/>
      <c r="CZ31" s="301"/>
      <c r="DA31" s="301"/>
    </row>
    <row r="32" customFormat="false" ht="12.75" hidden="false" customHeight="true" outlineLevel="0" collapsed="false">
      <c r="A32" s="582" t="s">
        <v>305</v>
      </c>
      <c r="B32" s="729" t="n">
        <v>0.1</v>
      </c>
      <c r="C32" s="729" t="n">
        <v>0.1</v>
      </c>
      <c r="D32" s="729" t="n">
        <v>0.1</v>
      </c>
      <c r="E32" s="729" t="n">
        <v>0.1</v>
      </c>
      <c r="F32" s="729" t="n">
        <v>0.1</v>
      </c>
      <c r="G32" s="729" t="n">
        <v>0.1</v>
      </c>
      <c r="H32" s="729" t="n">
        <v>0</v>
      </c>
      <c r="I32" s="729" t="n">
        <v>0</v>
      </c>
      <c r="J32" s="729" t="n">
        <v>0</v>
      </c>
      <c r="K32" s="729" t="n">
        <v>0.1</v>
      </c>
      <c r="L32" s="729" t="n">
        <v>0</v>
      </c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713"/>
      <c r="CI32" s="713"/>
      <c r="CJ32" s="713"/>
      <c r="CK32" s="713"/>
      <c r="CL32" s="713"/>
      <c r="CM32" s="713"/>
      <c r="CN32" s="713"/>
      <c r="CO32" s="713"/>
      <c r="CP32" s="713"/>
      <c r="CQ32" s="713"/>
      <c r="CR32" s="713"/>
      <c r="CS32" s="713"/>
      <c r="CT32" s="713"/>
      <c r="CU32" s="713"/>
      <c r="CV32" s="713"/>
      <c r="CW32" s="301"/>
      <c r="CX32" s="301"/>
      <c r="CY32" s="301"/>
      <c r="CZ32" s="301"/>
      <c r="DA32" s="301"/>
    </row>
    <row r="33" customFormat="false" ht="12.75" hidden="false" customHeight="true" outlineLevel="0" collapsed="false">
      <c r="A33" s="580" t="s">
        <v>105</v>
      </c>
      <c r="B33" s="728" t="n">
        <v>2.9</v>
      </c>
      <c r="C33" s="728" t="n">
        <v>4</v>
      </c>
      <c r="D33" s="728" t="n">
        <v>4.8</v>
      </c>
      <c r="E33" s="728" t="n">
        <v>3.4</v>
      </c>
      <c r="F33" s="728" t="n">
        <v>2.7</v>
      </c>
      <c r="G33" s="728" t="n">
        <v>3</v>
      </c>
      <c r="H33" s="728" t="n">
        <v>2.5</v>
      </c>
      <c r="I33" s="728" t="n">
        <v>3.5</v>
      </c>
      <c r="J33" s="728" t="n">
        <v>2.6</v>
      </c>
      <c r="K33" s="728" t="n">
        <v>2.4</v>
      </c>
      <c r="L33" s="728" t="n">
        <v>2.2</v>
      </c>
      <c r="BV33" s="713"/>
      <c r="BW33" s="713"/>
      <c r="BX33" s="713"/>
      <c r="BY33" s="713"/>
      <c r="BZ33" s="713"/>
      <c r="CA33" s="713"/>
      <c r="CB33" s="713"/>
      <c r="CC33" s="713"/>
      <c r="CD33" s="713"/>
      <c r="CE33" s="713"/>
      <c r="CF33" s="713"/>
      <c r="CG33" s="713"/>
      <c r="CH33" s="713"/>
      <c r="CI33" s="713"/>
      <c r="CJ33" s="713"/>
      <c r="CK33" s="713"/>
      <c r="CL33" s="713"/>
      <c r="CM33" s="713"/>
      <c r="CN33" s="713"/>
      <c r="CO33" s="713"/>
      <c r="CP33" s="713"/>
      <c r="CQ33" s="713"/>
      <c r="CR33" s="713"/>
      <c r="CS33" s="713"/>
      <c r="CT33" s="713"/>
      <c r="CU33" s="713"/>
      <c r="CV33" s="713"/>
      <c r="CW33" s="301"/>
      <c r="CX33" s="301"/>
      <c r="CY33" s="301"/>
      <c r="CZ33" s="301"/>
      <c r="DA33" s="301"/>
    </row>
    <row r="34" customFormat="false" ht="12.75" hidden="false" customHeight="true" outlineLevel="0" collapsed="false">
      <c r="A34" s="321" t="s">
        <v>98</v>
      </c>
      <c r="B34" s="728" t="n">
        <v>0.4</v>
      </c>
      <c r="C34" s="728" t="n">
        <v>0.7</v>
      </c>
      <c r="D34" s="728" t="n">
        <v>2</v>
      </c>
      <c r="E34" s="728" t="n">
        <v>0.3</v>
      </c>
      <c r="F34" s="728" t="n">
        <v>0</v>
      </c>
      <c r="G34" s="728" t="n">
        <v>0.2</v>
      </c>
      <c r="H34" s="728" t="n">
        <v>0.1</v>
      </c>
      <c r="I34" s="728" t="n">
        <v>0.8</v>
      </c>
      <c r="J34" s="728" t="n">
        <v>0.2</v>
      </c>
      <c r="K34" s="728" t="n">
        <v>0.1</v>
      </c>
      <c r="L34" s="728" t="n">
        <v>0.4</v>
      </c>
      <c r="BV34" s="713"/>
      <c r="BW34" s="713"/>
      <c r="BX34" s="713"/>
      <c r="BY34" s="713"/>
      <c r="BZ34" s="713"/>
      <c r="CA34" s="713"/>
      <c r="CB34" s="713"/>
      <c r="CC34" s="713"/>
      <c r="CD34" s="713"/>
      <c r="CE34" s="713"/>
      <c r="CF34" s="713"/>
      <c r="CG34" s="713"/>
      <c r="CH34" s="713"/>
      <c r="CI34" s="713"/>
      <c r="CJ34" s="713"/>
      <c r="CK34" s="713"/>
      <c r="CL34" s="713"/>
      <c r="CM34" s="713"/>
      <c r="CN34" s="713"/>
      <c r="CO34" s="713"/>
      <c r="CP34" s="713"/>
      <c r="CQ34" s="713"/>
      <c r="CR34" s="713"/>
      <c r="CS34" s="713"/>
      <c r="CT34" s="713"/>
      <c r="CU34" s="713"/>
      <c r="CV34" s="713"/>
      <c r="CW34" s="301"/>
      <c r="CX34" s="301"/>
      <c r="CY34" s="301"/>
      <c r="CZ34" s="301"/>
      <c r="DA34" s="301"/>
    </row>
    <row r="35" customFormat="false" ht="12.75" hidden="false" customHeight="true" outlineLevel="0" collapsed="false">
      <c r="A35" s="584" t="s">
        <v>99</v>
      </c>
      <c r="B35" s="728" t="n">
        <v>2.5</v>
      </c>
      <c r="C35" s="728" t="n">
        <v>3.3</v>
      </c>
      <c r="D35" s="728" t="n">
        <v>2.8</v>
      </c>
      <c r="E35" s="728" t="n">
        <v>3.1</v>
      </c>
      <c r="F35" s="728" t="n">
        <v>2.7</v>
      </c>
      <c r="G35" s="728" t="n">
        <v>2.8</v>
      </c>
      <c r="H35" s="728" t="n">
        <v>2.4</v>
      </c>
      <c r="I35" s="728" t="n">
        <v>2.7</v>
      </c>
      <c r="J35" s="728" t="n">
        <v>2.4</v>
      </c>
      <c r="K35" s="728" t="n">
        <v>2.3</v>
      </c>
      <c r="L35" s="728" t="n">
        <v>1.8</v>
      </c>
      <c r="BV35" s="713"/>
      <c r="BW35" s="713"/>
      <c r="BX35" s="713"/>
      <c r="BY35" s="713"/>
      <c r="BZ35" s="713"/>
      <c r="CA35" s="713"/>
      <c r="CB35" s="713"/>
      <c r="CC35" s="713"/>
      <c r="CD35" s="713"/>
      <c r="CE35" s="713"/>
      <c r="CF35" s="713"/>
      <c r="CG35" s="713"/>
      <c r="CH35" s="713"/>
      <c r="CI35" s="713"/>
      <c r="CJ35" s="713"/>
      <c r="CK35" s="713"/>
      <c r="CL35" s="713"/>
      <c r="CM35" s="713"/>
      <c r="CN35" s="713"/>
      <c r="CO35" s="713"/>
      <c r="CP35" s="713"/>
      <c r="CQ35" s="713"/>
      <c r="CR35" s="713"/>
      <c r="CS35" s="713"/>
      <c r="CT35" s="713"/>
      <c r="CU35" s="713"/>
      <c r="CV35" s="713"/>
      <c r="CW35" s="301"/>
      <c r="CX35" s="301"/>
      <c r="CY35" s="301"/>
      <c r="CZ35" s="301"/>
      <c r="DA35" s="301"/>
    </row>
    <row r="36" customFormat="false" ht="12.75" hidden="false" customHeight="true" outlineLevel="0" collapsed="false">
      <c r="A36" s="586" t="s">
        <v>306</v>
      </c>
      <c r="B36" s="728" t="n">
        <v>0</v>
      </c>
      <c r="C36" s="728" t="s">
        <v>63</v>
      </c>
      <c r="D36" s="728" t="s">
        <v>63</v>
      </c>
      <c r="E36" s="728" t="s">
        <v>63</v>
      </c>
      <c r="F36" s="728" t="s">
        <v>63</v>
      </c>
      <c r="G36" s="728" t="n">
        <v>0</v>
      </c>
      <c r="H36" s="728" t="s">
        <v>63</v>
      </c>
      <c r="I36" s="728" t="s">
        <v>63</v>
      </c>
      <c r="J36" s="728" t="s">
        <v>63</v>
      </c>
      <c r="K36" s="728" t="s">
        <v>63</v>
      </c>
      <c r="L36" s="728" t="s">
        <v>63</v>
      </c>
      <c r="BV36" s="713"/>
      <c r="BW36" s="713"/>
      <c r="BX36" s="713"/>
      <c r="BY36" s="713"/>
      <c r="BZ36" s="713"/>
      <c r="CA36" s="713"/>
      <c r="CB36" s="713"/>
      <c r="CC36" s="713"/>
      <c r="CD36" s="713"/>
      <c r="CE36" s="713"/>
      <c r="CF36" s="713"/>
      <c r="CG36" s="713"/>
      <c r="CH36" s="713"/>
      <c r="CI36" s="713"/>
      <c r="CJ36" s="713"/>
      <c r="CK36" s="713"/>
      <c r="CL36" s="713"/>
      <c r="CM36" s="713"/>
      <c r="CN36" s="713"/>
      <c r="CO36" s="713"/>
      <c r="CP36" s="713"/>
      <c r="CQ36" s="713"/>
      <c r="CR36" s="713"/>
      <c r="CS36" s="713"/>
      <c r="CT36" s="713"/>
      <c r="CU36" s="713"/>
      <c r="CV36" s="713"/>
      <c r="CW36" s="301"/>
      <c r="CX36" s="301"/>
      <c r="CY36" s="301"/>
      <c r="CZ36" s="301"/>
      <c r="DA36" s="301"/>
    </row>
    <row r="37" customFormat="false" ht="12.75" hidden="false" customHeight="true" outlineLevel="0" collapsed="false">
      <c r="A37" s="580" t="s">
        <v>307</v>
      </c>
      <c r="B37" s="728" t="n">
        <v>1.4</v>
      </c>
      <c r="C37" s="728" t="n">
        <v>0.8</v>
      </c>
      <c r="D37" s="728" t="n">
        <v>1.1</v>
      </c>
      <c r="E37" s="728" t="n">
        <v>1.1</v>
      </c>
      <c r="F37" s="728" t="n">
        <v>0.5</v>
      </c>
      <c r="G37" s="728" t="n">
        <v>1.9</v>
      </c>
      <c r="H37" s="728" t="n">
        <v>0.8</v>
      </c>
      <c r="I37" s="728" t="n">
        <v>2.4</v>
      </c>
      <c r="J37" s="728" t="n">
        <v>0.9</v>
      </c>
      <c r="K37" s="728" t="n">
        <v>1.8</v>
      </c>
      <c r="L37" s="728" t="n">
        <v>1.7</v>
      </c>
      <c r="BV37" s="713"/>
      <c r="BW37" s="713"/>
      <c r="BX37" s="713"/>
      <c r="BY37" s="713"/>
      <c r="BZ37" s="713"/>
      <c r="CA37" s="713"/>
      <c r="CB37" s="713"/>
      <c r="CC37" s="713"/>
      <c r="CD37" s="713"/>
      <c r="CE37" s="713"/>
      <c r="CF37" s="713"/>
      <c r="CG37" s="713"/>
      <c r="CH37" s="713"/>
      <c r="CI37" s="713"/>
      <c r="CJ37" s="713"/>
      <c r="CK37" s="713"/>
      <c r="CL37" s="713"/>
      <c r="CM37" s="713"/>
      <c r="CN37" s="713"/>
      <c r="CO37" s="713"/>
      <c r="CP37" s="713"/>
      <c r="CQ37" s="713"/>
      <c r="CR37" s="713"/>
      <c r="CS37" s="713"/>
      <c r="CT37" s="713"/>
      <c r="CU37" s="713"/>
      <c r="CV37" s="713"/>
      <c r="CW37" s="301"/>
      <c r="CX37" s="301"/>
      <c r="CY37" s="301"/>
      <c r="CZ37" s="301"/>
      <c r="DA37" s="301"/>
    </row>
    <row r="38" customFormat="false" ht="12.75" hidden="false" customHeight="true" outlineLevel="0" collapsed="false">
      <c r="A38" s="584" t="s">
        <v>98</v>
      </c>
      <c r="B38" s="728" t="n">
        <v>0.8</v>
      </c>
      <c r="C38" s="728" t="n">
        <v>0.6</v>
      </c>
      <c r="D38" s="728" t="n">
        <v>0.7</v>
      </c>
      <c r="E38" s="728" t="n">
        <v>0.9</v>
      </c>
      <c r="F38" s="728" t="n">
        <v>0.2</v>
      </c>
      <c r="G38" s="728" t="n">
        <v>1.3</v>
      </c>
      <c r="H38" s="728" t="n">
        <v>0.3</v>
      </c>
      <c r="I38" s="728" t="n">
        <v>2.1</v>
      </c>
      <c r="J38" s="728" t="n">
        <v>0.5</v>
      </c>
      <c r="K38" s="728" t="n">
        <v>0.8</v>
      </c>
      <c r="L38" s="728" t="n">
        <v>0.7</v>
      </c>
      <c r="BV38" s="713"/>
      <c r="BW38" s="713"/>
      <c r="BX38" s="713"/>
      <c r="BY38" s="713"/>
      <c r="BZ38" s="713"/>
      <c r="CA38" s="713"/>
      <c r="CB38" s="713"/>
      <c r="CC38" s="713"/>
      <c r="CD38" s="713"/>
      <c r="CE38" s="713"/>
      <c r="CF38" s="713"/>
      <c r="CG38" s="713"/>
      <c r="CH38" s="713"/>
      <c r="CI38" s="713"/>
      <c r="CJ38" s="713"/>
      <c r="CK38" s="713"/>
      <c r="CL38" s="713"/>
      <c r="CM38" s="713"/>
      <c r="CN38" s="713"/>
      <c r="CO38" s="713"/>
      <c r="CP38" s="713"/>
      <c r="CQ38" s="713"/>
      <c r="CR38" s="713"/>
      <c r="CS38" s="713"/>
      <c r="CT38" s="713"/>
      <c r="CU38" s="713"/>
      <c r="CV38" s="713"/>
      <c r="CW38" s="301"/>
      <c r="CX38" s="301"/>
      <c r="CY38" s="301"/>
      <c r="CZ38" s="301"/>
      <c r="DA38" s="301"/>
    </row>
    <row r="39" customFormat="false" ht="12.75" hidden="false" customHeight="true" outlineLevel="0" collapsed="false">
      <c r="A39" s="321" t="s">
        <v>99</v>
      </c>
      <c r="B39" s="728" t="n">
        <v>0.6</v>
      </c>
      <c r="C39" s="728" t="n">
        <v>0.2</v>
      </c>
      <c r="D39" s="728" t="n">
        <v>0.4</v>
      </c>
      <c r="E39" s="728" t="n">
        <v>0.2</v>
      </c>
      <c r="F39" s="728" t="n">
        <v>0.3</v>
      </c>
      <c r="G39" s="728" t="n">
        <v>0.6</v>
      </c>
      <c r="H39" s="728" t="n">
        <v>0.5</v>
      </c>
      <c r="I39" s="728" t="n">
        <v>0.3</v>
      </c>
      <c r="J39" s="728" t="n">
        <v>0.4</v>
      </c>
      <c r="K39" s="728" t="n">
        <v>1</v>
      </c>
      <c r="L39" s="728" t="n">
        <v>1</v>
      </c>
      <c r="BV39" s="713"/>
      <c r="BW39" s="713"/>
      <c r="BX39" s="713"/>
      <c r="BY39" s="713"/>
      <c r="BZ39" s="713"/>
      <c r="CA39" s="713"/>
      <c r="CB39" s="713"/>
      <c r="CC39" s="713"/>
      <c r="CD39" s="713"/>
      <c r="CE39" s="713"/>
      <c r="CF39" s="713"/>
      <c r="CG39" s="713"/>
      <c r="CH39" s="713"/>
      <c r="CI39" s="713"/>
      <c r="CJ39" s="713"/>
      <c r="CK39" s="713"/>
      <c r="CL39" s="713"/>
      <c r="CM39" s="713"/>
      <c r="CN39" s="713"/>
      <c r="CO39" s="713"/>
      <c r="CP39" s="713"/>
      <c r="CQ39" s="713"/>
      <c r="CR39" s="713"/>
      <c r="CS39" s="713"/>
      <c r="CT39" s="713"/>
      <c r="CU39" s="713"/>
      <c r="CV39" s="713"/>
      <c r="CW39" s="301"/>
      <c r="CX39" s="301"/>
      <c r="CY39" s="301"/>
      <c r="CZ39" s="301"/>
      <c r="DA39" s="301"/>
    </row>
    <row r="40" customFormat="false" ht="26.25" hidden="false" customHeight="true" outlineLevel="0" collapsed="false">
      <c r="A40" s="589" t="s">
        <v>308</v>
      </c>
      <c r="B40" s="728" t="s">
        <v>63</v>
      </c>
      <c r="C40" s="728" t="s">
        <v>63</v>
      </c>
      <c r="D40" s="728" t="s">
        <v>63</v>
      </c>
      <c r="E40" s="728" t="s">
        <v>63</v>
      </c>
      <c r="F40" s="728" t="s">
        <v>63</v>
      </c>
      <c r="G40" s="728" t="s">
        <v>63</v>
      </c>
      <c r="H40" s="728" t="s">
        <v>63</v>
      </c>
      <c r="I40" s="728" t="s">
        <v>63</v>
      </c>
      <c r="J40" s="728" t="s">
        <v>63</v>
      </c>
      <c r="K40" s="728" t="s">
        <v>63</v>
      </c>
      <c r="L40" s="728" t="s">
        <v>63</v>
      </c>
      <c r="BV40" s="713"/>
      <c r="BW40" s="713"/>
      <c r="BX40" s="713"/>
      <c r="BY40" s="713"/>
      <c r="BZ40" s="713"/>
      <c r="CA40" s="713"/>
      <c r="CB40" s="713"/>
      <c r="CC40" s="713"/>
      <c r="CD40" s="713"/>
      <c r="CE40" s="713"/>
      <c r="CF40" s="713"/>
      <c r="CG40" s="713"/>
      <c r="CH40" s="713"/>
      <c r="CI40" s="713"/>
      <c r="CJ40" s="713"/>
      <c r="CK40" s="713"/>
      <c r="CL40" s="713"/>
      <c r="CM40" s="713"/>
      <c r="CN40" s="713"/>
      <c r="CO40" s="713"/>
      <c r="CP40" s="713"/>
      <c r="CQ40" s="713"/>
      <c r="CR40" s="713"/>
      <c r="CS40" s="713"/>
      <c r="CT40" s="713"/>
      <c r="CU40" s="713"/>
      <c r="CV40" s="713"/>
      <c r="CW40" s="301"/>
      <c r="CX40" s="301"/>
      <c r="CY40" s="301"/>
      <c r="CZ40" s="301"/>
      <c r="DA40" s="301"/>
    </row>
    <row r="41" customFormat="false" ht="12.75" hidden="false" customHeight="true" outlineLevel="0" collapsed="false">
      <c r="A41" s="580" t="s">
        <v>309</v>
      </c>
      <c r="B41" s="728" t="n">
        <v>0.7</v>
      </c>
      <c r="C41" s="728" t="n">
        <v>0.7</v>
      </c>
      <c r="D41" s="728" t="n">
        <v>0.7</v>
      </c>
      <c r="E41" s="728" t="n">
        <v>0.6</v>
      </c>
      <c r="F41" s="728" t="n">
        <v>0.4</v>
      </c>
      <c r="G41" s="728" t="n">
        <v>0.5</v>
      </c>
      <c r="H41" s="728" t="n">
        <v>0.5</v>
      </c>
      <c r="I41" s="728" t="n">
        <v>0.8</v>
      </c>
      <c r="J41" s="728" t="n">
        <v>0.8</v>
      </c>
      <c r="K41" s="728" t="n">
        <v>1.3</v>
      </c>
      <c r="L41" s="728" t="n">
        <v>0.3</v>
      </c>
      <c r="BV41" s="713"/>
      <c r="BW41" s="713"/>
      <c r="BX41" s="713"/>
      <c r="BY41" s="713"/>
      <c r="BZ41" s="713"/>
      <c r="CA41" s="713"/>
      <c r="CB41" s="713"/>
      <c r="CC41" s="713"/>
      <c r="CD41" s="713"/>
      <c r="CE41" s="713"/>
      <c r="CF41" s="713"/>
      <c r="CG41" s="713"/>
      <c r="CH41" s="713"/>
      <c r="CI41" s="713"/>
      <c r="CJ41" s="713"/>
      <c r="CK41" s="713"/>
      <c r="CL41" s="713"/>
      <c r="CM41" s="713"/>
      <c r="CN41" s="713"/>
      <c r="CO41" s="713"/>
      <c r="CP41" s="713"/>
      <c r="CQ41" s="713"/>
      <c r="CR41" s="713"/>
      <c r="CS41" s="713"/>
      <c r="CT41" s="713"/>
      <c r="CU41" s="713"/>
      <c r="CV41" s="713"/>
      <c r="CW41" s="301"/>
      <c r="CX41" s="301"/>
      <c r="CY41" s="301"/>
      <c r="CZ41" s="301"/>
      <c r="DA41" s="301"/>
    </row>
    <row r="42" customFormat="false" ht="12.75" hidden="false" customHeight="true" outlineLevel="0" collapsed="false">
      <c r="A42" s="378" t="s">
        <v>108</v>
      </c>
      <c r="B42" s="728" t="n">
        <v>3</v>
      </c>
      <c r="C42" s="728" t="n">
        <v>1.6</v>
      </c>
      <c r="D42" s="728" t="n">
        <v>1.7</v>
      </c>
      <c r="E42" s="728" t="n">
        <v>1.8</v>
      </c>
      <c r="F42" s="728" t="n">
        <v>1</v>
      </c>
      <c r="G42" s="728" t="n">
        <v>1.9</v>
      </c>
      <c r="H42" s="728" t="n">
        <v>1.4</v>
      </c>
      <c r="I42" s="728" t="n">
        <v>2.3</v>
      </c>
      <c r="J42" s="728" t="n">
        <v>6.1</v>
      </c>
      <c r="K42" s="728" t="n">
        <v>3.1</v>
      </c>
      <c r="L42" s="728" t="n">
        <v>4.8</v>
      </c>
      <c r="BV42" s="713"/>
      <c r="BW42" s="713"/>
      <c r="BX42" s="713"/>
      <c r="BY42" s="713"/>
      <c r="BZ42" s="713"/>
      <c r="CA42" s="713"/>
      <c r="CB42" s="713"/>
      <c r="CC42" s="713"/>
      <c r="CD42" s="713"/>
      <c r="CE42" s="713"/>
      <c r="CF42" s="713"/>
      <c r="CG42" s="713"/>
      <c r="CH42" s="713"/>
      <c r="CI42" s="713"/>
      <c r="CJ42" s="713"/>
      <c r="CK42" s="713"/>
      <c r="CL42" s="713"/>
      <c r="CM42" s="713"/>
      <c r="CN42" s="713"/>
      <c r="CO42" s="713"/>
      <c r="CP42" s="713"/>
      <c r="CQ42" s="713"/>
      <c r="CR42" s="713"/>
      <c r="CS42" s="713"/>
      <c r="CT42" s="713"/>
      <c r="CU42" s="713"/>
      <c r="CV42" s="713"/>
      <c r="CW42" s="301"/>
      <c r="CX42" s="301"/>
      <c r="CY42" s="301"/>
      <c r="CZ42" s="301"/>
      <c r="DA42" s="301"/>
    </row>
    <row r="43" customFormat="false" ht="12.75" hidden="false" customHeight="true" outlineLevel="0" collapsed="false">
      <c r="A43" s="321" t="s">
        <v>310</v>
      </c>
      <c r="B43" s="728"/>
      <c r="C43" s="728"/>
      <c r="D43" s="728"/>
      <c r="E43" s="728"/>
      <c r="F43" s="728"/>
      <c r="G43" s="728"/>
      <c r="H43" s="728"/>
      <c r="I43" s="728"/>
      <c r="J43" s="728"/>
      <c r="K43" s="728"/>
      <c r="L43" s="728"/>
      <c r="BV43" s="713"/>
      <c r="BW43" s="713"/>
      <c r="BX43" s="713"/>
      <c r="BY43" s="713"/>
      <c r="BZ43" s="713"/>
      <c r="CA43" s="713"/>
      <c r="CB43" s="713"/>
      <c r="CC43" s="713"/>
      <c r="CD43" s="713"/>
      <c r="CE43" s="713"/>
      <c r="CF43" s="713"/>
      <c r="CG43" s="713"/>
      <c r="CH43" s="713"/>
      <c r="CI43" s="713"/>
      <c r="CJ43" s="713"/>
      <c r="CK43" s="713"/>
      <c r="CL43" s="713"/>
      <c r="CM43" s="713"/>
      <c r="CN43" s="713"/>
      <c r="CO43" s="713"/>
      <c r="CP43" s="713"/>
      <c r="CQ43" s="713"/>
      <c r="CR43" s="713"/>
      <c r="CS43" s="713"/>
      <c r="CT43" s="713"/>
      <c r="CU43" s="713"/>
      <c r="CV43" s="713"/>
      <c r="CW43" s="301"/>
      <c r="CX43" s="301"/>
      <c r="CY43" s="301"/>
      <c r="CZ43" s="301"/>
      <c r="DA43" s="301"/>
    </row>
    <row r="44" customFormat="false" ht="12.75" hidden="false" customHeight="true" outlineLevel="0" collapsed="false">
      <c r="A44" s="586" t="s">
        <v>110</v>
      </c>
      <c r="B44" s="728" t="n">
        <v>1.3</v>
      </c>
      <c r="C44" s="728" t="n">
        <v>0.6</v>
      </c>
      <c r="D44" s="728" t="n">
        <v>0.6</v>
      </c>
      <c r="E44" s="728" t="n">
        <v>0.9</v>
      </c>
      <c r="F44" s="728" t="n">
        <v>0.3</v>
      </c>
      <c r="G44" s="728" t="n">
        <v>1.1</v>
      </c>
      <c r="H44" s="728" t="n">
        <v>0.5</v>
      </c>
      <c r="I44" s="728" t="n">
        <v>0.6</v>
      </c>
      <c r="J44" s="728" t="n">
        <v>1.8</v>
      </c>
      <c r="K44" s="728" t="n">
        <v>1.9</v>
      </c>
      <c r="L44" s="728" t="n">
        <v>2.9</v>
      </c>
      <c r="BV44" s="713"/>
      <c r="BW44" s="713"/>
      <c r="BX44" s="713"/>
      <c r="BY44" s="713"/>
      <c r="BZ44" s="713"/>
      <c r="CA44" s="713"/>
      <c r="CB44" s="713"/>
      <c r="CC44" s="713"/>
      <c r="CD44" s="713"/>
      <c r="CE44" s="713"/>
      <c r="CF44" s="713"/>
      <c r="CG44" s="713"/>
      <c r="CH44" s="713"/>
      <c r="CI44" s="713"/>
      <c r="CJ44" s="713"/>
      <c r="CK44" s="713"/>
      <c r="CL44" s="713"/>
      <c r="CM44" s="713"/>
      <c r="CN44" s="713"/>
      <c r="CO44" s="713"/>
      <c r="CP44" s="713"/>
      <c r="CQ44" s="713"/>
      <c r="CR44" s="713"/>
      <c r="CS44" s="713"/>
      <c r="CT44" s="713"/>
      <c r="CU44" s="713"/>
      <c r="CV44" s="713"/>
      <c r="CW44" s="301"/>
      <c r="CX44" s="301"/>
      <c r="CY44" s="301"/>
      <c r="CZ44" s="301"/>
      <c r="DA44" s="301"/>
    </row>
    <row r="45" customFormat="false" ht="25.5" hidden="false" customHeight="false" outlineLevel="0" collapsed="false">
      <c r="A45" s="586" t="s">
        <v>111</v>
      </c>
      <c r="B45" s="728" t="n">
        <v>0.5</v>
      </c>
      <c r="C45" s="728" t="n">
        <v>0.7</v>
      </c>
      <c r="D45" s="728" t="n">
        <v>0.4</v>
      </c>
      <c r="E45" s="728" t="n">
        <v>0.1</v>
      </c>
      <c r="F45" s="728" t="s">
        <v>63</v>
      </c>
      <c r="G45" s="728" t="n">
        <v>0.2</v>
      </c>
      <c r="H45" s="728" t="s">
        <v>63</v>
      </c>
      <c r="I45" s="728" t="n">
        <v>0.4</v>
      </c>
      <c r="J45" s="728" t="n">
        <v>0.3</v>
      </c>
      <c r="K45" s="728" t="n">
        <v>0.9</v>
      </c>
      <c r="L45" s="728" t="n">
        <v>1.1</v>
      </c>
      <c r="BV45" s="713"/>
      <c r="BW45" s="713"/>
      <c r="BX45" s="713"/>
      <c r="BY45" s="713"/>
      <c r="BZ45" s="713"/>
      <c r="CA45" s="713"/>
      <c r="CB45" s="713"/>
      <c r="CC45" s="713"/>
      <c r="CD45" s="713"/>
      <c r="CE45" s="713"/>
      <c r="CF45" s="713"/>
      <c r="CG45" s="713"/>
      <c r="CH45" s="713"/>
      <c r="CI45" s="713"/>
      <c r="CJ45" s="713"/>
      <c r="CK45" s="713"/>
      <c r="CL45" s="713"/>
      <c r="CM45" s="713"/>
      <c r="CN45" s="713"/>
      <c r="CO45" s="713"/>
      <c r="CP45" s="713"/>
      <c r="CQ45" s="713"/>
      <c r="CR45" s="713"/>
      <c r="CS45" s="713"/>
      <c r="CT45" s="713"/>
      <c r="CU45" s="713"/>
      <c r="CV45" s="713"/>
      <c r="CW45" s="301"/>
      <c r="CX45" s="301"/>
      <c r="CY45" s="301"/>
      <c r="CZ45" s="301"/>
      <c r="DA45" s="301"/>
    </row>
    <row r="46" customFormat="false" ht="27" hidden="false" customHeight="true" outlineLevel="0" collapsed="false">
      <c r="A46" s="586" t="s">
        <v>311</v>
      </c>
      <c r="B46" s="728" t="n">
        <v>0.1</v>
      </c>
      <c r="C46" s="728" t="s">
        <v>63</v>
      </c>
      <c r="D46" s="728" t="s">
        <v>63</v>
      </c>
      <c r="E46" s="728" t="s">
        <v>63</v>
      </c>
      <c r="F46" s="728" t="s">
        <v>63</v>
      </c>
      <c r="G46" s="728" t="s">
        <v>63</v>
      </c>
      <c r="H46" s="728" t="s">
        <v>63</v>
      </c>
      <c r="I46" s="728" t="s">
        <v>63</v>
      </c>
      <c r="J46" s="728" t="s">
        <v>63</v>
      </c>
      <c r="K46" s="728" t="s">
        <v>63</v>
      </c>
      <c r="L46" s="728" t="n">
        <v>0.3</v>
      </c>
      <c r="BV46" s="713"/>
      <c r="BW46" s="713"/>
      <c r="BX46" s="713"/>
      <c r="BY46" s="713"/>
      <c r="BZ46" s="713"/>
      <c r="CA46" s="713"/>
      <c r="CB46" s="713"/>
      <c r="CC46" s="713"/>
      <c r="CD46" s="713"/>
      <c r="CE46" s="713"/>
      <c r="CF46" s="713"/>
      <c r="CG46" s="713"/>
      <c r="CH46" s="713"/>
      <c r="CI46" s="713"/>
      <c r="CJ46" s="713"/>
      <c r="CK46" s="713"/>
      <c r="CL46" s="713"/>
      <c r="CM46" s="713"/>
      <c r="CN46" s="713"/>
      <c r="CO46" s="713"/>
      <c r="CP46" s="713"/>
      <c r="CQ46" s="713"/>
      <c r="CR46" s="713"/>
      <c r="CS46" s="713"/>
      <c r="CT46" s="713"/>
      <c r="CU46" s="713"/>
      <c r="CV46" s="713"/>
      <c r="CW46" s="301"/>
      <c r="CX46" s="301"/>
      <c r="CY46" s="301"/>
      <c r="CZ46" s="301"/>
      <c r="DA46" s="301"/>
    </row>
    <row r="47" customFormat="false" ht="13.5" hidden="false" customHeight="false" outlineLevel="0" collapsed="false">
      <c r="A47" s="378" t="s">
        <v>112</v>
      </c>
      <c r="B47" s="728" t="n">
        <v>3</v>
      </c>
      <c r="C47" s="728" t="n">
        <v>2.3</v>
      </c>
      <c r="D47" s="728" t="n">
        <v>2.3</v>
      </c>
      <c r="E47" s="728" t="n">
        <v>2.4</v>
      </c>
      <c r="F47" s="728" t="n">
        <v>1.9</v>
      </c>
      <c r="G47" s="728" t="n">
        <v>3.1</v>
      </c>
      <c r="H47" s="728" t="n">
        <v>2.8</v>
      </c>
      <c r="I47" s="728" t="n">
        <v>2.3</v>
      </c>
      <c r="J47" s="728" t="n">
        <v>3.3</v>
      </c>
      <c r="K47" s="728" t="n">
        <v>2.5</v>
      </c>
      <c r="L47" s="728" t="n">
        <v>4.8</v>
      </c>
      <c r="BV47" s="713"/>
      <c r="BW47" s="713"/>
      <c r="BX47" s="713"/>
      <c r="BY47" s="713"/>
      <c r="BZ47" s="713"/>
      <c r="CA47" s="713"/>
      <c r="CB47" s="713"/>
      <c r="CC47" s="713"/>
      <c r="CD47" s="713"/>
      <c r="CE47" s="713"/>
      <c r="CF47" s="713"/>
      <c r="CG47" s="713"/>
      <c r="CH47" s="713"/>
      <c r="CI47" s="713"/>
      <c r="CJ47" s="713"/>
      <c r="CK47" s="713"/>
      <c r="CL47" s="713"/>
      <c r="CM47" s="713"/>
      <c r="CN47" s="713"/>
      <c r="CO47" s="713"/>
      <c r="CP47" s="713"/>
      <c r="CQ47" s="713"/>
      <c r="CR47" s="713"/>
      <c r="CS47" s="713"/>
      <c r="CT47" s="713"/>
      <c r="CU47" s="713"/>
      <c r="CV47" s="713"/>
      <c r="CW47" s="301"/>
      <c r="CX47" s="301"/>
      <c r="CY47" s="301"/>
      <c r="CZ47" s="301"/>
      <c r="DA47" s="301"/>
    </row>
    <row r="48" customFormat="false" ht="12.75" hidden="false" customHeight="false" outlineLevel="0" collapsed="false">
      <c r="A48" s="584" t="s">
        <v>98</v>
      </c>
      <c r="B48" s="728" t="n">
        <v>1.5</v>
      </c>
      <c r="C48" s="728" t="n">
        <v>1.5</v>
      </c>
      <c r="D48" s="728" t="n">
        <v>1</v>
      </c>
      <c r="E48" s="728" t="n">
        <v>1.4</v>
      </c>
      <c r="F48" s="728" t="n">
        <v>1</v>
      </c>
      <c r="G48" s="728" t="n">
        <v>1.9</v>
      </c>
      <c r="H48" s="728" t="n">
        <v>1.4</v>
      </c>
      <c r="I48" s="728" t="n">
        <v>1</v>
      </c>
      <c r="J48" s="728" t="n">
        <v>1.5</v>
      </c>
      <c r="K48" s="728" t="n">
        <v>1.5</v>
      </c>
      <c r="L48" s="728" t="n">
        <v>2</v>
      </c>
      <c r="BV48" s="713"/>
      <c r="BW48" s="713"/>
      <c r="BX48" s="713"/>
      <c r="BY48" s="713"/>
      <c r="BZ48" s="713"/>
      <c r="CA48" s="713"/>
      <c r="CB48" s="713"/>
      <c r="CC48" s="713"/>
      <c r="CD48" s="713"/>
      <c r="CE48" s="713"/>
      <c r="CF48" s="713"/>
      <c r="CG48" s="713"/>
      <c r="CH48" s="713"/>
      <c r="CI48" s="713"/>
      <c r="CJ48" s="713"/>
      <c r="CK48" s="713"/>
      <c r="CL48" s="713"/>
      <c r="CM48" s="713"/>
      <c r="CN48" s="713"/>
      <c r="CO48" s="713"/>
      <c r="CP48" s="713"/>
      <c r="CQ48" s="713"/>
      <c r="CR48" s="713"/>
      <c r="CS48" s="713"/>
      <c r="CT48" s="713"/>
      <c r="CU48" s="713"/>
      <c r="CV48" s="713"/>
      <c r="CW48" s="301"/>
      <c r="CX48" s="301"/>
      <c r="CY48" s="301"/>
      <c r="CZ48" s="301"/>
      <c r="DA48" s="301"/>
    </row>
    <row r="49" customFormat="false" ht="12.75" hidden="false" customHeight="false" outlineLevel="0" collapsed="false">
      <c r="A49" s="584" t="s">
        <v>99</v>
      </c>
      <c r="B49" s="728" t="n">
        <v>1.5</v>
      </c>
      <c r="C49" s="728" t="n">
        <v>0.8</v>
      </c>
      <c r="D49" s="728" t="n">
        <v>1.3</v>
      </c>
      <c r="E49" s="728" t="n">
        <v>1</v>
      </c>
      <c r="F49" s="728" t="n">
        <v>0.9</v>
      </c>
      <c r="G49" s="728" t="n">
        <v>1.2</v>
      </c>
      <c r="H49" s="728" t="n">
        <v>1.4</v>
      </c>
      <c r="I49" s="728" t="n">
        <v>1.3</v>
      </c>
      <c r="J49" s="728" t="n">
        <v>1.8</v>
      </c>
      <c r="K49" s="728" t="n">
        <v>1</v>
      </c>
      <c r="L49" s="728" t="n">
        <v>2.8</v>
      </c>
      <c r="BV49" s="713"/>
      <c r="BW49" s="713"/>
      <c r="BX49" s="713"/>
      <c r="BY49" s="713"/>
      <c r="BZ49" s="713"/>
      <c r="CA49" s="713"/>
      <c r="CB49" s="713"/>
      <c r="CC49" s="713"/>
      <c r="CD49" s="713"/>
      <c r="CE49" s="713"/>
      <c r="CF49" s="713"/>
      <c r="CG49" s="713"/>
      <c r="CH49" s="713"/>
      <c r="CI49" s="713"/>
      <c r="CJ49" s="713"/>
      <c r="CK49" s="713"/>
      <c r="CL49" s="713"/>
      <c r="CM49" s="713"/>
      <c r="CN49" s="713"/>
      <c r="CO49" s="713"/>
      <c r="CP49" s="713"/>
      <c r="CQ49" s="713"/>
      <c r="CR49" s="713"/>
      <c r="CS49" s="713"/>
      <c r="CT49" s="713"/>
      <c r="CU49" s="713"/>
      <c r="CV49" s="713"/>
      <c r="CW49" s="301"/>
      <c r="CX49" s="301"/>
      <c r="CY49" s="301"/>
      <c r="CZ49" s="301"/>
      <c r="DA49" s="301"/>
    </row>
    <row r="50" customFormat="false" ht="14.25" hidden="false" customHeight="false" outlineLevel="0" collapsed="false">
      <c r="A50" s="384" t="s">
        <v>312</v>
      </c>
      <c r="B50" s="730" t="n">
        <v>88.8</v>
      </c>
      <c r="C50" s="730" t="n">
        <v>95</v>
      </c>
      <c r="D50" s="730" t="n">
        <v>94.6</v>
      </c>
      <c r="E50" s="730" t="n">
        <v>89.1</v>
      </c>
      <c r="F50" s="730" t="n">
        <v>93.2</v>
      </c>
      <c r="G50" s="730" t="n">
        <v>92.8</v>
      </c>
      <c r="H50" s="730" t="n">
        <v>90.3</v>
      </c>
      <c r="I50" s="730" t="n">
        <v>84.6</v>
      </c>
      <c r="J50" s="730" t="n">
        <v>91.7</v>
      </c>
      <c r="K50" s="730" t="n">
        <v>91.5</v>
      </c>
      <c r="L50" s="730" t="n">
        <v>77.6</v>
      </c>
      <c r="BV50" s="713"/>
      <c r="BW50" s="713"/>
      <c r="BX50" s="713"/>
      <c r="BY50" s="713"/>
      <c r="BZ50" s="713"/>
      <c r="CA50" s="713"/>
      <c r="CB50" s="713"/>
      <c r="CC50" s="713"/>
      <c r="CD50" s="713"/>
      <c r="CE50" s="713"/>
      <c r="CF50" s="713"/>
      <c r="CG50" s="713"/>
      <c r="CH50" s="713"/>
      <c r="CI50" s="713"/>
      <c r="CJ50" s="713"/>
      <c r="CK50" s="713"/>
      <c r="CL50" s="713"/>
      <c r="CM50" s="713"/>
      <c r="CN50" s="713"/>
      <c r="CO50" s="713"/>
      <c r="CP50" s="713"/>
      <c r="CQ50" s="713"/>
      <c r="CR50" s="713"/>
      <c r="CS50" s="713"/>
      <c r="CT50" s="713"/>
      <c r="CU50" s="713"/>
      <c r="CV50" s="713"/>
      <c r="CW50" s="301"/>
      <c r="CX50" s="301"/>
      <c r="CY50" s="301"/>
      <c r="CZ50" s="301"/>
      <c r="DA50" s="301"/>
    </row>
    <row r="51" customFormat="false" ht="12.75" hidden="false" customHeight="true" outlineLevel="0" collapsed="false">
      <c r="A51" s="580" t="s">
        <v>313</v>
      </c>
      <c r="B51" s="728"/>
      <c r="C51" s="728"/>
      <c r="D51" s="728"/>
      <c r="E51" s="728"/>
      <c r="F51" s="728"/>
      <c r="G51" s="728"/>
      <c r="H51" s="728"/>
      <c r="I51" s="728"/>
      <c r="J51" s="728"/>
      <c r="K51" s="728"/>
      <c r="L51" s="728"/>
      <c r="BV51" s="713"/>
      <c r="BW51" s="713"/>
      <c r="BX51" s="713"/>
      <c r="BY51" s="713"/>
      <c r="BZ51" s="713"/>
      <c r="CA51" s="713"/>
      <c r="CB51" s="713"/>
      <c r="CC51" s="713"/>
      <c r="CD51" s="713"/>
      <c r="CE51" s="713"/>
      <c r="CF51" s="713"/>
      <c r="CG51" s="713"/>
      <c r="CH51" s="713"/>
      <c r="CI51" s="713"/>
      <c r="CJ51" s="713"/>
      <c r="CK51" s="713"/>
      <c r="CL51" s="713"/>
      <c r="CM51" s="713"/>
      <c r="CN51" s="713"/>
      <c r="CO51" s="713"/>
      <c r="CP51" s="713"/>
      <c r="CQ51" s="713"/>
      <c r="CR51" s="713"/>
      <c r="CS51" s="713"/>
      <c r="CT51" s="713"/>
      <c r="CU51" s="713"/>
      <c r="CV51" s="713"/>
      <c r="CW51" s="301"/>
      <c r="CX51" s="301"/>
      <c r="CY51" s="301"/>
      <c r="CZ51" s="301"/>
      <c r="DA51" s="301"/>
    </row>
    <row r="52" customFormat="false" ht="12.75" hidden="false" customHeight="true" outlineLevel="0" collapsed="false">
      <c r="A52" s="593" t="s">
        <v>314</v>
      </c>
      <c r="B52" s="728" t="n">
        <v>48.3</v>
      </c>
      <c r="C52" s="728" t="n">
        <v>57.2</v>
      </c>
      <c r="D52" s="728" t="n">
        <v>50.5</v>
      </c>
      <c r="E52" s="728" t="n">
        <v>49.6</v>
      </c>
      <c r="F52" s="728" t="n">
        <v>59.6</v>
      </c>
      <c r="G52" s="728" t="n">
        <v>52.9</v>
      </c>
      <c r="H52" s="728" t="n">
        <v>52.6</v>
      </c>
      <c r="I52" s="728" t="n">
        <v>43.6</v>
      </c>
      <c r="J52" s="728" t="n">
        <v>50.3</v>
      </c>
      <c r="K52" s="728" t="n">
        <v>48.5</v>
      </c>
      <c r="L52" s="728" t="n">
        <v>35</v>
      </c>
      <c r="BV52" s="713"/>
      <c r="BW52" s="713"/>
      <c r="BX52" s="713"/>
      <c r="BY52" s="713"/>
      <c r="BZ52" s="713"/>
      <c r="CA52" s="713"/>
      <c r="CB52" s="713"/>
      <c r="CC52" s="713"/>
      <c r="CD52" s="713"/>
      <c r="CE52" s="713"/>
      <c r="CF52" s="713"/>
      <c r="CG52" s="713"/>
      <c r="CH52" s="713"/>
      <c r="CI52" s="713"/>
      <c r="CJ52" s="713"/>
      <c r="CK52" s="713"/>
      <c r="CL52" s="713"/>
      <c r="CM52" s="713"/>
      <c r="CN52" s="713"/>
      <c r="CO52" s="713"/>
      <c r="CP52" s="713"/>
      <c r="CQ52" s="713"/>
      <c r="CR52" s="713"/>
      <c r="CS52" s="713"/>
      <c r="CT52" s="713"/>
      <c r="CU52" s="713"/>
      <c r="CV52" s="713"/>
      <c r="CW52" s="301"/>
      <c r="CX52" s="301"/>
      <c r="CY52" s="301"/>
      <c r="CZ52" s="301"/>
      <c r="DA52" s="301"/>
    </row>
    <row r="53" customFormat="false" ht="12.75" hidden="false" customHeight="true" outlineLevel="0" collapsed="false">
      <c r="A53" s="584" t="s">
        <v>315</v>
      </c>
      <c r="B53" s="728" t="n">
        <v>24.7</v>
      </c>
      <c r="C53" s="728" t="n">
        <v>25.3</v>
      </c>
      <c r="D53" s="728" t="n">
        <v>30.9</v>
      </c>
      <c r="E53" s="728" t="n">
        <v>26.4</v>
      </c>
      <c r="F53" s="728" t="n">
        <v>22.5</v>
      </c>
      <c r="G53" s="728" t="n">
        <v>26.9</v>
      </c>
      <c r="H53" s="728" t="n">
        <v>25.3</v>
      </c>
      <c r="I53" s="728" t="n">
        <v>27.7</v>
      </c>
      <c r="J53" s="728" t="n">
        <v>25.1</v>
      </c>
      <c r="K53" s="728" t="n">
        <v>19.9</v>
      </c>
      <c r="L53" s="728" t="n">
        <v>21.9</v>
      </c>
      <c r="BV53" s="713"/>
      <c r="BW53" s="713"/>
      <c r="BX53" s="713"/>
      <c r="BY53" s="713"/>
      <c r="BZ53" s="713"/>
      <c r="CA53" s="713"/>
      <c r="CB53" s="713"/>
      <c r="CC53" s="713"/>
      <c r="CD53" s="713"/>
      <c r="CE53" s="713"/>
      <c r="CF53" s="713"/>
      <c r="CG53" s="713"/>
      <c r="CH53" s="713"/>
      <c r="CI53" s="713"/>
      <c r="CJ53" s="713"/>
      <c r="CK53" s="713"/>
      <c r="CL53" s="713"/>
      <c r="CM53" s="713"/>
      <c r="CN53" s="713"/>
      <c r="CO53" s="713"/>
      <c r="CP53" s="713"/>
      <c r="CQ53" s="713"/>
      <c r="CR53" s="713"/>
      <c r="CS53" s="713"/>
      <c r="CT53" s="713"/>
      <c r="CU53" s="713"/>
      <c r="CV53" s="713"/>
      <c r="CW53" s="301"/>
      <c r="CX53" s="301"/>
      <c r="CY53" s="301"/>
      <c r="CZ53" s="301"/>
      <c r="DA53" s="301"/>
    </row>
    <row r="54" customFormat="false" ht="12.75" hidden="false" customHeight="true" outlineLevel="0" collapsed="false">
      <c r="A54" s="321" t="s">
        <v>316</v>
      </c>
      <c r="B54" s="728" t="n">
        <v>15.8</v>
      </c>
      <c r="C54" s="728" t="n">
        <v>12.5</v>
      </c>
      <c r="D54" s="728" t="n">
        <v>13.2</v>
      </c>
      <c r="E54" s="728" t="n">
        <v>13.1</v>
      </c>
      <c r="F54" s="728" t="n">
        <v>11.1</v>
      </c>
      <c r="G54" s="728" t="n">
        <v>13</v>
      </c>
      <c r="H54" s="728" t="n">
        <v>12.4</v>
      </c>
      <c r="I54" s="728" t="n">
        <v>13.3</v>
      </c>
      <c r="J54" s="728" t="n">
        <v>16.3</v>
      </c>
      <c r="K54" s="728" t="n">
        <v>23.1</v>
      </c>
      <c r="L54" s="728" t="n">
        <v>20.7</v>
      </c>
      <c r="BV54" s="713"/>
      <c r="BW54" s="713"/>
      <c r="BX54" s="713"/>
      <c r="BY54" s="713"/>
      <c r="BZ54" s="713"/>
      <c r="CA54" s="713"/>
      <c r="CB54" s="713"/>
      <c r="CC54" s="713"/>
      <c r="CD54" s="713"/>
      <c r="CE54" s="713"/>
      <c r="CF54" s="713"/>
      <c r="CG54" s="713"/>
      <c r="CH54" s="713"/>
      <c r="CI54" s="713"/>
      <c r="CJ54" s="713"/>
      <c r="CK54" s="713"/>
      <c r="CL54" s="713"/>
      <c r="CM54" s="713"/>
      <c r="CN54" s="713"/>
      <c r="CO54" s="713"/>
      <c r="CP54" s="713"/>
      <c r="CQ54" s="713"/>
      <c r="CR54" s="713"/>
      <c r="CS54" s="713"/>
      <c r="CT54" s="713"/>
      <c r="CU54" s="713"/>
      <c r="CV54" s="713"/>
      <c r="CW54" s="301"/>
      <c r="CX54" s="301"/>
      <c r="CY54" s="301"/>
      <c r="CZ54" s="301"/>
      <c r="DA54" s="301"/>
    </row>
    <row r="55" customFormat="false" ht="25.5" hidden="false" customHeight="false" outlineLevel="0" collapsed="false">
      <c r="A55" s="581" t="s">
        <v>117</v>
      </c>
      <c r="B55" s="728" t="n">
        <v>49.6</v>
      </c>
      <c r="C55" s="728" t="n">
        <v>57.8</v>
      </c>
      <c r="D55" s="728" t="n">
        <v>51.1</v>
      </c>
      <c r="E55" s="728" t="n">
        <v>50.5</v>
      </c>
      <c r="F55" s="728" t="n">
        <v>59.9</v>
      </c>
      <c r="G55" s="728" t="n">
        <v>54</v>
      </c>
      <c r="H55" s="728" t="n">
        <v>53.1</v>
      </c>
      <c r="I55" s="728" t="n">
        <v>44.2</v>
      </c>
      <c r="J55" s="728" t="n">
        <v>52.1</v>
      </c>
      <c r="K55" s="728" t="n">
        <v>50.4</v>
      </c>
      <c r="L55" s="728" t="n">
        <v>37.9</v>
      </c>
      <c r="BV55" s="713"/>
      <c r="BW55" s="713"/>
      <c r="BX55" s="713"/>
      <c r="BY55" s="713"/>
      <c r="BZ55" s="713"/>
      <c r="CA55" s="713"/>
      <c r="CB55" s="713"/>
      <c r="CC55" s="713"/>
      <c r="CD55" s="713"/>
      <c r="CE55" s="713"/>
      <c r="CF55" s="713"/>
      <c r="CG55" s="713"/>
      <c r="CH55" s="713"/>
      <c r="CI55" s="713"/>
      <c r="CJ55" s="713"/>
      <c r="CK55" s="713"/>
      <c r="CL55" s="713"/>
      <c r="CM55" s="713"/>
      <c r="CN55" s="713"/>
      <c r="CO55" s="713"/>
      <c r="CP55" s="713"/>
      <c r="CQ55" s="713"/>
      <c r="CR55" s="713"/>
      <c r="CS55" s="713"/>
      <c r="CT55" s="713"/>
      <c r="CU55" s="713"/>
      <c r="CV55" s="713"/>
      <c r="CW55" s="301"/>
      <c r="CX55" s="301"/>
      <c r="CY55" s="301"/>
      <c r="CZ55" s="301"/>
      <c r="DA55" s="301"/>
    </row>
    <row r="56" customFormat="false" ht="14.25" hidden="false" customHeight="false" outlineLevel="0" collapsed="false">
      <c r="A56" s="384" t="s">
        <v>317</v>
      </c>
      <c r="B56" s="730" t="n">
        <v>11.2</v>
      </c>
      <c r="C56" s="730" t="n">
        <v>5</v>
      </c>
      <c r="D56" s="730" t="n">
        <v>5.4</v>
      </c>
      <c r="E56" s="730" t="n">
        <v>10.9</v>
      </c>
      <c r="F56" s="730" t="n">
        <v>6.8</v>
      </c>
      <c r="G56" s="730" t="n">
        <v>7.2</v>
      </c>
      <c r="H56" s="730" t="n">
        <v>9.7</v>
      </c>
      <c r="I56" s="730" t="n">
        <v>15.4</v>
      </c>
      <c r="J56" s="730" t="n">
        <v>8.3</v>
      </c>
      <c r="K56" s="730" t="n">
        <v>8.5</v>
      </c>
      <c r="L56" s="730" t="n">
        <v>22.4</v>
      </c>
      <c r="BV56" s="713"/>
      <c r="BW56" s="713"/>
      <c r="BX56" s="713"/>
      <c r="BY56" s="713"/>
      <c r="BZ56" s="713"/>
      <c r="CA56" s="713"/>
      <c r="CB56" s="713"/>
      <c r="CC56" s="713"/>
      <c r="CD56" s="713"/>
      <c r="CE56" s="713"/>
      <c r="CF56" s="713"/>
      <c r="CG56" s="713"/>
      <c r="CH56" s="713"/>
      <c r="CI56" s="713"/>
      <c r="CJ56" s="713"/>
      <c r="CK56" s="713"/>
      <c r="CL56" s="713"/>
      <c r="CM56" s="713"/>
      <c r="CN56" s="713"/>
      <c r="CO56" s="713"/>
      <c r="CP56" s="713"/>
      <c r="CQ56" s="713"/>
      <c r="CR56" s="713"/>
      <c r="CS56" s="713"/>
      <c r="CT56" s="713"/>
      <c r="CW56" s="301"/>
      <c r="CX56" s="301"/>
      <c r="CY56" s="301"/>
      <c r="CZ56" s="301"/>
      <c r="DA56" s="301"/>
    </row>
    <row r="57" customFormat="false" ht="12.75" hidden="false" customHeight="false" outlineLevel="0" collapsed="false">
      <c r="A57" s="596" t="s">
        <v>318</v>
      </c>
      <c r="B57" s="728" t="n">
        <v>3.2</v>
      </c>
      <c r="C57" s="728" t="n">
        <v>2</v>
      </c>
      <c r="D57" s="728" t="n">
        <v>0.6</v>
      </c>
      <c r="E57" s="728" t="n">
        <v>2</v>
      </c>
      <c r="F57" s="728" t="n">
        <v>2.5</v>
      </c>
      <c r="G57" s="728" t="n">
        <v>3.8</v>
      </c>
      <c r="H57" s="728" t="n">
        <v>3.4</v>
      </c>
      <c r="I57" s="728" t="n">
        <v>3.3</v>
      </c>
      <c r="J57" s="728" t="n">
        <v>3</v>
      </c>
      <c r="K57" s="728" t="n">
        <v>2</v>
      </c>
      <c r="L57" s="728" t="n">
        <v>5.7</v>
      </c>
      <c r="BV57" s="713"/>
      <c r="BW57" s="713"/>
      <c r="BX57" s="713"/>
      <c r="BY57" s="713"/>
      <c r="BZ57" s="713"/>
      <c r="CA57" s="713"/>
      <c r="CB57" s="713"/>
      <c r="CC57" s="713"/>
      <c r="CD57" s="713"/>
      <c r="CE57" s="713"/>
      <c r="CF57" s="713"/>
      <c r="CG57" s="713"/>
      <c r="CH57" s="713"/>
      <c r="CI57" s="713"/>
      <c r="CJ57" s="713"/>
      <c r="CK57" s="713"/>
      <c r="CL57" s="713"/>
      <c r="CM57" s="713"/>
      <c r="CN57" s="713"/>
      <c r="CO57" s="713"/>
      <c r="CP57" s="713"/>
      <c r="CQ57" s="713"/>
      <c r="CR57" s="713"/>
      <c r="CS57" s="713"/>
      <c r="CT57" s="713"/>
      <c r="CW57" s="301"/>
      <c r="CX57" s="301"/>
      <c r="CY57" s="301"/>
      <c r="CZ57" s="301"/>
      <c r="DA57" s="301"/>
    </row>
    <row r="58" customFormat="false" ht="24.75" hidden="false" customHeight="true" outlineLevel="0" collapsed="false">
      <c r="A58" s="599" t="s">
        <v>319</v>
      </c>
      <c r="B58" s="728" t="n">
        <v>7.1</v>
      </c>
      <c r="C58" s="728" t="n">
        <v>2.9</v>
      </c>
      <c r="D58" s="728" t="n">
        <v>3.9</v>
      </c>
      <c r="E58" s="728" t="n">
        <v>8.3</v>
      </c>
      <c r="F58" s="728" t="n">
        <v>3.4</v>
      </c>
      <c r="G58" s="728" t="n">
        <v>2.6</v>
      </c>
      <c r="H58" s="728" t="n">
        <v>4.7</v>
      </c>
      <c r="I58" s="728" t="n">
        <v>11.8</v>
      </c>
      <c r="J58" s="728" t="n">
        <v>5.3</v>
      </c>
      <c r="K58" s="728" t="n">
        <v>6.1</v>
      </c>
      <c r="L58" s="728" t="n">
        <v>14.2</v>
      </c>
      <c r="BV58" s="713"/>
      <c r="BW58" s="713"/>
      <c r="BX58" s="713"/>
      <c r="BY58" s="713"/>
      <c r="BZ58" s="713"/>
      <c r="CA58" s="713"/>
      <c r="CB58" s="713"/>
      <c r="CC58" s="713"/>
      <c r="CD58" s="713"/>
      <c r="CE58" s="713"/>
      <c r="CF58" s="713"/>
      <c r="CG58" s="713"/>
      <c r="CH58" s="713"/>
      <c r="CI58" s="713"/>
      <c r="CJ58" s="713"/>
      <c r="CK58" s="713"/>
      <c r="CL58" s="713"/>
      <c r="CM58" s="713"/>
      <c r="CN58" s="713"/>
      <c r="CO58" s="713"/>
      <c r="CP58" s="713"/>
      <c r="CQ58" s="713"/>
      <c r="CR58" s="713"/>
      <c r="CS58" s="713"/>
      <c r="CT58" s="713"/>
      <c r="CW58" s="301"/>
      <c r="CX58" s="301"/>
      <c r="CY58" s="301"/>
      <c r="CZ58" s="301"/>
      <c r="DA58" s="301"/>
    </row>
    <row r="59" customFormat="false" ht="12.75" hidden="false" customHeight="false" outlineLevel="0" collapsed="false">
      <c r="A59" s="599" t="s">
        <v>320</v>
      </c>
      <c r="B59" s="728" t="n">
        <v>0.9</v>
      </c>
      <c r="C59" s="728" t="n">
        <v>0.1</v>
      </c>
      <c r="D59" s="728" t="n">
        <v>0.9</v>
      </c>
      <c r="E59" s="728" t="n">
        <v>0.6</v>
      </c>
      <c r="F59" s="728" t="n">
        <v>0.9</v>
      </c>
      <c r="G59" s="728" t="n">
        <v>0.8</v>
      </c>
      <c r="H59" s="728" t="n">
        <v>1.6</v>
      </c>
      <c r="I59" s="728" t="n">
        <v>0.3</v>
      </c>
      <c r="J59" s="728" t="n">
        <v>0</v>
      </c>
      <c r="K59" s="728" t="n">
        <v>0.4</v>
      </c>
      <c r="L59" s="728" t="n">
        <v>2.5</v>
      </c>
      <c r="BV59" s="713"/>
      <c r="BW59" s="713"/>
      <c r="BX59" s="713"/>
      <c r="BY59" s="713"/>
      <c r="BZ59" s="713"/>
      <c r="CA59" s="713"/>
      <c r="CB59" s="713"/>
      <c r="CC59" s="713"/>
      <c r="CD59" s="713"/>
      <c r="CE59" s="713"/>
      <c r="CF59" s="713"/>
      <c r="CG59" s="713"/>
      <c r="CH59" s="713"/>
      <c r="CI59" s="713"/>
      <c r="CJ59" s="713"/>
      <c r="CK59" s="713"/>
      <c r="CL59" s="713"/>
      <c r="CM59" s="713"/>
      <c r="CN59" s="713"/>
      <c r="CO59" s="713"/>
      <c r="CP59" s="713"/>
      <c r="CQ59" s="713"/>
      <c r="CR59" s="713"/>
      <c r="CS59" s="713"/>
      <c r="CT59" s="713"/>
      <c r="CW59" s="301"/>
      <c r="CX59" s="301"/>
      <c r="CY59" s="301"/>
      <c r="CZ59" s="301"/>
      <c r="DA59" s="301"/>
    </row>
    <row r="60" customFormat="false" ht="15.75" hidden="false" customHeight="false" outlineLevel="0" collapsed="false">
      <c r="A60" s="602" t="s">
        <v>321</v>
      </c>
      <c r="B60" s="730" t="n">
        <v>100</v>
      </c>
      <c r="C60" s="730" t="n">
        <v>100</v>
      </c>
      <c r="D60" s="730" t="n">
        <v>100</v>
      </c>
      <c r="E60" s="730" t="n">
        <v>100</v>
      </c>
      <c r="F60" s="730" t="n">
        <v>100</v>
      </c>
      <c r="G60" s="730" t="n">
        <v>100</v>
      </c>
      <c r="H60" s="730" t="n">
        <v>100</v>
      </c>
      <c r="I60" s="730" t="n">
        <v>100</v>
      </c>
      <c r="J60" s="730" t="n">
        <v>100</v>
      </c>
      <c r="K60" s="730" t="n">
        <v>100</v>
      </c>
      <c r="L60" s="730" t="n">
        <v>100</v>
      </c>
      <c r="BV60" s="713"/>
      <c r="BW60" s="713"/>
      <c r="BX60" s="713"/>
      <c r="BY60" s="713"/>
      <c r="BZ60" s="713"/>
      <c r="CA60" s="713"/>
      <c r="CB60" s="713"/>
      <c r="CC60" s="713"/>
      <c r="CD60" s="713"/>
      <c r="CE60" s="713"/>
      <c r="CF60" s="713"/>
      <c r="CG60" s="713"/>
      <c r="CH60" s="713"/>
      <c r="CI60" s="713"/>
      <c r="CJ60" s="713"/>
      <c r="CK60" s="713"/>
      <c r="CL60" s="713"/>
      <c r="CM60" s="713"/>
      <c r="CN60" s="713"/>
      <c r="CO60" s="713"/>
      <c r="CP60" s="713"/>
      <c r="CQ60" s="713"/>
      <c r="CR60" s="713"/>
      <c r="CS60" s="713"/>
      <c r="CT60" s="713"/>
      <c r="CW60" s="301"/>
      <c r="CX60" s="301"/>
      <c r="CY60" s="301"/>
      <c r="CZ60" s="301"/>
      <c r="DA60" s="301"/>
    </row>
    <row r="61" customFormat="false" ht="12.75" hidden="false" customHeight="false" outlineLevel="0" collapsed="false">
      <c r="B61" s="712"/>
      <c r="C61" s="712"/>
      <c r="D61" s="712"/>
      <c r="E61" s="712"/>
      <c r="F61" s="712"/>
      <c r="G61" s="712"/>
      <c r="H61" s="712"/>
      <c r="I61" s="712"/>
      <c r="J61" s="712"/>
      <c r="K61" s="712"/>
      <c r="L61" s="712"/>
      <c r="CW61" s="301"/>
      <c r="CX61" s="301"/>
      <c r="CY61" s="301"/>
      <c r="CZ61" s="301"/>
      <c r="DA61" s="301"/>
    </row>
    <row r="62" customFormat="false" ht="12.75" hidden="false" customHeight="false" outlineLevel="0" collapsed="false">
      <c r="B62" s="712"/>
      <c r="C62" s="712"/>
      <c r="D62" s="712"/>
      <c r="E62" s="712"/>
      <c r="F62" s="712"/>
      <c r="G62" s="712"/>
      <c r="H62" s="712"/>
      <c r="I62" s="712"/>
      <c r="J62" s="712"/>
      <c r="K62" s="712"/>
      <c r="L62" s="712"/>
      <c r="CW62" s="301"/>
      <c r="CX62" s="301"/>
      <c r="CY62" s="301"/>
      <c r="CZ62" s="301"/>
      <c r="DA62" s="301"/>
    </row>
    <row r="63" customFormat="false" ht="12.75" hidden="false" customHeight="false" outlineLevel="0" collapsed="false">
      <c r="B63" s="712"/>
      <c r="C63" s="712"/>
      <c r="D63" s="712"/>
      <c r="E63" s="712"/>
      <c r="F63" s="712"/>
      <c r="G63" s="712"/>
      <c r="H63" s="712"/>
      <c r="I63" s="712"/>
      <c r="J63" s="712"/>
      <c r="K63" s="712"/>
      <c r="L63" s="712"/>
    </row>
    <row r="64" customFormat="false" ht="12.75" hidden="false" customHeight="false" outlineLevel="0" collapsed="false">
      <c r="B64" s="712"/>
      <c r="C64" s="712"/>
      <c r="D64" s="712"/>
      <c r="E64" s="712"/>
      <c r="F64" s="712"/>
      <c r="G64" s="712"/>
      <c r="H64" s="712"/>
      <c r="I64" s="712"/>
      <c r="J64" s="712"/>
      <c r="K64" s="712"/>
      <c r="L64" s="712"/>
    </row>
    <row r="65" customFormat="false" ht="12.75" hidden="false" customHeight="false" outlineLevel="0" collapsed="false">
      <c r="B65" s="712"/>
      <c r="C65" s="712"/>
      <c r="D65" s="712"/>
      <c r="E65" s="712"/>
      <c r="F65" s="712"/>
      <c r="G65" s="712"/>
      <c r="H65" s="712"/>
      <c r="I65" s="712"/>
      <c r="J65" s="712"/>
      <c r="K65" s="712"/>
      <c r="L65" s="712"/>
    </row>
    <row r="66" customFormat="false" ht="12.75" hidden="false" customHeight="false" outlineLevel="0" collapsed="false">
      <c r="B66" s="712"/>
      <c r="C66" s="712"/>
      <c r="D66" s="712"/>
      <c r="E66" s="712"/>
      <c r="F66" s="712"/>
      <c r="G66" s="712"/>
      <c r="H66" s="712"/>
      <c r="I66" s="712"/>
      <c r="J66" s="712"/>
      <c r="K66" s="712"/>
      <c r="L66" s="712"/>
    </row>
    <row r="67" customFormat="false" ht="12.75" hidden="false" customHeight="false" outlineLevel="0" collapsed="false">
      <c r="B67" s="712"/>
      <c r="C67" s="712"/>
      <c r="D67" s="712"/>
      <c r="E67" s="712"/>
      <c r="F67" s="712"/>
      <c r="G67" s="712"/>
      <c r="H67" s="712"/>
      <c r="I67" s="712"/>
      <c r="J67" s="712"/>
      <c r="K67" s="712"/>
      <c r="L67" s="712"/>
    </row>
    <row r="68" customFormat="false" ht="12.75" hidden="false" customHeight="false" outlineLevel="0" collapsed="false">
      <c r="B68" s="712"/>
      <c r="C68" s="712"/>
      <c r="D68" s="712"/>
      <c r="E68" s="712"/>
      <c r="F68" s="712"/>
      <c r="G68" s="712"/>
      <c r="H68" s="712"/>
      <c r="I68" s="712"/>
      <c r="J68" s="712"/>
      <c r="K68" s="712"/>
      <c r="L68" s="712"/>
    </row>
    <row r="69" customFormat="false" ht="12.75" hidden="false" customHeight="false" outlineLevel="0" collapsed="false">
      <c r="B69" s="712"/>
      <c r="C69" s="712"/>
      <c r="D69" s="712"/>
      <c r="E69" s="712"/>
      <c r="F69" s="712"/>
      <c r="G69" s="712"/>
      <c r="H69" s="712"/>
      <c r="I69" s="712"/>
      <c r="J69" s="712"/>
      <c r="K69" s="712"/>
      <c r="L69" s="712"/>
    </row>
    <row r="70" customFormat="false" ht="12.75" hidden="false" customHeight="false" outlineLevel="0" collapsed="false">
      <c r="B70" s="712"/>
      <c r="C70" s="712"/>
      <c r="D70" s="712"/>
      <c r="E70" s="712"/>
      <c r="F70" s="712"/>
      <c r="G70" s="712"/>
      <c r="H70" s="712"/>
      <c r="I70" s="712"/>
      <c r="J70" s="712"/>
      <c r="K70" s="712"/>
      <c r="L70" s="712"/>
    </row>
    <row r="71" customFormat="false" ht="12.75" hidden="false" customHeight="false" outlineLevel="0" collapsed="false">
      <c r="B71" s="712"/>
      <c r="C71" s="712"/>
      <c r="D71" s="712"/>
      <c r="E71" s="712"/>
      <c r="F71" s="712"/>
      <c r="G71" s="712"/>
      <c r="H71" s="712"/>
      <c r="I71" s="712"/>
      <c r="J71" s="712"/>
      <c r="K71" s="712"/>
      <c r="L71" s="712"/>
    </row>
    <row r="72" customFormat="false" ht="12.75" hidden="false" customHeight="false" outlineLevel="0" collapsed="false">
      <c r="B72" s="712"/>
      <c r="C72" s="712"/>
      <c r="D72" s="712"/>
      <c r="E72" s="712"/>
      <c r="F72" s="712"/>
      <c r="G72" s="712"/>
      <c r="H72" s="712"/>
      <c r="I72" s="712"/>
      <c r="J72" s="712"/>
      <c r="K72" s="712"/>
      <c r="L72" s="712"/>
    </row>
    <row r="73" customFormat="false" ht="12.75" hidden="false" customHeight="false" outlineLevel="0" collapsed="false">
      <c r="B73" s="712"/>
      <c r="C73" s="712"/>
      <c r="D73" s="712"/>
      <c r="E73" s="712"/>
      <c r="F73" s="712"/>
      <c r="G73" s="712"/>
      <c r="H73" s="712"/>
      <c r="I73" s="712"/>
      <c r="J73" s="712"/>
      <c r="K73" s="712"/>
      <c r="L73" s="712"/>
    </row>
    <row r="74" customFormat="false" ht="12.75" hidden="false" customHeight="false" outlineLevel="0" collapsed="false">
      <c r="B74" s="712"/>
      <c r="C74" s="712"/>
      <c r="D74" s="712"/>
      <c r="E74" s="712"/>
      <c r="F74" s="712"/>
      <c r="G74" s="712"/>
      <c r="H74" s="712"/>
      <c r="I74" s="712"/>
      <c r="J74" s="712"/>
      <c r="K74" s="712"/>
      <c r="L74" s="712"/>
    </row>
    <row r="75" customFormat="false" ht="12.75" hidden="false" customHeight="false" outlineLevel="0" collapsed="false">
      <c r="B75" s="712"/>
      <c r="C75" s="712"/>
      <c r="D75" s="712"/>
      <c r="E75" s="712"/>
      <c r="F75" s="712"/>
      <c r="G75" s="712"/>
      <c r="H75" s="712"/>
      <c r="I75" s="712"/>
      <c r="J75" s="712"/>
      <c r="K75" s="712"/>
      <c r="L75" s="712"/>
    </row>
    <row r="76" customFormat="false" ht="12.75" hidden="false" customHeight="false" outlineLevel="0" collapsed="false">
      <c r="B76" s="712"/>
      <c r="C76" s="712"/>
      <c r="D76" s="712"/>
      <c r="E76" s="712"/>
      <c r="F76" s="712"/>
      <c r="G76" s="712"/>
      <c r="H76" s="712"/>
      <c r="I76" s="712"/>
      <c r="J76" s="712"/>
      <c r="K76" s="712"/>
      <c r="L76" s="712"/>
    </row>
    <row r="77" customFormat="false" ht="12.75" hidden="false" customHeight="false" outlineLevel="0" collapsed="false">
      <c r="B77" s="712"/>
      <c r="C77" s="712"/>
      <c r="D77" s="712"/>
      <c r="E77" s="712"/>
      <c r="F77" s="712"/>
      <c r="G77" s="712"/>
      <c r="H77" s="712"/>
      <c r="I77" s="712"/>
      <c r="J77" s="712"/>
      <c r="K77" s="712"/>
      <c r="L77" s="712"/>
    </row>
    <row r="78" customFormat="false" ht="12.75" hidden="false" customHeight="false" outlineLevel="0" collapsed="false">
      <c r="B78" s="712"/>
      <c r="C78" s="712"/>
      <c r="D78" s="712"/>
      <c r="E78" s="712"/>
      <c r="F78" s="712"/>
      <c r="G78" s="712"/>
      <c r="H78" s="712"/>
      <c r="I78" s="712"/>
      <c r="J78" s="712"/>
      <c r="K78" s="712"/>
      <c r="L78" s="712"/>
    </row>
    <row r="79" customFormat="false" ht="12.75" hidden="false" customHeight="false" outlineLevel="0" collapsed="false">
      <c r="B79" s="712"/>
      <c r="C79" s="712"/>
      <c r="D79" s="712"/>
      <c r="E79" s="712"/>
      <c r="F79" s="712"/>
      <c r="G79" s="712"/>
      <c r="H79" s="712"/>
      <c r="I79" s="712"/>
      <c r="J79" s="712"/>
      <c r="K79" s="712"/>
      <c r="L79" s="712"/>
    </row>
    <row r="80" customFormat="false" ht="12.75" hidden="false" customHeight="false" outlineLevel="0" collapsed="false">
      <c r="B80" s="712"/>
      <c r="C80" s="712"/>
      <c r="D80" s="712"/>
      <c r="E80" s="712"/>
      <c r="F80" s="712"/>
      <c r="G80" s="712"/>
      <c r="H80" s="712"/>
      <c r="I80" s="712"/>
      <c r="J80" s="712"/>
      <c r="K80" s="712"/>
      <c r="L80" s="712"/>
    </row>
    <row r="81" customFormat="false" ht="12.75" hidden="false" customHeight="false" outlineLevel="0" collapsed="false">
      <c r="B81" s="712"/>
      <c r="C81" s="712"/>
      <c r="D81" s="712"/>
      <c r="E81" s="712"/>
      <c r="F81" s="712"/>
      <c r="G81" s="712"/>
      <c r="H81" s="712"/>
      <c r="I81" s="712"/>
      <c r="J81" s="712"/>
      <c r="K81" s="712"/>
      <c r="L81" s="712"/>
    </row>
    <row r="82" customFormat="false" ht="12.75" hidden="false" customHeight="false" outlineLevel="0" collapsed="false">
      <c r="B82" s="712"/>
      <c r="C82" s="712"/>
      <c r="D82" s="712"/>
      <c r="E82" s="712"/>
      <c r="F82" s="712"/>
      <c r="G82" s="712"/>
      <c r="H82" s="712"/>
      <c r="I82" s="712"/>
      <c r="J82" s="712"/>
      <c r="K82" s="712"/>
      <c r="L82" s="712"/>
    </row>
    <row r="83" customFormat="false" ht="12.75" hidden="false" customHeight="false" outlineLevel="0" collapsed="false">
      <c r="B83" s="712"/>
      <c r="C83" s="712"/>
      <c r="D83" s="712"/>
      <c r="E83" s="712"/>
      <c r="F83" s="712"/>
      <c r="G83" s="712"/>
      <c r="H83" s="712"/>
      <c r="I83" s="712"/>
      <c r="J83" s="712"/>
      <c r="K83" s="712"/>
      <c r="L83" s="712"/>
    </row>
    <row r="84" customFormat="false" ht="12.75" hidden="false" customHeight="false" outlineLevel="0" collapsed="false">
      <c r="B84" s="712"/>
      <c r="C84" s="712"/>
      <c r="D84" s="712"/>
      <c r="E84" s="712"/>
      <c r="F84" s="712"/>
      <c r="G84" s="712"/>
      <c r="H84" s="712"/>
      <c r="I84" s="712"/>
      <c r="J84" s="712"/>
      <c r="K84" s="712"/>
      <c r="L84" s="712"/>
    </row>
    <row r="85" customFormat="false" ht="12.75" hidden="false" customHeight="false" outlineLevel="0" collapsed="false">
      <c r="B85" s="712"/>
      <c r="C85" s="712"/>
      <c r="D85" s="712"/>
      <c r="E85" s="712"/>
      <c r="F85" s="712"/>
      <c r="G85" s="712"/>
      <c r="H85" s="712"/>
      <c r="I85" s="712"/>
      <c r="J85" s="712"/>
      <c r="K85" s="712"/>
      <c r="L85" s="712"/>
    </row>
    <row r="86" customFormat="false" ht="12.75" hidden="false" customHeight="false" outlineLevel="0" collapsed="false">
      <c r="B86" s="712"/>
      <c r="C86" s="712"/>
      <c r="D86" s="712"/>
      <c r="E86" s="712"/>
      <c r="F86" s="712"/>
      <c r="G86" s="712"/>
      <c r="H86" s="712"/>
      <c r="I86" s="712"/>
      <c r="J86" s="712"/>
      <c r="K86" s="712"/>
      <c r="L86" s="712"/>
    </row>
    <row r="87" customFormat="false" ht="12.75" hidden="false" customHeight="false" outlineLevel="0" collapsed="false">
      <c r="B87" s="712"/>
      <c r="C87" s="712"/>
      <c r="D87" s="712"/>
      <c r="E87" s="712"/>
      <c r="F87" s="712"/>
      <c r="G87" s="712"/>
      <c r="H87" s="712"/>
      <c r="I87" s="712"/>
      <c r="J87" s="712"/>
      <c r="K87" s="712"/>
      <c r="L87" s="712"/>
    </row>
    <row r="88" customFormat="false" ht="12.75" hidden="false" customHeight="false" outlineLevel="0" collapsed="false">
      <c r="B88" s="712"/>
      <c r="C88" s="712"/>
      <c r="D88" s="712"/>
      <c r="E88" s="712"/>
      <c r="F88" s="712"/>
      <c r="G88" s="712"/>
      <c r="H88" s="712"/>
      <c r="I88" s="712"/>
      <c r="J88" s="712"/>
      <c r="K88" s="712"/>
      <c r="L88" s="712"/>
    </row>
    <row r="89" customFormat="false" ht="12.75" hidden="false" customHeight="false" outlineLevel="0" collapsed="false">
      <c r="B89" s="712"/>
      <c r="C89" s="712"/>
      <c r="D89" s="712"/>
      <c r="E89" s="712"/>
      <c r="F89" s="712"/>
      <c r="G89" s="712"/>
      <c r="H89" s="712"/>
      <c r="I89" s="712"/>
      <c r="J89" s="712"/>
      <c r="K89" s="712"/>
      <c r="L89" s="712"/>
    </row>
    <row r="90" customFormat="false" ht="12.75" hidden="false" customHeight="false" outlineLevel="0" collapsed="false">
      <c r="B90" s="712"/>
      <c r="C90" s="712"/>
      <c r="D90" s="712"/>
      <c r="E90" s="712"/>
      <c r="F90" s="712"/>
      <c r="G90" s="712"/>
      <c r="H90" s="712"/>
      <c r="I90" s="712"/>
      <c r="J90" s="712"/>
      <c r="K90" s="712"/>
      <c r="L90" s="712"/>
    </row>
    <row r="91" customFormat="false" ht="12.75" hidden="false" customHeight="false" outlineLevel="0" collapsed="false">
      <c r="B91" s="712"/>
      <c r="C91" s="712"/>
      <c r="D91" s="712"/>
      <c r="E91" s="712"/>
      <c r="F91" s="712"/>
      <c r="G91" s="712"/>
      <c r="H91" s="712"/>
      <c r="I91" s="712"/>
      <c r="J91" s="712"/>
      <c r="K91" s="712"/>
      <c r="L91" s="712"/>
    </row>
    <row r="92" customFormat="false" ht="12.75" hidden="false" customHeight="false" outlineLevel="0" collapsed="false">
      <c r="B92" s="712"/>
      <c r="C92" s="712"/>
      <c r="D92" s="712"/>
      <c r="E92" s="712"/>
      <c r="F92" s="712"/>
      <c r="G92" s="712"/>
      <c r="H92" s="712"/>
      <c r="I92" s="712"/>
      <c r="J92" s="712"/>
      <c r="K92" s="712"/>
      <c r="L92" s="712"/>
    </row>
    <row r="93" customFormat="false" ht="12.75" hidden="false" customHeight="false" outlineLevel="0" collapsed="false">
      <c r="B93" s="712"/>
      <c r="C93" s="712"/>
      <c r="D93" s="712"/>
      <c r="E93" s="712"/>
      <c r="F93" s="712"/>
      <c r="G93" s="712"/>
      <c r="H93" s="712"/>
      <c r="I93" s="712"/>
      <c r="J93" s="712"/>
      <c r="K93" s="712"/>
      <c r="L93" s="712"/>
    </row>
    <row r="94" customFormat="false" ht="12.75" hidden="false" customHeight="false" outlineLevel="0" collapsed="false">
      <c r="B94" s="712"/>
      <c r="C94" s="712"/>
      <c r="D94" s="712"/>
      <c r="E94" s="712"/>
      <c r="F94" s="712"/>
      <c r="G94" s="712"/>
      <c r="H94" s="712"/>
      <c r="I94" s="712"/>
      <c r="J94" s="712"/>
      <c r="K94" s="712"/>
      <c r="L94" s="712"/>
    </row>
    <row r="95" customFormat="false" ht="12.75" hidden="false" customHeight="false" outlineLevel="0" collapsed="false">
      <c r="B95" s="712"/>
      <c r="C95" s="712"/>
      <c r="D95" s="712"/>
      <c r="E95" s="712"/>
      <c r="F95" s="712"/>
      <c r="G95" s="712"/>
      <c r="H95" s="712"/>
      <c r="I95" s="712"/>
      <c r="J95" s="712"/>
      <c r="K95" s="712"/>
      <c r="L95" s="712"/>
    </row>
    <row r="96" customFormat="false" ht="12.75" hidden="false" customHeight="false" outlineLevel="0" collapsed="false">
      <c r="B96" s="712"/>
      <c r="C96" s="712"/>
      <c r="D96" s="712"/>
      <c r="E96" s="712"/>
      <c r="F96" s="712"/>
      <c r="G96" s="712"/>
      <c r="H96" s="712"/>
      <c r="I96" s="712"/>
      <c r="J96" s="712"/>
      <c r="K96" s="712"/>
      <c r="L96" s="712"/>
    </row>
    <row r="97" customFormat="false" ht="12.75" hidden="false" customHeight="false" outlineLevel="0" collapsed="false">
      <c r="B97" s="712"/>
      <c r="C97" s="712"/>
      <c r="D97" s="712"/>
      <c r="E97" s="712"/>
      <c r="F97" s="712"/>
      <c r="G97" s="712"/>
      <c r="H97" s="712"/>
      <c r="I97" s="712"/>
      <c r="J97" s="712"/>
      <c r="K97" s="712"/>
      <c r="L97" s="712"/>
    </row>
    <row r="98" customFormat="false" ht="12.75" hidden="false" customHeight="false" outlineLevel="0" collapsed="false">
      <c r="B98" s="712"/>
      <c r="C98" s="712"/>
      <c r="D98" s="712"/>
      <c r="E98" s="712"/>
      <c r="F98" s="712"/>
      <c r="G98" s="712"/>
      <c r="H98" s="712"/>
      <c r="I98" s="712"/>
      <c r="J98" s="712"/>
      <c r="K98" s="712"/>
      <c r="L98" s="712"/>
    </row>
    <row r="99" customFormat="false" ht="12.75" hidden="false" customHeight="false" outlineLevel="0" collapsed="false">
      <c r="B99" s="712"/>
      <c r="C99" s="712"/>
      <c r="D99" s="712"/>
      <c r="E99" s="712"/>
      <c r="F99" s="712"/>
      <c r="G99" s="712"/>
      <c r="H99" s="712"/>
      <c r="I99" s="712"/>
      <c r="J99" s="712"/>
      <c r="K99" s="712"/>
      <c r="L99" s="712"/>
    </row>
    <row r="100" customFormat="false" ht="12.75" hidden="false" customHeight="false" outlineLevel="0" collapsed="false">
      <c r="B100" s="712"/>
      <c r="C100" s="712"/>
      <c r="D100" s="712"/>
      <c r="E100" s="712"/>
      <c r="F100" s="712"/>
      <c r="G100" s="712"/>
      <c r="H100" s="712"/>
      <c r="I100" s="712"/>
      <c r="J100" s="712"/>
      <c r="K100" s="712"/>
      <c r="L100" s="712"/>
    </row>
    <row r="101" customFormat="false" ht="12.75" hidden="false" customHeight="false" outlineLevel="0" collapsed="false">
      <c r="B101" s="712"/>
      <c r="C101" s="712"/>
      <c r="D101" s="712"/>
      <c r="E101" s="712"/>
      <c r="F101" s="712"/>
      <c r="G101" s="712"/>
      <c r="H101" s="712"/>
      <c r="I101" s="712"/>
      <c r="J101" s="712"/>
      <c r="K101" s="712"/>
      <c r="L101" s="712"/>
    </row>
    <row r="102" customFormat="false" ht="12.75" hidden="false" customHeight="false" outlineLevel="0" collapsed="false">
      <c r="B102" s="712"/>
      <c r="C102" s="712"/>
      <c r="D102" s="712"/>
      <c r="E102" s="712"/>
      <c r="F102" s="712"/>
      <c r="G102" s="712"/>
      <c r="H102" s="712"/>
      <c r="I102" s="712"/>
      <c r="J102" s="712"/>
      <c r="K102" s="712"/>
      <c r="L102" s="712"/>
    </row>
    <row r="103" customFormat="false" ht="12.75" hidden="false" customHeight="false" outlineLevel="0" collapsed="false">
      <c r="B103" s="712"/>
      <c r="C103" s="712"/>
      <c r="D103" s="712"/>
      <c r="E103" s="712"/>
      <c r="F103" s="712"/>
      <c r="G103" s="712"/>
      <c r="H103" s="712"/>
      <c r="I103" s="712"/>
      <c r="J103" s="712"/>
      <c r="K103" s="712"/>
      <c r="L103" s="712"/>
    </row>
    <row r="104" customFormat="false" ht="12.75" hidden="false" customHeight="false" outlineLevel="0" collapsed="false">
      <c r="B104" s="712"/>
      <c r="C104" s="712"/>
      <c r="D104" s="712"/>
      <c r="E104" s="712"/>
      <c r="F104" s="712"/>
      <c r="G104" s="712"/>
      <c r="H104" s="712"/>
      <c r="I104" s="712"/>
      <c r="J104" s="712"/>
      <c r="K104" s="712"/>
      <c r="L104" s="712"/>
    </row>
    <row r="105" customFormat="false" ht="12.75" hidden="false" customHeight="false" outlineLevel="0" collapsed="false">
      <c r="B105" s="712"/>
      <c r="C105" s="712"/>
      <c r="D105" s="712"/>
      <c r="E105" s="712"/>
      <c r="F105" s="712"/>
      <c r="G105" s="712"/>
      <c r="H105" s="712"/>
      <c r="I105" s="712"/>
      <c r="J105" s="712"/>
      <c r="K105" s="712"/>
      <c r="L105" s="712"/>
    </row>
    <row r="106" customFormat="false" ht="12.75" hidden="false" customHeight="false" outlineLevel="0" collapsed="false">
      <c r="B106" s="712"/>
      <c r="C106" s="712"/>
      <c r="D106" s="712"/>
      <c r="E106" s="712"/>
      <c r="F106" s="712"/>
      <c r="G106" s="712"/>
      <c r="H106" s="712"/>
      <c r="I106" s="712"/>
      <c r="J106" s="712"/>
      <c r="K106" s="712"/>
      <c r="L106" s="712"/>
    </row>
    <row r="107" customFormat="false" ht="12.75" hidden="false" customHeight="false" outlineLevel="0" collapsed="false">
      <c r="B107" s="712"/>
      <c r="C107" s="712"/>
      <c r="D107" s="712"/>
      <c r="E107" s="712"/>
      <c r="F107" s="712"/>
      <c r="G107" s="712"/>
      <c r="H107" s="712"/>
      <c r="I107" s="712"/>
      <c r="J107" s="712"/>
      <c r="K107" s="712"/>
      <c r="L107" s="712"/>
    </row>
    <row r="108" customFormat="false" ht="12.75" hidden="false" customHeight="false" outlineLevel="0" collapsed="false">
      <c r="B108" s="712"/>
      <c r="C108" s="712"/>
      <c r="D108" s="712"/>
      <c r="E108" s="712"/>
      <c r="F108" s="712"/>
      <c r="G108" s="712"/>
      <c r="H108" s="712"/>
      <c r="I108" s="712"/>
      <c r="J108" s="712"/>
      <c r="K108" s="712"/>
      <c r="L108" s="712"/>
    </row>
    <row r="109" customFormat="false" ht="12.75" hidden="false" customHeight="false" outlineLevel="0" collapsed="false">
      <c r="B109" s="712"/>
      <c r="C109" s="712"/>
      <c r="D109" s="712"/>
      <c r="E109" s="712"/>
      <c r="F109" s="712"/>
      <c r="G109" s="712"/>
      <c r="H109" s="712"/>
      <c r="I109" s="712"/>
      <c r="J109" s="712"/>
      <c r="K109" s="712"/>
      <c r="L109" s="712"/>
    </row>
    <row r="110" customFormat="false" ht="12.75" hidden="false" customHeight="false" outlineLevel="0" collapsed="false">
      <c r="B110" s="712"/>
      <c r="C110" s="712"/>
      <c r="D110" s="712"/>
      <c r="E110" s="712"/>
      <c r="F110" s="712"/>
      <c r="G110" s="712"/>
      <c r="H110" s="712"/>
      <c r="I110" s="712"/>
      <c r="J110" s="712"/>
      <c r="K110" s="712"/>
      <c r="L110" s="712"/>
    </row>
    <row r="111" customFormat="false" ht="12.75" hidden="false" customHeight="false" outlineLevel="0" collapsed="false">
      <c r="B111" s="712"/>
      <c r="C111" s="712"/>
      <c r="D111" s="712"/>
      <c r="E111" s="712"/>
      <c r="F111" s="712"/>
      <c r="G111" s="712"/>
      <c r="H111" s="712"/>
      <c r="I111" s="712"/>
      <c r="J111" s="712"/>
      <c r="K111" s="712"/>
      <c r="L111" s="712"/>
    </row>
    <row r="112" customFormat="false" ht="12.75" hidden="false" customHeight="false" outlineLevel="0" collapsed="false">
      <c r="B112" s="712"/>
      <c r="C112" s="712"/>
      <c r="D112" s="712"/>
      <c r="E112" s="712"/>
      <c r="F112" s="712"/>
      <c r="G112" s="712"/>
      <c r="H112" s="712"/>
      <c r="I112" s="712"/>
      <c r="J112" s="712"/>
      <c r="K112" s="712"/>
      <c r="L112" s="712"/>
    </row>
    <row r="113" customFormat="false" ht="12.75" hidden="false" customHeight="false" outlineLevel="0" collapsed="false">
      <c r="B113" s="712"/>
      <c r="C113" s="712"/>
      <c r="D113" s="712"/>
      <c r="E113" s="712"/>
      <c r="F113" s="712"/>
      <c r="G113" s="712"/>
      <c r="H113" s="712"/>
      <c r="I113" s="712"/>
      <c r="J113" s="712"/>
      <c r="K113" s="712"/>
      <c r="L113" s="712"/>
    </row>
    <row r="114" customFormat="false" ht="12.75" hidden="false" customHeight="false" outlineLevel="0" collapsed="false">
      <c r="B114" s="712"/>
      <c r="C114" s="712"/>
      <c r="D114" s="712"/>
      <c r="E114" s="712"/>
      <c r="F114" s="712"/>
      <c r="G114" s="712"/>
      <c r="H114" s="712"/>
      <c r="I114" s="712"/>
      <c r="J114" s="712"/>
      <c r="K114" s="712"/>
      <c r="L114" s="712"/>
    </row>
    <row r="115" customFormat="false" ht="12.75" hidden="false" customHeight="false" outlineLevel="0" collapsed="false">
      <c r="B115" s="712"/>
      <c r="C115" s="712"/>
      <c r="D115" s="712"/>
      <c r="E115" s="712"/>
      <c r="F115" s="712"/>
      <c r="G115" s="712"/>
      <c r="H115" s="712"/>
      <c r="I115" s="712"/>
      <c r="J115" s="712"/>
      <c r="K115" s="712"/>
      <c r="L115" s="712"/>
    </row>
    <row r="116" customFormat="false" ht="12.75" hidden="false" customHeight="false" outlineLevel="0" collapsed="false">
      <c r="B116" s="712"/>
      <c r="C116" s="712"/>
      <c r="D116" s="712"/>
      <c r="E116" s="712"/>
      <c r="F116" s="712"/>
      <c r="G116" s="712"/>
      <c r="H116" s="712"/>
      <c r="I116" s="712"/>
      <c r="J116" s="712"/>
      <c r="K116" s="712"/>
      <c r="L116" s="712"/>
    </row>
    <row r="117" customFormat="false" ht="12.75" hidden="false" customHeight="false" outlineLevel="0" collapsed="false">
      <c r="B117" s="712"/>
      <c r="C117" s="712"/>
      <c r="D117" s="712"/>
      <c r="E117" s="712"/>
      <c r="F117" s="712"/>
      <c r="G117" s="712"/>
      <c r="H117" s="712"/>
      <c r="I117" s="712"/>
      <c r="J117" s="712"/>
      <c r="K117" s="712"/>
      <c r="L117" s="712"/>
    </row>
    <row r="118" customFormat="false" ht="12.75" hidden="false" customHeight="false" outlineLevel="0" collapsed="false">
      <c r="B118" s="712"/>
      <c r="C118" s="712"/>
      <c r="D118" s="712"/>
      <c r="E118" s="712"/>
      <c r="F118" s="712"/>
      <c r="G118" s="712"/>
      <c r="H118" s="712"/>
      <c r="I118" s="712"/>
      <c r="J118" s="712"/>
      <c r="K118" s="712"/>
      <c r="L118" s="712"/>
    </row>
    <row r="119" customFormat="false" ht="12.75" hidden="false" customHeight="false" outlineLevel="0" collapsed="false">
      <c r="B119" s="712"/>
      <c r="C119" s="712"/>
      <c r="D119" s="712"/>
      <c r="E119" s="712"/>
      <c r="F119" s="712"/>
      <c r="G119" s="712"/>
      <c r="H119" s="712"/>
      <c r="I119" s="712"/>
      <c r="J119" s="712"/>
      <c r="K119" s="712"/>
      <c r="L119" s="712"/>
    </row>
    <row r="120" customFormat="false" ht="12.75" hidden="false" customHeight="false" outlineLevel="0" collapsed="false">
      <c r="B120" s="712"/>
      <c r="C120" s="712"/>
      <c r="D120" s="712"/>
      <c r="E120" s="712"/>
      <c r="F120" s="712"/>
      <c r="G120" s="712"/>
      <c r="H120" s="712"/>
      <c r="I120" s="712"/>
      <c r="J120" s="712"/>
      <c r="K120" s="712"/>
      <c r="L120" s="712"/>
    </row>
    <row r="121" customFormat="false" ht="12.75" hidden="false" customHeight="false" outlineLevel="0" collapsed="false">
      <c r="B121" s="712"/>
      <c r="C121" s="712"/>
      <c r="D121" s="712"/>
      <c r="E121" s="712"/>
      <c r="F121" s="712"/>
      <c r="G121" s="712"/>
      <c r="H121" s="712"/>
      <c r="I121" s="712"/>
      <c r="J121" s="712"/>
      <c r="K121" s="712"/>
      <c r="L121" s="712"/>
    </row>
    <row r="122" customFormat="false" ht="12.75" hidden="false" customHeight="false" outlineLevel="0" collapsed="false">
      <c r="B122" s="712"/>
      <c r="C122" s="712"/>
      <c r="D122" s="712"/>
      <c r="E122" s="712"/>
      <c r="F122" s="712"/>
      <c r="G122" s="712"/>
      <c r="H122" s="712"/>
      <c r="I122" s="712"/>
      <c r="J122" s="712"/>
      <c r="K122" s="712"/>
      <c r="L122" s="712"/>
    </row>
    <row r="123" customFormat="false" ht="12.75" hidden="false" customHeight="false" outlineLevel="0" collapsed="false">
      <c r="B123" s="712"/>
      <c r="C123" s="712"/>
      <c r="D123" s="712"/>
      <c r="E123" s="712"/>
      <c r="F123" s="712"/>
      <c r="G123" s="712"/>
      <c r="H123" s="712"/>
      <c r="I123" s="712"/>
      <c r="J123" s="712"/>
      <c r="K123" s="712"/>
      <c r="L123" s="712"/>
    </row>
    <row r="124" customFormat="false" ht="12.75" hidden="false" customHeight="false" outlineLevel="0" collapsed="false">
      <c r="B124" s="712"/>
      <c r="C124" s="712"/>
      <c r="D124" s="712"/>
      <c r="E124" s="712"/>
      <c r="F124" s="712"/>
      <c r="G124" s="712"/>
      <c r="H124" s="712"/>
      <c r="I124" s="712"/>
      <c r="J124" s="712"/>
      <c r="K124" s="712"/>
      <c r="L124" s="712"/>
    </row>
    <row r="125" customFormat="false" ht="12.75" hidden="false" customHeight="false" outlineLevel="0" collapsed="false">
      <c r="B125" s="712"/>
      <c r="C125" s="712"/>
      <c r="D125" s="712"/>
      <c r="E125" s="712"/>
      <c r="F125" s="712"/>
      <c r="G125" s="712"/>
      <c r="H125" s="712"/>
      <c r="I125" s="712"/>
      <c r="J125" s="712"/>
      <c r="K125" s="712"/>
      <c r="L125" s="712"/>
    </row>
    <row r="126" customFormat="false" ht="12.75" hidden="false" customHeight="false" outlineLevel="0" collapsed="false">
      <c r="B126" s="712"/>
      <c r="C126" s="712"/>
      <c r="D126" s="712"/>
      <c r="E126" s="712"/>
      <c r="F126" s="712"/>
      <c r="G126" s="712"/>
      <c r="H126" s="712"/>
      <c r="I126" s="712"/>
      <c r="J126" s="712"/>
      <c r="K126" s="712"/>
      <c r="L126" s="712"/>
    </row>
    <row r="127" customFormat="false" ht="12.75" hidden="false" customHeight="false" outlineLevel="0" collapsed="false">
      <c r="B127" s="712"/>
      <c r="C127" s="712"/>
      <c r="D127" s="712"/>
      <c r="E127" s="712"/>
      <c r="F127" s="712"/>
      <c r="G127" s="712"/>
      <c r="H127" s="712"/>
      <c r="I127" s="712"/>
      <c r="J127" s="712"/>
      <c r="K127" s="712"/>
      <c r="L127" s="712"/>
    </row>
    <row r="128" customFormat="false" ht="12.75" hidden="false" customHeight="false" outlineLevel="0" collapsed="false">
      <c r="B128" s="712"/>
      <c r="C128" s="712"/>
      <c r="D128" s="712"/>
      <c r="E128" s="712"/>
      <c r="F128" s="712"/>
      <c r="G128" s="712"/>
      <c r="H128" s="712"/>
      <c r="I128" s="712"/>
      <c r="J128" s="712"/>
      <c r="K128" s="712"/>
      <c r="L128" s="712"/>
    </row>
    <row r="129" customFormat="false" ht="12.75" hidden="false" customHeight="false" outlineLevel="0" collapsed="false">
      <c r="B129" s="712"/>
      <c r="C129" s="712"/>
      <c r="D129" s="712"/>
      <c r="E129" s="712"/>
      <c r="F129" s="712"/>
      <c r="G129" s="712"/>
      <c r="H129" s="712"/>
      <c r="I129" s="712"/>
      <c r="J129" s="712"/>
      <c r="K129" s="712"/>
      <c r="L129" s="712"/>
    </row>
    <row r="130" customFormat="false" ht="12.75" hidden="false" customHeight="false" outlineLevel="0" collapsed="false">
      <c r="B130" s="712"/>
      <c r="C130" s="712"/>
      <c r="D130" s="712"/>
      <c r="E130" s="712"/>
      <c r="F130" s="712"/>
      <c r="G130" s="712"/>
      <c r="H130" s="712"/>
      <c r="I130" s="712"/>
      <c r="J130" s="712"/>
      <c r="K130" s="712"/>
      <c r="L130" s="712"/>
    </row>
    <row r="131" customFormat="false" ht="12.75" hidden="false" customHeight="false" outlineLevel="0" collapsed="false">
      <c r="B131" s="712"/>
      <c r="C131" s="712"/>
      <c r="D131" s="712"/>
      <c r="E131" s="712"/>
      <c r="F131" s="712"/>
      <c r="G131" s="712"/>
      <c r="H131" s="712"/>
      <c r="I131" s="712"/>
      <c r="J131" s="712"/>
      <c r="K131" s="712"/>
      <c r="L131" s="712"/>
    </row>
    <row r="132" customFormat="false" ht="12.75" hidden="false" customHeight="false" outlineLevel="0" collapsed="false">
      <c r="B132" s="712"/>
      <c r="C132" s="712"/>
      <c r="D132" s="712"/>
      <c r="E132" s="712"/>
      <c r="F132" s="712"/>
      <c r="G132" s="712"/>
      <c r="H132" s="712"/>
      <c r="I132" s="712"/>
      <c r="J132" s="712"/>
      <c r="K132" s="712"/>
      <c r="L132" s="712"/>
    </row>
    <row r="133" customFormat="false" ht="12.75" hidden="false" customHeight="false" outlineLevel="0" collapsed="false">
      <c r="B133" s="712"/>
      <c r="C133" s="712"/>
      <c r="D133" s="712"/>
      <c r="E133" s="712"/>
      <c r="F133" s="712"/>
      <c r="G133" s="712"/>
      <c r="H133" s="712"/>
      <c r="I133" s="712"/>
      <c r="J133" s="712"/>
      <c r="K133" s="712"/>
      <c r="L133" s="712"/>
    </row>
    <row r="134" customFormat="false" ht="12.75" hidden="false" customHeight="false" outlineLevel="0" collapsed="false">
      <c r="B134" s="712"/>
      <c r="C134" s="712"/>
      <c r="D134" s="712"/>
      <c r="E134" s="712"/>
      <c r="F134" s="712"/>
      <c r="G134" s="712"/>
      <c r="H134" s="712"/>
      <c r="I134" s="712"/>
      <c r="J134" s="712"/>
      <c r="K134" s="712"/>
      <c r="L134" s="712"/>
    </row>
    <row r="135" customFormat="false" ht="12.75" hidden="false" customHeight="false" outlineLevel="0" collapsed="false">
      <c r="B135" s="712"/>
      <c r="C135" s="712"/>
      <c r="D135" s="712"/>
      <c r="E135" s="712"/>
      <c r="F135" s="712"/>
      <c r="G135" s="712"/>
      <c r="H135" s="712"/>
      <c r="I135" s="712"/>
      <c r="J135" s="712"/>
      <c r="K135" s="712"/>
      <c r="L135" s="712"/>
    </row>
    <row r="136" customFormat="false" ht="12.75" hidden="false" customHeight="false" outlineLevel="0" collapsed="false">
      <c r="B136" s="712"/>
      <c r="C136" s="712"/>
      <c r="D136" s="712"/>
      <c r="E136" s="712"/>
      <c r="F136" s="712"/>
      <c r="G136" s="712"/>
      <c r="H136" s="712"/>
      <c r="I136" s="712"/>
      <c r="J136" s="712"/>
      <c r="K136" s="712"/>
      <c r="L136" s="712"/>
    </row>
    <row r="137" customFormat="false" ht="12.75" hidden="false" customHeight="false" outlineLevel="0" collapsed="false">
      <c r="B137" s="712"/>
      <c r="C137" s="712"/>
      <c r="D137" s="712"/>
      <c r="E137" s="712"/>
      <c r="F137" s="712"/>
      <c r="G137" s="712"/>
      <c r="H137" s="712"/>
      <c r="I137" s="712"/>
      <c r="J137" s="712"/>
      <c r="K137" s="712"/>
      <c r="L137" s="712"/>
    </row>
    <row r="138" customFormat="false" ht="12.75" hidden="false" customHeight="false" outlineLevel="0" collapsed="false">
      <c r="B138" s="712"/>
      <c r="C138" s="712"/>
      <c r="D138" s="712"/>
      <c r="E138" s="712"/>
      <c r="F138" s="712"/>
      <c r="G138" s="712"/>
      <c r="H138" s="712"/>
      <c r="I138" s="712"/>
      <c r="J138" s="712"/>
      <c r="K138" s="712"/>
      <c r="L138" s="712"/>
    </row>
    <row r="139" customFormat="false" ht="12.75" hidden="false" customHeight="false" outlineLevel="0" collapsed="false">
      <c r="B139" s="712"/>
      <c r="C139" s="712"/>
      <c r="D139" s="712"/>
      <c r="E139" s="712"/>
      <c r="F139" s="712"/>
      <c r="G139" s="712"/>
      <c r="H139" s="712"/>
      <c r="I139" s="712"/>
      <c r="J139" s="712"/>
      <c r="K139" s="712"/>
      <c r="L139" s="712"/>
    </row>
    <row r="140" customFormat="false" ht="12.75" hidden="false" customHeight="false" outlineLevel="0" collapsed="false">
      <c r="B140" s="712"/>
      <c r="C140" s="712"/>
      <c r="D140" s="712"/>
      <c r="E140" s="712"/>
      <c r="F140" s="712"/>
      <c r="G140" s="712"/>
      <c r="H140" s="712"/>
      <c r="I140" s="712"/>
      <c r="J140" s="712"/>
      <c r="K140" s="712"/>
      <c r="L140" s="712"/>
    </row>
    <row r="141" customFormat="false" ht="12.75" hidden="false" customHeight="false" outlineLevel="0" collapsed="false">
      <c r="B141" s="712"/>
      <c r="C141" s="712"/>
      <c r="D141" s="712"/>
      <c r="E141" s="712"/>
      <c r="F141" s="712"/>
      <c r="G141" s="712"/>
      <c r="H141" s="712"/>
      <c r="I141" s="712"/>
      <c r="J141" s="712"/>
      <c r="K141" s="712"/>
      <c r="L141" s="712"/>
    </row>
    <row r="142" customFormat="false" ht="12.75" hidden="false" customHeight="false" outlineLevel="0" collapsed="false">
      <c r="B142" s="712"/>
      <c r="C142" s="712"/>
      <c r="D142" s="712"/>
      <c r="E142" s="712"/>
      <c r="F142" s="712"/>
      <c r="G142" s="712"/>
      <c r="H142" s="712"/>
      <c r="I142" s="712"/>
      <c r="J142" s="712"/>
      <c r="K142" s="712"/>
      <c r="L142" s="712"/>
    </row>
    <row r="143" customFormat="false" ht="12.75" hidden="false" customHeight="false" outlineLevel="0" collapsed="false">
      <c r="B143" s="712"/>
      <c r="C143" s="712"/>
      <c r="D143" s="712"/>
      <c r="E143" s="712"/>
      <c r="F143" s="712"/>
      <c r="G143" s="712"/>
      <c r="H143" s="712"/>
      <c r="I143" s="712"/>
      <c r="J143" s="712"/>
      <c r="K143" s="712"/>
      <c r="L143" s="712"/>
    </row>
    <row r="144" customFormat="false" ht="12.75" hidden="false" customHeight="false" outlineLevel="0" collapsed="false">
      <c r="B144" s="712"/>
      <c r="C144" s="712"/>
      <c r="D144" s="712"/>
      <c r="E144" s="712"/>
      <c r="F144" s="712"/>
      <c r="G144" s="712"/>
      <c r="H144" s="712"/>
      <c r="I144" s="712"/>
      <c r="J144" s="712"/>
      <c r="K144" s="712"/>
      <c r="L144" s="712"/>
    </row>
    <row r="145" customFormat="false" ht="12.75" hidden="false" customHeight="false" outlineLevel="0" collapsed="false">
      <c r="B145" s="712"/>
      <c r="C145" s="712"/>
      <c r="D145" s="712"/>
      <c r="E145" s="712"/>
      <c r="F145" s="712"/>
      <c r="G145" s="712"/>
      <c r="H145" s="712"/>
      <c r="I145" s="712"/>
      <c r="J145" s="712"/>
      <c r="K145" s="712"/>
      <c r="L145" s="712"/>
    </row>
    <row r="146" customFormat="false" ht="12.75" hidden="false" customHeight="false" outlineLevel="0" collapsed="false">
      <c r="B146" s="712"/>
      <c r="C146" s="712"/>
      <c r="D146" s="712"/>
      <c r="E146" s="712"/>
      <c r="F146" s="712"/>
      <c r="G146" s="712"/>
      <c r="H146" s="712"/>
      <c r="I146" s="712"/>
      <c r="J146" s="712"/>
      <c r="K146" s="712"/>
      <c r="L146" s="712"/>
    </row>
    <row r="147" customFormat="false" ht="12.75" hidden="false" customHeight="false" outlineLevel="0" collapsed="false">
      <c r="B147" s="712"/>
      <c r="C147" s="712"/>
      <c r="D147" s="712"/>
      <c r="E147" s="712"/>
      <c r="F147" s="712"/>
      <c r="G147" s="712"/>
      <c r="H147" s="712"/>
      <c r="I147" s="712"/>
      <c r="J147" s="712"/>
      <c r="K147" s="712"/>
      <c r="L147" s="712"/>
    </row>
    <row r="148" customFormat="false" ht="12.75" hidden="false" customHeight="false" outlineLevel="0" collapsed="false">
      <c r="B148" s="712"/>
      <c r="C148" s="712"/>
      <c r="D148" s="712"/>
      <c r="E148" s="712"/>
      <c r="F148" s="712"/>
      <c r="G148" s="712"/>
      <c r="H148" s="712"/>
      <c r="I148" s="712"/>
      <c r="J148" s="712"/>
      <c r="K148" s="712"/>
      <c r="L148" s="712"/>
    </row>
    <row r="149" customFormat="false" ht="12.75" hidden="false" customHeight="false" outlineLevel="0" collapsed="false">
      <c r="B149" s="712"/>
      <c r="C149" s="712"/>
      <c r="D149" s="712"/>
      <c r="E149" s="712"/>
      <c r="F149" s="712"/>
      <c r="G149" s="712"/>
      <c r="H149" s="712"/>
      <c r="I149" s="712"/>
      <c r="J149" s="712"/>
      <c r="K149" s="712"/>
      <c r="L149" s="712"/>
    </row>
    <row r="150" customFormat="false" ht="12.75" hidden="false" customHeight="false" outlineLevel="0" collapsed="false">
      <c r="B150" s="712"/>
      <c r="C150" s="712"/>
      <c r="D150" s="712"/>
      <c r="E150" s="712"/>
      <c r="F150" s="712"/>
      <c r="G150" s="712"/>
      <c r="H150" s="712"/>
      <c r="I150" s="712"/>
      <c r="J150" s="712"/>
      <c r="K150" s="712"/>
      <c r="L150" s="712"/>
    </row>
    <row r="151" customFormat="false" ht="12.75" hidden="false" customHeight="false" outlineLevel="0" collapsed="false">
      <c r="B151" s="712"/>
      <c r="C151" s="712"/>
      <c r="D151" s="712"/>
      <c r="E151" s="712"/>
      <c r="F151" s="712"/>
      <c r="G151" s="712"/>
      <c r="H151" s="712"/>
      <c r="I151" s="712"/>
      <c r="J151" s="712"/>
      <c r="K151" s="712"/>
      <c r="L151" s="712"/>
    </row>
    <row r="152" customFormat="false" ht="12.75" hidden="false" customHeight="false" outlineLevel="0" collapsed="false">
      <c r="B152" s="712"/>
      <c r="C152" s="712"/>
      <c r="D152" s="712"/>
      <c r="E152" s="712"/>
      <c r="F152" s="712"/>
      <c r="G152" s="712"/>
      <c r="H152" s="712"/>
      <c r="I152" s="712"/>
      <c r="J152" s="712"/>
      <c r="K152" s="712"/>
      <c r="L152" s="712"/>
    </row>
    <row r="153" customFormat="false" ht="12.75" hidden="false" customHeight="false" outlineLevel="0" collapsed="false">
      <c r="B153" s="712"/>
      <c r="C153" s="712"/>
      <c r="D153" s="712"/>
      <c r="E153" s="712"/>
      <c r="F153" s="712"/>
      <c r="G153" s="712"/>
      <c r="H153" s="712"/>
      <c r="I153" s="712"/>
      <c r="J153" s="712"/>
      <c r="K153" s="712"/>
      <c r="L153" s="712"/>
    </row>
    <row r="154" customFormat="false" ht="12.75" hidden="false" customHeight="false" outlineLevel="0" collapsed="false">
      <c r="B154" s="712"/>
      <c r="C154" s="712"/>
      <c r="D154" s="712"/>
      <c r="E154" s="712"/>
      <c r="F154" s="712"/>
      <c r="G154" s="712"/>
      <c r="H154" s="712"/>
      <c r="I154" s="712"/>
      <c r="J154" s="712"/>
      <c r="K154" s="712"/>
      <c r="L154" s="712"/>
    </row>
    <row r="155" customFormat="false" ht="12.75" hidden="false" customHeight="false" outlineLevel="0" collapsed="false">
      <c r="B155" s="712"/>
      <c r="C155" s="712"/>
      <c r="D155" s="712"/>
      <c r="E155" s="712"/>
      <c r="F155" s="712"/>
      <c r="G155" s="712"/>
      <c r="H155" s="712"/>
      <c r="I155" s="712"/>
      <c r="J155" s="712"/>
      <c r="K155" s="712"/>
      <c r="L155" s="712"/>
    </row>
    <row r="156" customFormat="false" ht="12.75" hidden="false" customHeight="false" outlineLevel="0" collapsed="false">
      <c r="B156" s="712"/>
      <c r="C156" s="712"/>
      <c r="D156" s="712"/>
      <c r="E156" s="712"/>
      <c r="F156" s="712"/>
      <c r="G156" s="712"/>
      <c r="H156" s="712"/>
      <c r="I156" s="712"/>
      <c r="J156" s="712"/>
      <c r="K156" s="712"/>
      <c r="L156" s="712"/>
    </row>
    <row r="157" customFormat="false" ht="12.75" hidden="false" customHeight="false" outlineLevel="0" collapsed="false">
      <c r="B157" s="712"/>
      <c r="C157" s="712"/>
      <c r="D157" s="712"/>
      <c r="E157" s="712"/>
      <c r="F157" s="712"/>
      <c r="G157" s="712"/>
      <c r="H157" s="712"/>
      <c r="I157" s="712"/>
      <c r="J157" s="712"/>
      <c r="K157" s="712"/>
      <c r="L157" s="712"/>
    </row>
    <row r="158" customFormat="false" ht="12.75" hidden="false" customHeight="false" outlineLevel="0" collapsed="false">
      <c r="B158" s="712"/>
      <c r="C158" s="712"/>
      <c r="D158" s="712"/>
      <c r="E158" s="712"/>
      <c r="F158" s="712"/>
      <c r="G158" s="712"/>
      <c r="H158" s="712"/>
      <c r="I158" s="712"/>
      <c r="J158" s="712"/>
      <c r="K158" s="712"/>
      <c r="L158" s="712"/>
    </row>
    <row r="159" customFormat="false" ht="12.75" hidden="false" customHeight="false" outlineLevel="0" collapsed="false">
      <c r="B159" s="712"/>
      <c r="C159" s="712"/>
      <c r="D159" s="712"/>
      <c r="E159" s="712"/>
      <c r="F159" s="712"/>
      <c r="G159" s="712"/>
      <c r="H159" s="712"/>
      <c r="I159" s="712"/>
      <c r="J159" s="712"/>
      <c r="K159" s="712"/>
      <c r="L159" s="712"/>
    </row>
    <row r="160" customFormat="false" ht="12.75" hidden="false" customHeight="false" outlineLevel="0" collapsed="false">
      <c r="B160" s="712"/>
      <c r="C160" s="712"/>
      <c r="D160" s="712"/>
      <c r="E160" s="712"/>
      <c r="F160" s="712"/>
      <c r="G160" s="712"/>
      <c r="H160" s="712"/>
      <c r="I160" s="712"/>
      <c r="J160" s="712"/>
      <c r="K160" s="712"/>
      <c r="L160" s="712"/>
    </row>
    <row r="161" customFormat="false" ht="12.75" hidden="false" customHeight="false" outlineLevel="0" collapsed="false">
      <c r="B161" s="712"/>
      <c r="C161" s="712"/>
      <c r="D161" s="712"/>
      <c r="E161" s="712"/>
      <c r="F161" s="712"/>
      <c r="G161" s="712"/>
      <c r="H161" s="712"/>
      <c r="I161" s="712"/>
      <c r="J161" s="712"/>
      <c r="K161" s="712"/>
      <c r="L161" s="712"/>
    </row>
    <row r="162" customFormat="false" ht="12.75" hidden="false" customHeight="false" outlineLevel="0" collapsed="false">
      <c r="B162" s="712"/>
      <c r="C162" s="712"/>
      <c r="D162" s="712"/>
      <c r="E162" s="712"/>
      <c r="F162" s="712"/>
      <c r="G162" s="712"/>
      <c r="H162" s="712"/>
      <c r="I162" s="712"/>
      <c r="J162" s="712"/>
      <c r="K162" s="712"/>
      <c r="L162" s="712"/>
    </row>
    <row r="163" customFormat="false" ht="12.75" hidden="false" customHeight="false" outlineLevel="0" collapsed="false">
      <c r="B163" s="712"/>
      <c r="C163" s="712"/>
      <c r="D163" s="712"/>
      <c r="E163" s="712"/>
      <c r="F163" s="712"/>
      <c r="G163" s="712"/>
      <c r="H163" s="712"/>
      <c r="I163" s="712"/>
      <c r="J163" s="712"/>
      <c r="K163" s="712"/>
      <c r="L163" s="712"/>
    </row>
    <row r="164" customFormat="false" ht="12.75" hidden="false" customHeight="false" outlineLevel="0" collapsed="false">
      <c r="B164" s="712"/>
      <c r="C164" s="712"/>
      <c r="D164" s="712"/>
      <c r="E164" s="712"/>
      <c r="F164" s="712"/>
      <c r="G164" s="712"/>
      <c r="H164" s="712"/>
      <c r="I164" s="712"/>
      <c r="J164" s="712"/>
      <c r="K164" s="712"/>
      <c r="L164" s="712"/>
    </row>
    <row r="165" customFormat="false" ht="12.75" hidden="false" customHeight="false" outlineLevel="0" collapsed="false">
      <c r="B165" s="712"/>
      <c r="C165" s="712"/>
      <c r="D165" s="712"/>
      <c r="E165" s="712"/>
      <c r="F165" s="712"/>
      <c r="G165" s="712"/>
      <c r="H165" s="712"/>
      <c r="I165" s="712"/>
      <c r="J165" s="712"/>
      <c r="K165" s="712"/>
      <c r="L165" s="712"/>
    </row>
    <row r="166" customFormat="false" ht="12.75" hidden="false" customHeight="false" outlineLevel="0" collapsed="false">
      <c r="B166" s="712"/>
      <c r="C166" s="712"/>
      <c r="D166" s="712"/>
      <c r="E166" s="712"/>
      <c r="F166" s="712"/>
      <c r="G166" s="712"/>
      <c r="H166" s="712"/>
      <c r="I166" s="712"/>
      <c r="J166" s="712"/>
      <c r="K166" s="712"/>
      <c r="L166" s="712"/>
    </row>
    <row r="167" customFormat="false" ht="12.75" hidden="false" customHeight="false" outlineLevel="0" collapsed="false">
      <c r="B167" s="712"/>
      <c r="C167" s="712"/>
      <c r="D167" s="712"/>
      <c r="E167" s="712"/>
      <c r="F167" s="712"/>
      <c r="G167" s="712"/>
      <c r="H167" s="712"/>
      <c r="I167" s="712"/>
      <c r="J167" s="712"/>
      <c r="K167" s="712"/>
      <c r="L167" s="712"/>
    </row>
    <row r="168" customFormat="false" ht="12.75" hidden="false" customHeight="false" outlineLevel="0" collapsed="false">
      <c r="B168" s="712"/>
      <c r="C168" s="712"/>
      <c r="D168" s="712"/>
      <c r="E168" s="712"/>
      <c r="F168" s="712"/>
      <c r="G168" s="712"/>
      <c r="H168" s="712"/>
      <c r="I168" s="712"/>
      <c r="J168" s="712"/>
      <c r="K168" s="712"/>
      <c r="L168" s="712"/>
    </row>
    <row r="169" customFormat="false" ht="12.75" hidden="false" customHeight="false" outlineLevel="0" collapsed="false">
      <c r="B169" s="712"/>
      <c r="C169" s="712"/>
      <c r="D169" s="712"/>
      <c r="E169" s="712"/>
      <c r="F169" s="712"/>
      <c r="G169" s="712"/>
      <c r="H169" s="712"/>
      <c r="I169" s="712"/>
      <c r="J169" s="712"/>
      <c r="K169" s="712"/>
      <c r="L169" s="712"/>
    </row>
    <row r="170" customFormat="false" ht="12.75" hidden="false" customHeight="false" outlineLevel="0" collapsed="false">
      <c r="B170" s="712"/>
      <c r="C170" s="712"/>
      <c r="D170" s="712"/>
      <c r="E170" s="712"/>
      <c r="F170" s="712"/>
      <c r="G170" s="712"/>
      <c r="H170" s="712"/>
      <c r="I170" s="712"/>
      <c r="J170" s="712"/>
      <c r="K170" s="712"/>
      <c r="L170" s="712"/>
    </row>
    <row r="171" customFormat="false" ht="12.75" hidden="false" customHeight="false" outlineLevel="0" collapsed="false">
      <c r="B171" s="712"/>
      <c r="C171" s="712"/>
      <c r="D171" s="712"/>
      <c r="E171" s="712"/>
      <c r="F171" s="712"/>
      <c r="G171" s="712"/>
      <c r="H171" s="712"/>
      <c r="I171" s="712"/>
      <c r="J171" s="712"/>
      <c r="K171" s="712"/>
      <c r="L171" s="712"/>
    </row>
    <row r="172" customFormat="false" ht="12.75" hidden="false" customHeight="false" outlineLevel="0" collapsed="false">
      <c r="B172" s="712"/>
      <c r="C172" s="712"/>
      <c r="D172" s="712"/>
      <c r="E172" s="712"/>
      <c r="F172" s="712"/>
      <c r="G172" s="712"/>
      <c r="H172" s="712"/>
      <c r="I172" s="712"/>
      <c r="J172" s="712"/>
      <c r="K172" s="712"/>
      <c r="L172" s="712"/>
    </row>
    <row r="173" customFormat="false" ht="12.75" hidden="false" customHeight="false" outlineLevel="0" collapsed="false">
      <c r="B173" s="712"/>
      <c r="C173" s="712"/>
      <c r="D173" s="712"/>
      <c r="E173" s="712"/>
      <c r="F173" s="712"/>
      <c r="G173" s="712"/>
      <c r="H173" s="712"/>
      <c r="I173" s="712"/>
      <c r="J173" s="712"/>
      <c r="K173" s="712"/>
      <c r="L173" s="712"/>
    </row>
    <row r="174" customFormat="false" ht="12.75" hidden="false" customHeight="false" outlineLevel="0" collapsed="false">
      <c r="B174" s="712"/>
      <c r="C174" s="712"/>
      <c r="D174" s="712"/>
      <c r="E174" s="712"/>
      <c r="F174" s="712"/>
      <c r="G174" s="712"/>
      <c r="H174" s="712"/>
      <c r="I174" s="712"/>
      <c r="J174" s="712"/>
      <c r="K174" s="712"/>
      <c r="L174" s="712"/>
    </row>
    <row r="175" customFormat="false" ht="12.75" hidden="false" customHeight="false" outlineLevel="0" collapsed="false">
      <c r="B175" s="712"/>
      <c r="C175" s="712"/>
      <c r="D175" s="712"/>
      <c r="E175" s="712"/>
      <c r="F175" s="712"/>
      <c r="G175" s="712"/>
      <c r="H175" s="712"/>
      <c r="I175" s="712"/>
      <c r="J175" s="712"/>
      <c r="K175" s="712"/>
      <c r="L175" s="712"/>
    </row>
    <row r="176" customFormat="false" ht="12.75" hidden="false" customHeight="false" outlineLevel="0" collapsed="false">
      <c r="B176" s="712"/>
      <c r="C176" s="712"/>
      <c r="D176" s="712"/>
      <c r="E176" s="712"/>
      <c r="F176" s="712"/>
      <c r="G176" s="712"/>
      <c r="H176" s="712"/>
      <c r="I176" s="712"/>
      <c r="J176" s="712"/>
      <c r="K176" s="712"/>
      <c r="L176" s="712"/>
    </row>
    <row r="177" customFormat="false" ht="12.75" hidden="false" customHeight="false" outlineLevel="0" collapsed="false">
      <c r="B177" s="712"/>
      <c r="C177" s="712"/>
      <c r="D177" s="712"/>
      <c r="E177" s="712"/>
      <c r="F177" s="712"/>
      <c r="G177" s="712"/>
      <c r="H177" s="712"/>
      <c r="I177" s="712"/>
      <c r="J177" s="712"/>
      <c r="K177" s="712"/>
      <c r="L177" s="712"/>
    </row>
    <row r="178" customFormat="false" ht="12.75" hidden="false" customHeight="false" outlineLevel="0" collapsed="false">
      <c r="B178" s="712"/>
      <c r="C178" s="712"/>
      <c r="D178" s="712"/>
      <c r="E178" s="712"/>
      <c r="F178" s="712"/>
      <c r="G178" s="712"/>
      <c r="H178" s="712"/>
      <c r="I178" s="712"/>
      <c r="J178" s="712"/>
      <c r="K178" s="712"/>
      <c r="L178" s="712"/>
    </row>
    <row r="179" customFormat="false" ht="12.75" hidden="false" customHeight="false" outlineLevel="0" collapsed="false">
      <c r="B179" s="712"/>
      <c r="C179" s="712"/>
      <c r="D179" s="712"/>
      <c r="E179" s="712"/>
      <c r="F179" s="712"/>
      <c r="G179" s="712"/>
      <c r="H179" s="712"/>
      <c r="I179" s="712"/>
      <c r="J179" s="712"/>
      <c r="K179" s="712"/>
      <c r="L179" s="712"/>
    </row>
    <row r="180" customFormat="false" ht="12.75" hidden="false" customHeight="false" outlineLevel="0" collapsed="false">
      <c r="B180" s="712"/>
      <c r="C180" s="712"/>
      <c r="D180" s="712"/>
      <c r="E180" s="712"/>
      <c r="F180" s="712"/>
      <c r="G180" s="712"/>
      <c r="H180" s="712"/>
      <c r="I180" s="712"/>
      <c r="J180" s="712"/>
      <c r="K180" s="712"/>
      <c r="L180" s="712"/>
    </row>
    <row r="181" customFormat="false" ht="12.75" hidden="false" customHeight="false" outlineLevel="0" collapsed="false">
      <c r="B181" s="712"/>
      <c r="C181" s="712"/>
      <c r="D181" s="712"/>
      <c r="E181" s="712"/>
      <c r="F181" s="712"/>
      <c r="G181" s="712"/>
      <c r="H181" s="712"/>
      <c r="I181" s="712"/>
      <c r="J181" s="712"/>
      <c r="K181" s="712"/>
      <c r="L181" s="712"/>
    </row>
    <row r="182" customFormat="false" ht="12.75" hidden="false" customHeight="false" outlineLevel="0" collapsed="false">
      <c r="B182" s="712"/>
      <c r="C182" s="712"/>
      <c r="D182" s="712"/>
      <c r="E182" s="712"/>
      <c r="F182" s="712"/>
      <c r="G182" s="712"/>
      <c r="H182" s="712"/>
      <c r="I182" s="712"/>
      <c r="J182" s="712"/>
      <c r="K182" s="712"/>
      <c r="L182" s="712"/>
    </row>
    <row r="183" customFormat="false" ht="12.75" hidden="false" customHeight="false" outlineLevel="0" collapsed="false">
      <c r="B183" s="712"/>
      <c r="C183" s="712"/>
      <c r="D183" s="712"/>
      <c r="E183" s="712"/>
      <c r="F183" s="712"/>
      <c r="G183" s="712"/>
      <c r="H183" s="712"/>
      <c r="I183" s="712"/>
      <c r="J183" s="712"/>
      <c r="K183" s="712"/>
      <c r="L183" s="712"/>
    </row>
    <row r="184" customFormat="false" ht="12.75" hidden="false" customHeight="false" outlineLevel="0" collapsed="false">
      <c r="B184" s="712"/>
      <c r="C184" s="712"/>
      <c r="D184" s="712"/>
      <c r="E184" s="712"/>
      <c r="F184" s="712"/>
      <c r="G184" s="712"/>
      <c r="H184" s="712"/>
      <c r="I184" s="712"/>
      <c r="J184" s="712"/>
      <c r="K184" s="712"/>
      <c r="L184" s="712"/>
    </row>
    <row r="185" customFormat="false" ht="12.75" hidden="false" customHeight="false" outlineLevel="0" collapsed="false">
      <c r="B185" s="712"/>
      <c r="C185" s="712"/>
      <c r="D185" s="712"/>
      <c r="E185" s="712"/>
      <c r="F185" s="712"/>
      <c r="G185" s="712"/>
      <c r="H185" s="712"/>
      <c r="I185" s="712"/>
      <c r="J185" s="712"/>
      <c r="K185" s="712"/>
      <c r="L185" s="712"/>
    </row>
    <row r="186" customFormat="false" ht="12.75" hidden="false" customHeight="false" outlineLevel="0" collapsed="false">
      <c r="B186" s="712"/>
      <c r="C186" s="712"/>
      <c r="D186" s="712"/>
      <c r="E186" s="712"/>
      <c r="F186" s="712"/>
      <c r="G186" s="712"/>
      <c r="H186" s="712"/>
      <c r="I186" s="712"/>
      <c r="J186" s="712"/>
      <c r="K186" s="712"/>
      <c r="L186" s="712"/>
    </row>
    <row r="187" customFormat="false" ht="12.75" hidden="false" customHeight="false" outlineLevel="0" collapsed="false">
      <c r="B187" s="712"/>
      <c r="C187" s="712"/>
      <c r="D187" s="712"/>
      <c r="E187" s="712"/>
      <c r="F187" s="712"/>
      <c r="G187" s="712"/>
      <c r="H187" s="712"/>
      <c r="I187" s="712"/>
      <c r="J187" s="712"/>
      <c r="K187" s="712"/>
      <c r="L187" s="712"/>
    </row>
    <row r="188" customFormat="false" ht="12.75" hidden="false" customHeight="false" outlineLevel="0" collapsed="false">
      <c r="B188" s="712"/>
      <c r="C188" s="712"/>
      <c r="D188" s="712"/>
      <c r="E188" s="712"/>
      <c r="F188" s="712"/>
      <c r="G188" s="712"/>
      <c r="H188" s="712"/>
      <c r="I188" s="712"/>
      <c r="J188" s="712"/>
      <c r="K188" s="712"/>
      <c r="L188" s="712"/>
    </row>
    <row r="189" customFormat="false" ht="12.75" hidden="false" customHeight="false" outlineLevel="0" collapsed="false">
      <c r="B189" s="712"/>
      <c r="C189" s="712"/>
      <c r="D189" s="712"/>
      <c r="E189" s="712"/>
      <c r="F189" s="712"/>
      <c r="G189" s="712"/>
      <c r="H189" s="712"/>
      <c r="I189" s="712"/>
      <c r="J189" s="712"/>
      <c r="K189" s="712"/>
      <c r="L189" s="712"/>
    </row>
    <row r="190" customFormat="false" ht="12.75" hidden="false" customHeight="false" outlineLevel="0" collapsed="false">
      <c r="B190" s="712"/>
      <c r="C190" s="712"/>
      <c r="D190" s="712"/>
      <c r="E190" s="712"/>
      <c r="F190" s="712"/>
      <c r="G190" s="712"/>
      <c r="H190" s="712"/>
      <c r="I190" s="712"/>
      <c r="J190" s="712"/>
      <c r="K190" s="712"/>
      <c r="L190" s="712"/>
    </row>
    <row r="191" customFormat="false" ht="12.75" hidden="false" customHeight="false" outlineLevel="0" collapsed="false">
      <c r="B191" s="712"/>
      <c r="C191" s="712"/>
      <c r="D191" s="712"/>
      <c r="E191" s="712"/>
      <c r="F191" s="712"/>
      <c r="G191" s="712"/>
      <c r="H191" s="712"/>
      <c r="I191" s="712"/>
      <c r="J191" s="712"/>
      <c r="K191" s="712"/>
      <c r="L191" s="712"/>
    </row>
    <row r="192" customFormat="false" ht="12.75" hidden="false" customHeight="false" outlineLevel="0" collapsed="false">
      <c r="B192" s="712"/>
      <c r="C192" s="712"/>
      <c r="D192" s="712"/>
      <c r="E192" s="712"/>
      <c r="F192" s="712"/>
      <c r="G192" s="712"/>
      <c r="H192" s="712"/>
      <c r="I192" s="712"/>
      <c r="J192" s="712"/>
      <c r="K192" s="712"/>
      <c r="L192" s="712"/>
    </row>
    <row r="193" customFormat="false" ht="12.75" hidden="false" customHeight="false" outlineLevel="0" collapsed="false">
      <c r="B193" s="712"/>
      <c r="C193" s="712"/>
      <c r="D193" s="712"/>
      <c r="E193" s="712"/>
      <c r="F193" s="712"/>
      <c r="G193" s="712"/>
      <c r="H193" s="712"/>
      <c r="I193" s="712"/>
      <c r="J193" s="712"/>
      <c r="K193" s="712"/>
      <c r="L193" s="712"/>
    </row>
    <row r="194" customFormat="false" ht="12.75" hidden="false" customHeight="false" outlineLevel="0" collapsed="false">
      <c r="B194" s="712"/>
      <c r="C194" s="712"/>
      <c r="D194" s="712"/>
      <c r="E194" s="712"/>
      <c r="F194" s="712"/>
      <c r="G194" s="712"/>
      <c r="H194" s="712"/>
      <c r="I194" s="712"/>
      <c r="J194" s="712"/>
      <c r="K194" s="712"/>
      <c r="L194" s="712"/>
    </row>
    <row r="195" customFormat="false" ht="12.75" hidden="false" customHeight="false" outlineLevel="0" collapsed="false">
      <c r="B195" s="712"/>
      <c r="C195" s="712"/>
      <c r="D195" s="712"/>
      <c r="E195" s="712"/>
      <c r="F195" s="712"/>
      <c r="G195" s="712"/>
      <c r="H195" s="712"/>
      <c r="I195" s="712"/>
      <c r="J195" s="712"/>
      <c r="K195" s="712"/>
      <c r="L195" s="712"/>
    </row>
    <row r="196" customFormat="false" ht="12.75" hidden="false" customHeight="false" outlineLevel="0" collapsed="false">
      <c r="B196" s="712"/>
      <c r="C196" s="712"/>
      <c r="D196" s="712"/>
      <c r="E196" s="712"/>
      <c r="F196" s="712"/>
      <c r="G196" s="712"/>
      <c r="H196" s="712"/>
      <c r="I196" s="712"/>
      <c r="J196" s="712"/>
      <c r="K196" s="712"/>
      <c r="L196" s="712"/>
    </row>
    <row r="197" customFormat="false" ht="12.75" hidden="false" customHeight="false" outlineLevel="0" collapsed="false">
      <c r="B197" s="712"/>
      <c r="C197" s="712"/>
      <c r="D197" s="712"/>
      <c r="E197" s="712"/>
      <c r="F197" s="712"/>
      <c r="G197" s="712"/>
      <c r="H197" s="712"/>
      <c r="I197" s="712"/>
      <c r="J197" s="712"/>
      <c r="K197" s="712"/>
      <c r="L197" s="712"/>
    </row>
    <row r="198" customFormat="false" ht="12.75" hidden="false" customHeight="false" outlineLevel="0" collapsed="false">
      <c r="B198" s="712"/>
      <c r="C198" s="712"/>
      <c r="D198" s="712"/>
      <c r="E198" s="712"/>
      <c r="F198" s="712"/>
      <c r="G198" s="712"/>
      <c r="H198" s="712"/>
      <c r="I198" s="712"/>
      <c r="J198" s="712"/>
      <c r="K198" s="712"/>
      <c r="L198" s="712"/>
    </row>
    <row r="199" customFormat="false" ht="12.75" hidden="false" customHeight="false" outlineLevel="0" collapsed="false">
      <c r="B199" s="712"/>
      <c r="C199" s="712"/>
      <c r="D199" s="712"/>
      <c r="E199" s="712"/>
      <c r="F199" s="712"/>
      <c r="G199" s="712"/>
      <c r="H199" s="712"/>
      <c r="I199" s="712"/>
      <c r="J199" s="712"/>
      <c r="K199" s="712"/>
      <c r="L199" s="712"/>
    </row>
    <row r="200" customFormat="false" ht="12.75" hidden="false" customHeight="false" outlineLevel="0" collapsed="false">
      <c r="B200" s="712"/>
      <c r="C200" s="712"/>
      <c r="D200" s="712"/>
      <c r="E200" s="712"/>
      <c r="F200" s="712"/>
      <c r="G200" s="712"/>
      <c r="H200" s="712"/>
      <c r="I200" s="712"/>
      <c r="J200" s="712"/>
      <c r="K200" s="712"/>
      <c r="L200" s="712"/>
    </row>
    <row r="201" customFormat="false" ht="12.75" hidden="false" customHeight="false" outlineLevel="0" collapsed="false">
      <c r="B201" s="712"/>
      <c r="C201" s="712"/>
      <c r="D201" s="712"/>
      <c r="E201" s="712"/>
      <c r="F201" s="712"/>
      <c r="G201" s="712"/>
      <c r="H201" s="712"/>
      <c r="I201" s="712"/>
      <c r="J201" s="712"/>
      <c r="K201" s="712"/>
      <c r="L201" s="712"/>
    </row>
    <row r="202" customFormat="false" ht="12.75" hidden="false" customHeight="false" outlineLevel="0" collapsed="false">
      <c r="B202" s="712"/>
      <c r="C202" s="712"/>
      <c r="D202" s="712"/>
      <c r="E202" s="712"/>
      <c r="F202" s="712"/>
      <c r="G202" s="712"/>
      <c r="H202" s="712"/>
      <c r="I202" s="712"/>
      <c r="J202" s="712"/>
      <c r="K202" s="712"/>
      <c r="L202" s="712"/>
    </row>
    <row r="203" customFormat="false" ht="12.75" hidden="false" customHeight="false" outlineLevel="0" collapsed="false">
      <c r="B203" s="712"/>
      <c r="C203" s="712"/>
      <c r="D203" s="712"/>
      <c r="E203" s="712"/>
      <c r="F203" s="712"/>
      <c r="G203" s="712"/>
      <c r="H203" s="712"/>
      <c r="I203" s="712"/>
      <c r="J203" s="712"/>
      <c r="K203" s="712"/>
      <c r="L203" s="712"/>
    </row>
    <row r="204" customFormat="false" ht="12.75" hidden="false" customHeight="false" outlineLevel="0" collapsed="false">
      <c r="B204" s="712"/>
      <c r="C204" s="712"/>
      <c r="D204" s="712"/>
      <c r="E204" s="712"/>
      <c r="F204" s="712"/>
      <c r="G204" s="712"/>
      <c r="H204" s="712"/>
      <c r="I204" s="712"/>
      <c r="J204" s="712"/>
      <c r="K204" s="712"/>
      <c r="L204" s="712"/>
    </row>
    <row r="205" customFormat="false" ht="12.75" hidden="false" customHeight="false" outlineLevel="0" collapsed="false">
      <c r="B205" s="712"/>
      <c r="C205" s="712"/>
      <c r="D205" s="712"/>
      <c r="E205" s="712"/>
      <c r="F205" s="712"/>
      <c r="G205" s="712"/>
      <c r="H205" s="712"/>
      <c r="I205" s="712"/>
      <c r="J205" s="712"/>
      <c r="K205" s="712"/>
      <c r="L205" s="712"/>
    </row>
    <row r="206" customFormat="false" ht="12.75" hidden="false" customHeight="false" outlineLevel="0" collapsed="false">
      <c r="B206" s="712"/>
      <c r="C206" s="712"/>
      <c r="D206" s="712"/>
      <c r="E206" s="712"/>
      <c r="F206" s="712"/>
      <c r="G206" s="712"/>
      <c r="H206" s="712"/>
      <c r="I206" s="712"/>
      <c r="J206" s="712"/>
      <c r="K206" s="712"/>
      <c r="L206" s="712"/>
    </row>
    <row r="207" customFormat="false" ht="12.75" hidden="false" customHeight="false" outlineLevel="0" collapsed="false">
      <c r="B207" s="712"/>
      <c r="C207" s="712"/>
      <c r="D207" s="712"/>
      <c r="E207" s="712"/>
      <c r="F207" s="712"/>
      <c r="G207" s="712"/>
      <c r="H207" s="712"/>
      <c r="I207" s="712"/>
      <c r="J207" s="712"/>
      <c r="K207" s="712"/>
      <c r="L207" s="712"/>
    </row>
    <row r="208" customFormat="false" ht="12.75" hidden="false" customHeight="false" outlineLevel="0" collapsed="false">
      <c r="B208" s="712"/>
      <c r="C208" s="712"/>
      <c r="D208" s="712"/>
      <c r="E208" s="712"/>
      <c r="F208" s="712"/>
      <c r="G208" s="712"/>
      <c r="H208" s="712"/>
      <c r="I208" s="712"/>
      <c r="J208" s="712"/>
      <c r="K208" s="712"/>
      <c r="L208" s="712"/>
    </row>
    <row r="209" customFormat="false" ht="12.75" hidden="false" customHeight="false" outlineLevel="0" collapsed="false">
      <c r="B209" s="712"/>
      <c r="C209" s="712"/>
      <c r="D209" s="712"/>
      <c r="E209" s="712"/>
      <c r="F209" s="712"/>
      <c r="G209" s="712"/>
      <c r="H209" s="712"/>
      <c r="I209" s="712"/>
      <c r="J209" s="712"/>
      <c r="K209" s="712"/>
      <c r="L209" s="712"/>
    </row>
    <row r="210" customFormat="false" ht="12.75" hidden="false" customHeight="false" outlineLevel="0" collapsed="false">
      <c r="B210" s="712"/>
      <c r="C210" s="712"/>
      <c r="D210" s="712"/>
      <c r="E210" s="712"/>
      <c r="F210" s="712"/>
      <c r="G210" s="712"/>
      <c r="H210" s="712"/>
      <c r="I210" s="712"/>
      <c r="J210" s="712"/>
      <c r="K210" s="712"/>
      <c r="L210" s="712"/>
    </row>
    <row r="211" customFormat="false" ht="12.75" hidden="false" customHeight="false" outlineLevel="0" collapsed="false">
      <c r="B211" s="712"/>
      <c r="C211" s="712"/>
      <c r="D211" s="712"/>
      <c r="E211" s="712"/>
      <c r="F211" s="712"/>
      <c r="G211" s="712"/>
      <c r="H211" s="712"/>
      <c r="I211" s="712"/>
      <c r="J211" s="712"/>
      <c r="K211" s="712"/>
      <c r="L211" s="712"/>
    </row>
    <row r="212" customFormat="false" ht="12.75" hidden="false" customHeight="false" outlineLevel="0" collapsed="false">
      <c r="B212" s="712"/>
      <c r="C212" s="712"/>
      <c r="D212" s="712"/>
      <c r="E212" s="712"/>
      <c r="F212" s="712"/>
      <c r="G212" s="712"/>
      <c r="H212" s="712"/>
      <c r="I212" s="712"/>
      <c r="J212" s="712"/>
      <c r="K212" s="712"/>
      <c r="L212" s="712"/>
    </row>
    <row r="213" customFormat="false" ht="12.75" hidden="false" customHeight="false" outlineLevel="0" collapsed="false">
      <c r="B213" s="712"/>
      <c r="C213" s="712"/>
      <c r="D213" s="712"/>
      <c r="E213" s="712"/>
      <c r="F213" s="712"/>
      <c r="G213" s="712"/>
      <c r="H213" s="712"/>
      <c r="I213" s="712"/>
      <c r="J213" s="712"/>
      <c r="K213" s="712"/>
      <c r="L213" s="712"/>
    </row>
    <row r="214" customFormat="false" ht="12.75" hidden="false" customHeight="false" outlineLevel="0" collapsed="false">
      <c r="B214" s="712"/>
      <c r="C214" s="712"/>
      <c r="D214" s="712"/>
      <c r="E214" s="712"/>
      <c r="F214" s="712"/>
      <c r="G214" s="712"/>
      <c r="H214" s="712"/>
      <c r="I214" s="712"/>
      <c r="J214" s="712"/>
      <c r="K214" s="712"/>
      <c r="L214" s="712"/>
    </row>
    <row r="215" customFormat="false" ht="12.75" hidden="false" customHeight="false" outlineLevel="0" collapsed="false">
      <c r="B215" s="712"/>
      <c r="C215" s="712"/>
      <c r="D215" s="712"/>
      <c r="E215" s="712"/>
      <c r="F215" s="712"/>
      <c r="G215" s="712"/>
      <c r="H215" s="712"/>
      <c r="I215" s="712"/>
      <c r="J215" s="712"/>
      <c r="K215" s="712"/>
      <c r="L215" s="712"/>
    </row>
    <row r="216" customFormat="false" ht="12.75" hidden="false" customHeight="false" outlineLevel="0" collapsed="false">
      <c r="B216" s="712"/>
      <c r="C216" s="712"/>
      <c r="D216" s="712"/>
      <c r="E216" s="712"/>
      <c r="F216" s="712"/>
      <c r="G216" s="712"/>
      <c r="H216" s="712"/>
      <c r="I216" s="712"/>
      <c r="J216" s="712"/>
      <c r="K216" s="712"/>
      <c r="L216" s="712"/>
    </row>
    <row r="217" customFormat="false" ht="12.75" hidden="false" customHeight="false" outlineLevel="0" collapsed="false">
      <c r="B217" s="712"/>
      <c r="C217" s="712"/>
      <c r="D217" s="712"/>
      <c r="E217" s="712"/>
      <c r="F217" s="712"/>
      <c r="G217" s="712"/>
      <c r="H217" s="712"/>
      <c r="I217" s="712"/>
      <c r="J217" s="712"/>
      <c r="K217" s="712"/>
      <c r="L217" s="712"/>
    </row>
    <row r="218" customFormat="false" ht="12.75" hidden="false" customHeight="false" outlineLevel="0" collapsed="false">
      <c r="B218" s="712"/>
      <c r="C218" s="712"/>
      <c r="D218" s="712"/>
      <c r="E218" s="712"/>
      <c r="F218" s="712"/>
      <c r="G218" s="712"/>
      <c r="H218" s="712"/>
      <c r="I218" s="712"/>
      <c r="J218" s="712"/>
      <c r="K218" s="712"/>
      <c r="L218" s="712"/>
    </row>
    <row r="219" customFormat="false" ht="12.75" hidden="false" customHeight="false" outlineLevel="0" collapsed="false">
      <c r="B219" s="712"/>
      <c r="C219" s="712"/>
      <c r="D219" s="712"/>
      <c r="E219" s="712"/>
      <c r="F219" s="712"/>
      <c r="G219" s="712"/>
      <c r="H219" s="712"/>
      <c r="I219" s="712"/>
      <c r="J219" s="712"/>
      <c r="K219" s="712"/>
      <c r="L219" s="712"/>
    </row>
    <row r="220" customFormat="false" ht="12.75" hidden="false" customHeight="false" outlineLevel="0" collapsed="false">
      <c r="B220" s="712"/>
      <c r="C220" s="712"/>
      <c r="D220" s="712"/>
      <c r="E220" s="712"/>
      <c r="F220" s="712"/>
      <c r="G220" s="712"/>
      <c r="H220" s="712"/>
      <c r="I220" s="712"/>
      <c r="J220" s="712"/>
      <c r="K220" s="712"/>
      <c r="L220" s="712"/>
    </row>
    <row r="221" customFormat="false" ht="12.75" hidden="false" customHeight="false" outlineLevel="0" collapsed="false">
      <c r="B221" s="712"/>
      <c r="C221" s="712"/>
      <c r="D221" s="712"/>
      <c r="E221" s="712"/>
      <c r="F221" s="712"/>
      <c r="G221" s="712"/>
      <c r="H221" s="712"/>
      <c r="I221" s="712"/>
      <c r="J221" s="712"/>
      <c r="K221" s="712"/>
      <c r="L221" s="712"/>
    </row>
    <row r="222" customFormat="false" ht="12.75" hidden="false" customHeight="false" outlineLevel="0" collapsed="false">
      <c r="B222" s="712"/>
      <c r="C222" s="712"/>
      <c r="D222" s="712"/>
      <c r="E222" s="712"/>
      <c r="F222" s="712"/>
      <c r="G222" s="712"/>
      <c r="H222" s="712"/>
      <c r="I222" s="712"/>
      <c r="J222" s="712"/>
      <c r="K222" s="712"/>
      <c r="L222" s="712"/>
    </row>
    <row r="223" customFormat="false" ht="12.75" hidden="false" customHeight="false" outlineLevel="0" collapsed="false">
      <c r="B223" s="712"/>
      <c r="C223" s="712"/>
      <c r="D223" s="712"/>
      <c r="E223" s="712"/>
      <c r="F223" s="712"/>
      <c r="G223" s="712"/>
      <c r="H223" s="712"/>
      <c r="I223" s="712"/>
      <c r="J223" s="712"/>
      <c r="K223" s="712"/>
      <c r="L223" s="712"/>
    </row>
    <row r="224" customFormat="false" ht="12.75" hidden="false" customHeight="false" outlineLevel="0" collapsed="false">
      <c r="B224" s="712"/>
      <c r="C224" s="712"/>
      <c r="D224" s="712"/>
      <c r="E224" s="712"/>
      <c r="F224" s="712"/>
      <c r="G224" s="712"/>
      <c r="H224" s="712"/>
      <c r="I224" s="712"/>
      <c r="J224" s="712"/>
      <c r="K224" s="712"/>
      <c r="L224" s="712"/>
    </row>
    <row r="225" customFormat="false" ht="12.75" hidden="false" customHeight="false" outlineLevel="0" collapsed="false">
      <c r="B225" s="712"/>
      <c r="C225" s="712"/>
      <c r="D225" s="712"/>
      <c r="E225" s="712"/>
      <c r="F225" s="712"/>
      <c r="G225" s="712"/>
      <c r="H225" s="712"/>
      <c r="I225" s="712"/>
      <c r="J225" s="712"/>
      <c r="K225" s="712"/>
      <c r="L225" s="712"/>
    </row>
    <row r="226" customFormat="false" ht="12.75" hidden="false" customHeight="false" outlineLevel="0" collapsed="false">
      <c r="B226" s="712"/>
      <c r="C226" s="712"/>
      <c r="D226" s="712"/>
      <c r="E226" s="712"/>
      <c r="F226" s="712"/>
      <c r="G226" s="712"/>
      <c r="H226" s="712"/>
      <c r="I226" s="712"/>
      <c r="J226" s="712"/>
      <c r="K226" s="712"/>
      <c r="L226" s="712"/>
    </row>
    <row r="227" customFormat="false" ht="12.75" hidden="false" customHeight="false" outlineLevel="0" collapsed="false">
      <c r="B227" s="712"/>
      <c r="C227" s="712"/>
      <c r="D227" s="712"/>
      <c r="E227" s="712"/>
      <c r="F227" s="712"/>
      <c r="G227" s="712"/>
      <c r="H227" s="712"/>
      <c r="I227" s="712"/>
      <c r="J227" s="712"/>
      <c r="K227" s="712"/>
      <c r="L227" s="712"/>
    </row>
    <row r="228" customFormat="false" ht="12.75" hidden="false" customHeight="false" outlineLevel="0" collapsed="false">
      <c r="B228" s="712"/>
      <c r="C228" s="712"/>
      <c r="D228" s="712"/>
      <c r="E228" s="712"/>
      <c r="F228" s="712"/>
      <c r="G228" s="712"/>
      <c r="H228" s="712"/>
      <c r="I228" s="712"/>
      <c r="J228" s="712"/>
      <c r="K228" s="712"/>
      <c r="L228" s="712"/>
    </row>
    <row r="229" customFormat="false" ht="12.75" hidden="false" customHeight="false" outlineLevel="0" collapsed="false">
      <c r="B229" s="712"/>
      <c r="C229" s="712"/>
      <c r="D229" s="712"/>
      <c r="E229" s="712"/>
      <c r="F229" s="712"/>
      <c r="G229" s="712"/>
      <c r="H229" s="712"/>
      <c r="I229" s="712"/>
      <c r="J229" s="712"/>
      <c r="K229" s="712"/>
      <c r="L229" s="712"/>
    </row>
    <row r="230" customFormat="false" ht="12.75" hidden="false" customHeight="false" outlineLevel="0" collapsed="false">
      <c r="B230" s="712"/>
      <c r="C230" s="712"/>
      <c r="D230" s="712"/>
      <c r="E230" s="712"/>
      <c r="F230" s="712"/>
      <c r="G230" s="712"/>
      <c r="H230" s="712"/>
      <c r="I230" s="712"/>
      <c r="J230" s="712"/>
      <c r="K230" s="712"/>
      <c r="L230" s="712"/>
    </row>
    <row r="231" customFormat="false" ht="12.75" hidden="false" customHeight="false" outlineLevel="0" collapsed="false">
      <c r="B231" s="712"/>
      <c r="C231" s="712"/>
      <c r="D231" s="712"/>
      <c r="E231" s="712"/>
      <c r="F231" s="712"/>
      <c r="G231" s="712"/>
      <c r="H231" s="712"/>
      <c r="I231" s="712"/>
      <c r="J231" s="712"/>
      <c r="K231" s="712"/>
      <c r="L231" s="712"/>
    </row>
    <row r="232" customFormat="false" ht="12.75" hidden="false" customHeight="false" outlineLevel="0" collapsed="false">
      <c r="B232" s="712"/>
      <c r="C232" s="712"/>
      <c r="D232" s="712"/>
      <c r="E232" s="712"/>
      <c r="F232" s="712"/>
      <c r="G232" s="712"/>
      <c r="H232" s="712"/>
      <c r="I232" s="712"/>
      <c r="J232" s="712"/>
      <c r="K232" s="712"/>
      <c r="L232" s="712"/>
    </row>
    <row r="233" customFormat="false" ht="12.75" hidden="false" customHeight="false" outlineLevel="0" collapsed="false">
      <c r="B233" s="712"/>
      <c r="C233" s="712"/>
      <c r="D233" s="712"/>
      <c r="E233" s="712"/>
      <c r="F233" s="712"/>
      <c r="G233" s="712"/>
      <c r="H233" s="712"/>
      <c r="I233" s="712"/>
      <c r="J233" s="712"/>
      <c r="K233" s="712"/>
      <c r="L233" s="712"/>
    </row>
    <row r="234" customFormat="false" ht="12.75" hidden="false" customHeight="false" outlineLevel="0" collapsed="false">
      <c r="B234" s="712"/>
      <c r="C234" s="712"/>
      <c r="D234" s="712"/>
      <c r="E234" s="712"/>
      <c r="F234" s="712"/>
      <c r="G234" s="712"/>
      <c r="H234" s="712"/>
      <c r="I234" s="712"/>
      <c r="J234" s="712"/>
      <c r="K234" s="712"/>
      <c r="L234" s="712"/>
    </row>
    <row r="235" customFormat="false" ht="12.75" hidden="false" customHeight="false" outlineLevel="0" collapsed="false">
      <c r="B235" s="712"/>
      <c r="C235" s="712"/>
      <c r="D235" s="712"/>
      <c r="E235" s="712"/>
      <c r="F235" s="712"/>
      <c r="G235" s="712"/>
      <c r="H235" s="712"/>
      <c r="I235" s="712"/>
      <c r="J235" s="712"/>
      <c r="K235" s="712"/>
      <c r="L235" s="712"/>
    </row>
    <row r="236" customFormat="false" ht="12.75" hidden="false" customHeight="false" outlineLevel="0" collapsed="false">
      <c r="B236" s="712"/>
      <c r="C236" s="712"/>
      <c r="D236" s="712"/>
      <c r="E236" s="712"/>
      <c r="F236" s="712"/>
      <c r="G236" s="712"/>
      <c r="H236" s="712"/>
      <c r="I236" s="712"/>
      <c r="J236" s="712"/>
      <c r="K236" s="712"/>
      <c r="L236" s="712"/>
    </row>
    <row r="237" customFormat="false" ht="12.75" hidden="false" customHeight="false" outlineLevel="0" collapsed="false">
      <c r="B237" s="712"/>
      <c r="C237" s="712"/>
      <c r="D237" s="712"/>
      <c r="E237" s="712"/>
      <c r="F237" s="712"/>
      <c r="G237" s="712"/>
      <c r="H237" s="712"/>
      <c r="I237" s="712"/>
      <c r="J237" s="712"/>
      <c r="K237" s="712"/>
      <c r="L237" s="712"/>
    </row>
    <row r="238" customFormat="false" ht="12.75" hidden="false" customHeight="false" outlineLevel="0" collapsed="false">
      <c r="B238" s="712"/>
      <c r="C238" s="712"/>
      <c r="D238" s="712"/>
      <c r="E238" s="712"/>
      <c r="F238" s="712"/>
      <c r="G238" s="712"/>
      <c r="H238" s="712"/>
      <c r="I238" s="712"/>
      <c r="J238" s="712"/>
      <c r="K238" s="712"/>
      <c r="L238" s="712"/>
    </row>
    <row r="239" customFormat="false" ht="12.75" hidden="false" customHeight="false" outlineLevel="0" collapsed="false">
      <c r="B239" s="712"/>
      <c r="C239" s="712"/>
      <c r="D239" s="712"/>
      <c r="E239" s="712"/>
      <c r="F239" s="712"/>
      <c r="G239" s="712"/>
      <c r="H239" s="712"/>
      <c r="I239" s="712"/>
      <c r="J239" s="712"/>
      <c r="K239" s="712"/>
      <c r="L239" s="712"/>
    </row>
    <row r="240" customFormat="false" ht="12.75" hidden="false" customHeight="false" outlineLevel="0" collapsed="false">
      <c r="B240" s="712"/>
      <c r="C240" s="712"/>
      <c r="D240" s="712"/>
      <c r="E240" s="712"/>
      <c r="F240" s="712"/>
      <c r="G240" s="712"/>
      <c r="H240" s="712"/>
      <c r="I240" s="712"/>
      <c r="J240" s="712"/>
      <c r="K240" s="712"/>
      <c r="L240" s="712"/>
    </row>
    <row r="241" customFormat="false" ht="12.75" hidden="false" customHeight="false" outlineLevel="0" collapsed="false">
      <c r="B241" s="712"/>
      <c r="C241" s="712"/>
      <c r="D241" s="712"/>
      <c r="E241" s="712"/>
      <c r="F241" s="712"/>
      <c r="G241" s="712"/>
      <c r="H241" s="712"/>
      <c r="I241" s="712"/>
      <c r="J241" s="712"/>
      <c r="K241" s="712"/>
      <c r="L241" s="712"/>
    </row>
    <row r="242" customFormat="false" ht="12.75" hidden="false" customHeight="false" outlineLevel="0" collapsed="false">
      <c r="B242" s="712"/>
      <c r="C242" s="712"/>
      <c r="D242" s="712"/>
      <c r="E242" s="712"/>
      <c r="F242" s="712"/>
      <c r="G242" s="712"/>
      <c r="H242" s="712"/>
      <c r="I242" s="712"/>
      <c r="J242" s="712"/>
      <c r="K242" s="712"/>
      <c r="L242" s="712"/>
    </row>
    <row r="243" customFormat="false" ht="12.75" hidden="false" customHeight="false" outlineLevel="0" collapsed="false">
      <c r="B243" s="712"/>
      <c r="C243" s="712"/>
      <c r="D243" s="712"/>
      <c r="E243" s="712"/>
      <c r="F243" s="712"/>
      <c r="G243" s="712"/>
      <c r="H243" s="712"/>
      <c r="I243" s="712"/>
      <c r="J243" s="712"/>
      <c r="K243" s="712"/>
      <c r="L243" s="712"/>
    </row>
    <row r="244" customFormat="false" ht="12.75" hidden="false" customHeight="false" outlineLevel="0" collapsed="false">
      <c r="B244" s="712"/>
      <c r="C244" s="712"/>
      <c r="D244" s="712"/>
      <c r="E244" s="712"/>
      <c r="F244" s="712"/>
      <c r="G244" s="712"/>
      <c r="H244" s="712"/>
      <c r="I244" s="712"/>
      <c r="J244" s="712"/>
      <c r="K244" s="712"/>
      <c r="L244" s="712"/>
    </row>
    <row r="245" customFormat="false" ht="12.75" hidden="false" customHeight="false" outlineLevel="0" collapsed="false">
      <c r="B245" s="712"/>
      <c r="C245" s="712"/>
      <c r="D245" s="712"/>
      <c r="E245" s="712"/>
      <c r="F245" s="712"/>
      <c r="G245" s="712"/>
      <c r="H245" s="712"/>
      <c r="I245" s="712"/>
      <c r="J245" s="712"/>
      <c r="K245" s="712"/>
      <c r="L245" s="712"/>
    </row>
    <row r="246" customFormat="false" ht="12.75" hidden="false" customHeight="false" outlineLevel="0" collapsed="false">
      <c r="B246" s="712"/>
      <c r="C246" s="712"/>
      <c r="D246" s="712"/>
      <c r="E246" s="712"/>
      <c r="F246" s="712"/>
      <c r="G246" s="712"/>
      <c r="H246" s="712"/>
      <c r="I246" s="712"/>
      <c r="J246" s="712"/>
      <c r="K246" s="712"/>
      <c r="L246" s="712"/>
    </row>
    <row r="247" customFormat="false" ht="12.75" hidden="false" customHeight="false" outlineLevel="0" collapsed="false">
      <c r="B247" s="712"/>
      <c r="C247" s="712"/>
      <c r="D247" s="712"/>
      <c r="E247" s="712"/>
      <c r="F247" s="712"/>
      <c r="G247" s="712"/>
      <c r="H247" s="712"/>
      <c r="I247" s="712"/>
      <c r="J247" s="712"/>
      <c r="K247" s="712"/>
      <c r="L247" s="712"/>
    </row>
    <row r="248" customFormat="false" ht="12.75" hidden="false" customHeight="false" outlineLevel="0" collapsed="false">
      <c r="B248" s="712"/>
      <c r="C248" s="712"/>
      <c r="D248" s="712"/>
      <c r="E248" s="712"/>
      <c r="F248" s="712"/>
      <c r="G248" s="712"/>
      <c r="H248" s="712"/>
      <c r="I248" s="712"/>
      <c r="J248" s="712"/>
      <c r="K248" s="712"/>
      <c r="L248" s="712"/>
    </row>
    <row r="249" customFormat="false" ht="12.75" hidden="false" customHeight="false" outlineLevel="0" collapsed="false">
      <c r="B249" s="712"/>
      <c r="C249" s="712"/>
      <c r="D249" s="712"/>
      <c r="E249" s="712"/>
      <c r="F249" s="712"/>
      <c r="G249" s="712"/>
      <c r="H249" s="712"/>
      <c r="I249" s="712"/>
      <c r="J249" s="712"/>
      <c r="K249" s="712"/>
      <c r="L249" s="712"/>
    </row>
    <row r="250" customFormat="false" ht="12.75" hidden="false" customHeight="false" outlineLevel="0" collapsed="false">
      <c r="B250" s="712"/>
      <c r="C250" s="712"/>
      <c r="D250" s="712"/>
      <c r="E250" s="712"/>
      <c r="F250" s="712"/>
      <c r="G250" s="712"/>
      <c r="H250" s="712"/>
      <c r="I250" s="712"/>
      <c r="J250" s="712"/>
      <c r="K250" s="712"/>
      <c r="L250" s="712"/>
    </row>
    <row r="251" customFormat="false" ht="12.75" hidden="false" customHeight="false" outlineLevel="0" collapsed="false">
      <c r="B251" s="712"/>
      <c r="C251" s="712"/>
      <c r="D251" s="712"/>
      <c r="E251" s="712"/>
      <c r="F251" s="712"/>
      <c r="G251" s="712"/>
      <c r="H251" s="712"/>
      <c r="I251" s="712"/>
      <c r="J251" s="712"/>
      <c r="K251" s="712"/>
      <c r="L251" s="712"/>
    </row>
    <row r="252" customFormat="false" ht="12.75" hidden="false" customHeight="false" outlineLevel="0" collapsed="false">
      <c r="B252" s="712"/>
      <c r="C252" s="712"/>
      <c r="D252" s="712"/>
      <c r="E252" s="712"/>
      <c r="F252" s="712"/>
      <c r="G252" s="712"/>
      <c r="H252" s="712"/>
      <c r="I252" s="712"/>
      <c r="J252" s="712"/>
      <c r="K252" s="712"/>
      <c r="L252" s="712"/>
    </row>
    <row r="253" customFormat="false" ht="12.75" hidden="false" customHeight="false" outlineLevel="0" collapsed="false">
      <c r="B253" s="712"/>
      <c r="C253" s="712"/>
      <c r="D253" s="712"/>
      <c r="E253" s="712"/>
      <c r="F253" s="712"/>
      <c r="G253" s="712"/>
      <c r="H253" s="712"/>
      <c r="I253" s="712"/>
      <c r="J253" s="712"/>
      <c r="K253" s="712"/>
      <c r="L253" s="712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83">
      <formula>100</formula>
    </cfRule>
    <cfRule type="cellIs" priority="3" operator="greaterThan" aboveAverage="0" equalAverage="0" bottom="0" percent="0" rank="0" text="" dxfId="8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6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6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" activeCellId="0" sqref="F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731" width="39.13"/>
    <col collapsed="false" customWidth="true" hidden="false" outlineLevel="0" max="2" min="2" style="303" width="13.41"/>
    <col collapsed="false" customWidth="true" hidden="false" outlineLevel="0" max="4" min="3" style="303" width="16.28"/>
    <col collapsed="false" customWidth="false" hidden="false" outlineLevel="0" max="63" min="5" style="565" width="14.28"/>
    <col collapsed="false" customWidth="false" hidden="false" outlineLevel="0" max="64" min="64" style="303" width="14.28"/>
    <col collapsed="false" customWidth="false" hidden="false" outlineLevel="0" max="65" min="65" style="566" width="14.28"/>
    <col collapsed="false" customWidth="false" hidden="false" outlineLevel="0" max="66" min="66" style="303" width="14.28"/>
    <col collapsed="false" customWidth="false" hidden="false" outlineLevel="0" max="67" min="67" style="566" width="14.28"/>
    <col collapsed="false" customWidth="false" hidden="false" outlineLevel="0" max="68" min="68" style="303" width="14.28"/>
    <col collapsed="false" customWidth="false" hidden="false" outlineLevel="0" max="69" min="69" style="566" width="14.28"/>
    <col collapsed="false" customWidth="false" hidden="false" outlineLevel="0" max="70" min="70" style="303" width="14.28"/>
    <col collapsed="false" customWidth="false" hidden="false" outlineLevel="0" max="71" min="71" style="566" width="14.28"/>
    <col collapsed="false" customWidth="false" hidden="false" outlineLevel="0" max="72" min="72" style="303" width="14.28"/>
    <col collapsed="false" customWidth="false" hidden="false" outlineLevel="0" max="73" min="73" style="566" width="14.28"/>
    <col collapsed="false" customWidth="false" hidden="false" outlineLevel="0" max="74" min="74" style="303" width="14.28"/>
    <col collapsed="false" customWidth="false" hidden="false" outlineLevel="0" max="75" min="75" style="566" width="14.28"/>
    <col collapsed="false" customWidth="false" hidden="false" outlineLevel="0" max="76" min="76" style="303" width="14.28"/>
    <col collapsed="false" customWidth="false" hidden="false" outlineLevel="0" max="77" min="77" style="566" width="14.28"/>
    <col collapsed="false" customWidth="false" hidden="false" outlineLevel="0" max="78" min="78" style="303" width="14.28"/>
    <col collapsed="false" customWidth="false" hidden="false" outlineLevel="0" max="79" min="79" style="566" width="14.28"/>
    <col collapsed="false" customWidth="false" hidden="false" outlineLevel="0" max="80" min="80" style="303" width="14.28"/>
    <col collapsed="false" customWidth="false" hidden="false" outlineLevel="0" max="81" min="81" style="566" width="14.28"/>
    <col collapsed="false" customWidth="false" hidden="false" outlineLevel="0" max="82" min="82" style="303" width="14.28"/>
    <col collapsed="false" customWidth="false" hidden="false" outlineLevel="0" max="83" min="83" style="566" width="14.28"/>
    <col collapsed="false" customWidth="false" hidden="false" outlineLevel="0" max="84" min="84" style="303" width="14.28"/>
    <col collapsed="false" customWidth="false" hidden="false" outlineLevel="0" max="85" min="85" style="566" width="14.28"/>
    <col collapsed="false" customWidth="false" hidden="false" outlineLevel="0" max="86" min="86" style="303" width="14.28"/>
    <col collapsed="false" customWidth="false" hidden="false" outlineLevel="0" max="87" min="87" style="566" width="14.28"/>
    <col collapsed="false" customWidth="false" hidden="false" outlineLevel="0" max="88" min="88" style="303" width="14.28"/>
    <col collapsed="false" customWidth="false" hidden="false" outlineLevel="0" max="89" min="89" style="566" width="14.28"/>
    <col collapsed="false" customWidth="false" hidden="false" outlineLevel="0" max="90" min="90" style="303" width="14.28"/>
    <col collapsed="false" customWidth="false" hidden="false" outlineLevel="0" max="91" min="91" style="566" width="14.28"/>
    <col collapsed="false" customWidth="false" hidden="false" outlineLevel="0" max="92" min="92" style="303" width="14.28"/>
    <col collapsed="false" customWidth="false" hidden="false" outlineLevel="0" max="93" min="93" style="566" width="14.28"/>
    <col collapsed="false" customWidth="false" hidden="false" outlineLevel="0" max="94" min="94" style="303" width="14.28"/>
    <col collapsed="false" customWidth="false" hidden="false" outlineLevel="0" max="95" min="95" style="566" width="14.28"/>
    <col collapsed="false" customWidth="false" hidden="false" outlineLevel="0" max="96" min="96" style="303" width="14.28"/>
    <col collapsed="false" customWidth="false" hidden="false" outlineLevel="0" max="97" min="97" style="566" width="14.28"/>
    <col collapsed="false" customWidth="false" hidden="false" outlineLevel="0" max="98" min="98" style="303" width="14.28"/>
    <col collapsed="false" customWidth="false" hidden="false" outlineLevel="0" max="99" min="99" style="566" width="14.28"/>
    <col collapsed="false" customWidth="false" hidden="false" outlineLevel="0" max="100" min="100" style="303" width="14.28"/>
    <col collapsed="false" customWidth="false" hidden="false" outlineLevel="0" max="101" min="101" style="566" width="14.28"/>
    <col collapsed="false" customWidth="false" hidden="false" outlineLevel="0" max="102" min="102" style="303" width="14.28"/>
    <col collapsed="false" customWidth="false" hidden="false" outlineLevel="0" max="103" min="103" style="566" width="14.28"/>
    <col collapsed="false" customWidth="false" hidden="false" outlineLevel="0" max="106" min="104" style="303" width="14.28"/>
    <col collapsed="false" customWidth="false" hidden="false" outlineLevel="0" max="107" min="107" style="566" width="14.28"/>
    <col collapsed="false" customWidth="false" hidden="false" outlineLevel="0" max="108" min="108" style="303" width="14.28"/>
    <col collapsed="false" customWidth="false" hidden="false" outlineLevel="0" max="109" min="109" style="566" width="14.28"/>
    <col collapsed="false" customWidth="false" hidden="false" outlineLevel="0" max="110" min="110" style="303" width="14.28"/>
    <col collapsed="false" customWidth="false" hidden="false" outlineLevel="0" max="111" min="111" style="566" width="14.28"/>
    <col collapsed="false" customWidth="false" hidden="false" outlineLevel="0" max="257" min="112" style="303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732" t="s">
        <v>365</v>
      </c>
    </row>
    <row r="3" customFormat="false" ht="18.75" hidden="false" customHeight="true" outlineLevel="0" collapsed="false">
      <c r="A3" s="570" t="s">
        <v>366</v>
      </c>
      <c r="B3" s="570"/>
      <c r="C3" s="570"/>
      <c r="D3" s="570"/>
    </row>
    <row r="4" customFormat="false" ht="29.25" hidden="false" customHeight="true" outlineLevel="0" collapsed="false">
      <c r="A4" s="733"/>
      <c r="B4" s="734" t="s">
        <v>243</v>
      </c>
      <c r="C4" s="734"/>
      <c r="D4" s="734"/>
    </row>
    <row r="5" customFormat="false" ht="12.75" hidden="false" customHeight="true" outlineLevel="0" collapsed="false">
      <c r="A5" s="735"/>
      <c r="B5" s="736" t="s">
        <v>244</v>
      </c>
      <c r="C5" s="737" t="s">
        <v>245</v>
      </c>
      <c r="D5" s="737"/>
    </row>
    <row r="6" customFormat="false" ht="12.75" hidden="false" customHeight="true" outlineLevel="0" collapsed="false">
      <c r="A6" s="389"/>
      <c r="B6" s="736"/>
      <c r="C6" s="736" t="s">
        <v>7</v>
      </c>
      <c r="D6" s="738" t="s">
        <v>8</v>
      </c>
      <c r="BL6" s="565"/>
      <c r="BM6" s="565"/>
      <c r="BN6" s="565"/>
      <c r="BO6" s="565"/>
      <c r="BP6" s="565"/>
      <c r="BQ6" s="565"/>
      <c r="BR6" s="565"/>
      <c r="BS6" s="565"/>
      <c r="BT6" s="565"/>
      <c r="BU6" s="565"/>
      <c r="BV6" s="565"/>
      <c r="BW6" s="565"/>
      <c r="BX6" s="565"/>
      <c r="BY6" s="565"/>
      <c r="BZ6" s="565"/>
      <c r="CA6" s="565"/>
      <c r="CB6" s="565"/>
      <c r="CC6" s="565"/>
      <c r="CD6" s="565"/>
      <c r="CE6" s="565"/>
      <c r="CF6" s="565"/>
      <c r="CG6" s="565"/>
      <c r="CH6" s="565"/>
      <c r="CI6" s="565"/>
      <c r="CJ6" s="565"/>
      <c r="CK6" s="565"/>
      <c r="CL6" s="565"/>
      <c r="CM6" s="565"/>
      <c r="CN6" s="565"/>
      <c r="CO6" s="565"/>
      <c r="CP6" s="565"/>
      <c r="CQ6" s="565"/>
      <c r="CR6" s="565"/>
      <c r="CS6" s="565"/>
      <c r="CT6" s="565"/>
      <c r="CU6" s="565"/>
      <c r="CV6" s="565"/>
      <c r="CW6" s="565"/>
      <c r="CX6" s="565"/>
      <c r="CY6" s="565"/>
      <c r="CZ6" s="565"/>
      <c r="DA6" s="565"/>
      <c r="DB6" s="565"/>
      <c r="DC6" s="565"/>
      <c r="DD6" s="565"/>
      <c r="DE6" s="565"/>
      <c r="DF6" s="565"/>
      <c r="DG6" s="565"/>
    </row>
    <row r="7" customFormat="false" ht="12.75" hidden="false" customHeight="true" outlineLevel="0" collapsed="false">
      <c r="A7" s="389"/>
      <c r="B7" s="736"/>
      <c r="C7" s="736"/>
      <c r="D7" s="738"/>
      <c r="BL7" s="565"/>
      <c r="BM7" s="565"/>
      <c r="BN7" s="565"/>
      <c r="BO7" s="565"/>
      <c r="BP7" s="565"/>
      <c r="BQ7" s="565"/>
      <c r="BR7" s="565"/>
      <c r="BS7" s="565"/>
      <c r="BT7" s="565"/>
      <c r="BU7" s="565"/>
      <c r="BV7" s="565"/>
      <c r="BW7" s="565"/>
      <c r="BX7" s="565"/>
      <c r="BY7" s="565"/>
      <c r="BZ7" s="565"/>
      <c r="CA7" s="565"/>
      <c r="CB7" s="565"/>
      <c r="CC7" s="565"/>
      <c r="CD7" s="565"/>
      <c r="CE7" s="565"/>
      <c r="CF7" s="565"/>
      <c r="CG7" s="565"/>
      <c r="CH7" s="565"/>
      <c r="CI7" s="565"/>
      <c r="CJ7" s="565"/>
      <c r="CK7" s="565"/>
      <c r="CL7" s="565"/>
      <c r="CM7" s="565"/>
      <c r="CN7" s="565"/>
      <c r="CO7" s="565"/>
      <c r="CP7" s="565"/>
      <c r="CQ7" s="565"/>
      <c r="CR7" s="565"/>
      <c r="CS7" s="565"/>
      <c r="CT7" s="565"/>
      <c r="CU7" s="565"/>
      <c r="CV7" s="565"/>
      <c r="CW7" s="565"/>
      <c r="CX7" s="565"/>
      <c r="CY7" s="565"/>
      <c r="CZ7" s="565"/>
      <c r="DA7" s="565"/>
      <c r="DB7" s="565"/>
      <c r="DC7" s="565"/>
      <c r="DD7" s="565"/>
      <c r="DE7" s="565"/>
      <c r="DF7" s="565"/>
      <c r="DG7" s="565"/>
    </row>
    <row r="8" customFormat="false" ht="12.75" hidden="false" customHeight="false" outlineLevel="0" collapsed="false">
      <c r="A8" s="739"/>
      <c r="B8" s="736"/>
      <c r="C8" s="736"/>
      <c r="D8" s="738"/>
      <c r="BL8" s="565"/>
      <c r="BM8" s="565"/>
      <c r="BN8" s="565"/>
      <c r="BO8" s="565"/>
      <c r="BP8" s="565"/>
      <c r="BQ8" s="565"/>
      <c r="BR8" s="565"/>
      <c r="BS8" s="565"/>
      <c r="BT8" s="565"/>
      <c r="BU8" s="565"/>
      <c r="BV8" s="565"/>
      <c r="BW8" s="565"/>
      <c r="BX8" s="565"/>
      <c r="BY8" s="565"/>
      <c r="BZ8" s="565"/>
      <c r="CA8" s="565"/>
      <c r="CB8" s="565"/>
      <c r="CC8" s="565"/>
      <c r="CD8" s="565"/>
      <c r="CE8" s="565"/>
      <c r="CF8" s="565"/>
      <c r="CG8" s="565"/>
      <c r="CH8" s="565"/>
      <c r="CI8" s="565"/>
      <c r="CJ8" s="565"/>
      <c r="CK8" s="565"/>
      <c r="CL8" s="565"/>
      <c r="CM8" s="565"/>
      <c r="CN8" s="565"/>
      <c r="CO8" s="565"/>
      <c r="CP8" s="565"/>
      <c r="CQ8" s="565"/>
      <c r="CR8" s="565"/>
      <c r="CS8" s="565"/>
      <c r="CT8" s="565"/>
      <c r="CU8" s="565"/>
      <c r="CV8" s="565"/>
      <c r="CW8" s="565"/>
      <c r="CX8" s="565"/>
      <c r="CY8" s="565"/>
      <c r="CZ8" s="565"/>
      <c r="DA8" s="565"/>
      <c r="DB8" s="565"/>
      <c r="DC8" s="565"/>
      <c r="DD8" s="565"/>
      <c r="DE8" s="565"/>
      <c r="DF8" s="565"/>
      <c r="DG8" s="565"/>
    </row>
    <row r="9" customFormat="false" ht="12" hidden="false" customHeight="true" outlineLevel="0" collapsed="false">
      <c r="A9" s="389"/>
      <c r="B9" s="740"/>
      <c r="C9" s="741"/>
      <c r="D9" s="740"/>
      <c r="BL9" s="605"/>
      <c r="BM9" s="605"/>
      <c r="BN9" s="605"/>
      <c r="BO9" s="605"/>
      <c r="BP9" s="605"/>
      <c r="BQ9" s="605"/>
      <c r="BR9" s="605"/>
      <c r="BS9" s="605"/>
      <c r="BT9" s="605"/>
      <c r="BU9" s="605"/>
      <c r="BV9" s="605"/>
      <c r="BW9" s="605"/>
      <c r="BX9" s="605"/>
      <c r="BY9" s="605"/>
      <c r="BZ9" s="605"/>
      <c r="CA9" s="605"/>
      <c r="CB9" s="605"/>
      <c r="CC9" s="605"/>
      <c r="CD9" s="605"/>
      <c r="CE9" s="605"/>
      <c r="CF9" s="605"/>
      <c r="CG9" s="605"/>
      <c r="CH9" s="605"/>
      <c r="CI9" s="605"/>
      <c r="CJ9" s="605"/>
      <c r="CK9" s="605"/>
      <c r="CL9" s="605"/>
      <c r="CM9" s="605"/>
      <c r="CN9" s="605"/>
      <c r="CO9" s="605"/>
      <c r="CP9" s="605"/>
      <c r="CQ9" s="605"/>
      <c r="CR9" s="605"/>
      <c r="CS9" s="605"/>
      <c r="CT9" s="605"/>
      <c r="CU9" s="605"/>
      <c r="CV9" s="605"/>
      <c r="CW9" s="605"/>
      <c r="CX9" s="605"/>
      <c r="CY9" s="605"/>
      <c r="CZ9" s="605"/>
      <c r="DA9" s="605"/>
      <c r="DB9" s="605"/>
      <c r="DC9" s="605"/>
      <c r="DD9" s="605"/>
      <c r="DE9" s="605"/>
      <c r="DF9" s="605"/>
      <c r="DG9" s="605"/>
      <c r="DH9" s="302"/>
      <c r="DI9" s="302"/>
      <c r="DJ9" s="302"/>
      <c r="DK9" s="302"/>
      <c r="DL9" s="302"/>
      <c r="DM9" s="302"/>
      <c r="DN9" s="302"/>
    </row>
    <row r="10" customFormat="false" ht="12.75" hidden="false" customHeight="false" outlineLevel="0" collapsed="false">
      <c r="A10" s="742" t="s">
        <v>246</v>
      </c>
      <c r="B10" s="742"/>
      <c r="C10" s="742"/>
      <c r="D10" s="742"/>
      <c r="BL10" s="605"/>
      <c r="BM10" s="605"/>
      <c r="BN10" s="605"/>
      <c r="BO10" s="605"/>
      <c r="BP10" s="605"/>
      <c r="BQ10" s="605"/>
      <c r="BR10" s="605"/>
      <c r="BS10" s="605"/>
      <c r="BT10" s="605"/>
      <c r="BU10" s="605"/>
      <c r="BV10" s="605"/>
      <c r="BW10" s="605"/>
      <c r="BX10" s="605"/>
      <c r="BY10" s="605"/>
      <c r="BZ10" s="605"/>
      <c r="CA10" s="605"/>
      <c r="CB10" s="605"/>
      <c r="CC10" s="605"/>
      <c r="CD10" s="605"/>
      <c r="CE10" s="605"/>
      <c r="CF10" s="605"/>
      <c r="CG10" s="605"/>
      <c r="CH10" s="605"/>
      <c r="CI10" s="605"/>
      <c r="CJ10" s="605"/>
      <c r="CK10" s="605"/>
      <c r="CL10" s="605"/>
      <c r="CM10" s="605"/>
      <c r="CN10" s="605"/>
      <c r="CO10" s="605"/>
      <c r="CP10" s="605"/>
      <c r="CQ10" s="605"/>
      <c r="CR10" s="605"/>
      <c r="CS10" s="605"/>
      <c r="CT10" s="605"/>
      <c r="CU10" s="605"/>
      <c r="CV10" s="605"/>
      <c r="CW10" s="605"/>
      <c r="CX10" s="605"/>
      <c r="CY10" s="605"/>
      <c r="CZ10" s="605"/>
      <c r="DA10" s="605"/>
      <c r="DB10" s="605"/>
      <c r="DC10" s="605"/>
      <c r="DD10" s="605"/>
      <c r="DE10" s="605"/>
      <c r="DF10" s="605"/>
      <c r="DG10" s="605"/>
      <c r="DH10" s="302"/>
      <c r="DI10" s="302"/>
      <c r="DJ10" s="302"/>
      <c r="DK10" s="302"/>
      <c r="DL10" s="302"/>
      <c r="DM10" s="302"/>
      <c r="DN10" s="302"/>
    </row>
    <row r="11" customFormat="false" ht="13.5" hidden="false" customHeight="false" outlineLevel="0" collapsed="false">
      <c r="A11" s="378" t="s">
        <v>247</v>
      </c>
      <c r="B11" s="743" t="n">
        <v>4448.55</v>
      </c>
      <c r="C11" s="743" t="n">
        <v>4418.74</v>
      </c>
      <c r="D11" s="743" t="n">
        <v>4512.83</v>
      </c>
      <c r="BL11" s="605"/>
      <c r="BM11" s="605"/>
      <c r="BN11" s="605"/>
      <c r="BO11" s="605"/>
      <c r="BP11" s="605"/>
      <c r="BQ11" s="605"/>
      <c r="BR11" s="605"/>
      <c r="BS11" s="605"/>
      <c r="BT11" s="605"/>
      <c r="BU11" s="605"/>
      <c r="BV11" s="605"/>
      <c r="BW11" s="605"/>
      <c r="BX11" s="605"/>
      <c r="BY11" s="605"/>
      <c r="BZ11" s="605"/>
      <c r="CA11" s="605"/>
      <c r="CB11" s="605"/>
      <c r="CC11" s="605"/>
      <c r="CD11" s="605"/>
      <c r="CE11" s="605"/>
      <c r="CF11" s="605"/>
      <c r="CG11" s="605"/>
      <c r="CH11" s="605"/>
      <c r="CI11" s="605"/>
      <c r="CJ11" s="605"/>
      <c r="CK11" s="605"/>
      <c r="CL11" s="605"/>
      <c r="CM11" s="605"/>
      <c r="CN11" s="605"/>
      <c r="CO11" s="605"/>
      <c r="CP11" s="605"/>
      <c r="CQ11" s="605"/>
      <c r="CR11" s="605"/>
      <c r="CS11" s="605"/>
      <c r="CT11" s="605"/>
      <c r="CU11" s="605"/>
      <c r="CV11" s="605"/>
      <c r="CW11" s="605"/>
      <c r="CX11" s="605"/>
      <c r="CY11" s="605"/>
      <c r="CZ11" s="605"/>
      <c r="DA11" s="605"/>
      <c r="DB11" s="605"/>
      <c r="DC11" s="605"/>
      <c r="DD11" s="605"/>
      <c r="DE11" s="605"/>
      <c r="DF11" s="605"/>
      <c r="DG11" s="605"/>
      <c r="DH11" s="302"/>
      <c r="DI11" s="302"/>
      <c r="DJ11" s="302"/>
      <c r="DK11" s="302"/>
      <c r="DL11" s="302"/>
      <c r="DM11" s="302"/>
      <c r="DN11" s="302"/>
    </row>
    <row r="12" customFormat="false" ht="12.75" hidden="false" customHeight="false" outlineLevel="0" collapsed="false">
      <c r="A12" s="498" t="s">
        <v>248</v>
      </c>
      <c r="B12" s="744"/>
      <c r="C12" s="188"/>
      <c r="D12" s="188"/>
      <c r="BL12" s="605"/>
      <c r="BM12" s="605"/>
      <c r="BN12" s="605"/>
      <c r="BO12" s="605"/>
      <c r="BP12" s="605"/>
      <c r="BQ12" s="605"/>
      <c r="BR12" s="605"/>
      <c r="BS12" s="605"/>
      <c r="BT12" s="605"/>
      <c r="BU12" s="605"/>
      <c r="BV12" s="605"/>
      <c r="BW12" s="605"/>
      <c r="BX12" s="605"/>
      <c r="BY12" s="605"/>
      <c r="BZ12" s="605"/>
      <c r="CA12" s="605"/>
      <c r="CB12" s="605"/>
      <c r="CC12" s="605"/>
      <c r="CD12" s="605"/>
      <c r="CE12" s="605"/>
      <c r="CF12" s="605"/>
      <c r="CG12" s="605"/>
      <c r="CH12" s="605"/>
      <c r="CI12" s="605"/>
      <c r="CJ12" s="605"/>
      <c r="CK12" s="605"/>
      <c r="CL12" s="605"/>
      <c r="CM12" s="605"/>
      <c r="CN12" s="605"/>
      <c r="CO12" s="605"/>
      <c r="CP12" s="605"/>
      <c r="CQ12" s="605"/>
      <c r="CR12" s="605"/>
      <c r="CS12" s="605"/>
      <c r="CT12" s="605"/>
      <c r="CU12" s="605"/>
      <c r="CV12" s="605"/>
      <c r="CW12" s="605"/>
      <c r="CX12" s="605"/>
      <c r="CY12" s="605"/>
      <c r="CZ12" s="605"/>
      <c r="DA12" s="605"/>
      <c r="DB12" s="605"/>
      <c r="DC12" s="605"/>
      <c r="DD12" s="605"/>
      <c r="DE12" s="605"/>
      <c r="DF12" s="605"/>
      <c r="DG12" s="605"/>
      <c r="DH12" s="302"/>
      <c r="DI12" s="302"/>
      <c r="DJ12" s="302"/>
      <c r="DK12" s="302"/>
      <c r="DL12" s="302"/>
      <c r="DM12" s="302"/>
      <c r="DN12" s="302"/>
    </row>
    <row r="13" customFormat="false" ht="12.75" hidden="false" customHeight="false" outlineLevel="0" collapsed="false">
      <c r="A13" s="321" t="s">
        <v>249</v>
      </c>
      <c r="B13" s="744" t="n">
        <v>665.65</v>
      </c>
      <c r="C13" s="188" t="n">
        <v>626.46</v>
      </c>
      <c r="D13" s="188" t="n">
        <v>750.16</v>
      </c>
      <c r="BL13" s="605"/>
      <c r="BM13" s="605"/>
      <c r="BN13" s="605"/>
      <c r="BO13" s="605"/>
      <c r="BP13" s="605"/>
      <c r="BQ13" s="605"/>
      <c r="BR13" s="605"/>
      <c r="BS13" s="605"/>
      <c r="BT13" s="605"/>
      <c r="BU13" s="605"/>
      <c r="BV13" s="605"/>
      <c r="BW13" s="605"/>
      <c r="BX13" s="605"/>
      <c r="BY13" s="605"/>
      <c r="BZ13" s="605"/>
      <c r="CA13" s="605"/>
      <c r="CB13" s="605"/>
      <c r="CC13" s="605"/>
      <c r="CD13" s="605"/>
      <c r="CE13" s="605"/>
      <c r="CF13" s="605"/>
      <c r="CG13" s="605"/>
      <c r="CH13" s="605"/>
      <c r="CI13" s="605"/>
      <c r="CJ13" s="605"/>
      <c r="CK13" s="605"/>
      <c r="CL13" s="605"/>
      <c r="CM13" s="605"/>
      <c r="CN13" s="605"/>
      <c r="CO13" s="605"/>
      <c r="CP13" s="605"/>
      <c r="CQ13" s="605"/>
      <c r="CR13" s="605"/>
      <c r="CS13" s="605"/>
      <c r="CT13" s="605"/>
      <c r="CU13" s="605"/>
      <c r="CV13" s="605"/>
      <c r="CW13" s="605"/>
      <c r="CX13" s="605"/>
      <c r="CY13" s="605"/>
      <c r="CZ13" s="605"/>
      <c r="DA13" s="605"/>
      <c r="DB13" s="605"/>
      <c r="DC13" s="605"/>
      <c r="DD13" s="605"/>
      <c r="DE13" s="605"/>
      <c r="DF13" s="605"/>
      <c r="DG13" s="605"/>
      <c r="DH13" s="302"/>
      <c r="DI13" s="302"/>
      <c r="DJ13" s="302"/>
      <c r="DK13" s="302"/>
      <c r="DL13" s="302"/>
      <c r="DM13" s="302"/>
      <c r="DN13" s="302"/>
    </row>
    <row r="14" customFormat="false" ht="12.75" hidden="false" customHeight="false" outlineLevel="0" collapsed="false">
      <c r="A14" s="321" t="s">
        <v>250</v>
      </c>
      <c r="B14" s="744" t="n">
        <v>1057.22</v>
      </c>
      <c r="C14" s="188" t="n">
        <v>1094.77</v>
      </c>
      <c r="D14" s="188" t="n">
        <v>976.23</v>
      </c>
      <c r="BL14" s="605"/>
      <c r="BM14" s="605"/>
      <c r="BN14" s="605"/>
      <c r="BO14" s="605"/>
      <c r="BP14" s="605"/>
      <c r="BQ14" s="605"/>
      <c r="BR14" s="605"/>
      <c r="BS14" s="605"/>
      <c r="BT14" s="605"/>
      <c r="BU14" s="605"/>
      <c r="BV14" s="605"/>
      <c r="BW14" s="605"/>
      <c r="BX14" s="605"/>
      <c r="BY14" s="605"/>
      <c r="BZ14" s="605"/>
      <c r="CA14" s="605"/>
      <c r="CB14" s="605"/>
      <c r="CC14" s="605"/>
      <c r="CD14" s="605"/>
      <c r="CE14" s="605"/>
      <c r="CF14" s="605"/>
      <c r="CG14" s="605"/>
      <c r="CH14" s="605"/>
      <c r="CI14" s="605"/>
      <c r="CJ14" s="605"/>
      <c r="CK14" s="605"/>
      <c r="CL14" s="605"/>
      <c r="CM14" s="605"/>
      <c r="CN14" s="605"/>
      <c r="CO14" s="605"/>
      <c r="CP14" s="605"/>
      <c r="CQ14" s="605"/>
      <c r="CR14" s="605"/>
      <c r="CS14" s="605"/>
      <c r="CT14" s="605"/>
      <c r="CU14" s="605"/>
      <c r="CV14" s="605"/>
      <c r="CW14" s="605"/>
      <c r="CX14" s="605"/>
      <c r="CY14" s="605"/>
      <c r="CZ14" s="605"/>
      <c r="DA14" s="605"/>
      <c r="DB14" s="605"/>
      <c r="DC14" s="605"/>
      <c r="DD14" s="605"/>
      <c r="DE14" s="605"/>
      <c r="DF14" s="605"/>
      <c r="DG14" s="605"/>
      <c r="DH14" s="302"/>
      <c r="DI14" s="302"/>
      <c r="DJ14" s="302"/>
      <c r="DK14" s="302"/>
      <c r="DL14" s="302"/>
      <c r="DM14" s="302"/>
      <c r="DN14" s="302"/>
    </row>
    <row r="15" customFormat="false" ht="12.75" hidden="false" customHeight="false" outlineLevel="0" collapsed="false">
      <c r="A15" s="321" t="s">
        <v>251</v>
      </c>
      <c r="B15" s="744" t="n">
        <v>241.59</v>
      </c>
      <c r="C15" s="188" t="n">
        <v>249.53</v>
      </c>
      <c r="D15" s="188" t="n">
        <v>224.46</v>
      </c>
      <c r="BL15" s="605"/>
      <c r="BM15" s="605"/>
      <c r="BN15" s="605"/>
      <c r="BO15" s="605"/>
      <c r="BP15" s="605"/>
      <c r="BQ15" s="605"/>
      <c r="BR15" s="605"/>
      <c r="BS15" s="605"/>
      <c r="BT15" s="605"/>
      <c r="BU15" s="605"/>
      <c r="BV15" s="605"/>
      <c r="BW15" s="605"/>
      <c r="BX15" s="605"/>
      <c r="BY15" s="605"/>
      <c r="BZ15" s="605"/>
      <c r="CA15" s="605"/>
      <c r="CB15" s="605"/>
      <c r="CC15" s="605"/>
      <c r="CD15" s="605"/>
      <c r="CE15" s="605"/>
      <c r="CF15" s="605"/>
      <c r="CG15" s="605"/>
      <c r="CH15" s="605"/>
      <c r="CI15" s="605"/>
      <c r="CJ15" s="605"/>
      <c r="CK15" s="605"/>
      <c r="CL15" s="605"/>
      <c r="CM15" s="605"/>
      <c r="CN15" s="605"/>
      <c r="CO15" s="605"/>
      <c r="CP15" s="605"/>
      <c r="CQ15" s="605"/>
      <c r="CR15" s="605"/>
      <c r="CS15" s="605"/>
      <c r="CT15" s="605"/>
      <c r="CU15" s="605"/>
      <c r="CV15" s="605"/>
      <c r="CW15" s="605"/>
      <c r="CX15" s="605"/>
      <c r="CY15" s="605"/>
      <c r="CZ15" s="605"/>
      <c r="DA15" s="605"/>
      <c r="DB15" s="605"/>
      <c r="DC15" s="605"/>
      <c r="DD15" s="605"/>
      <c r="DE15" s="605"/>
      <c r="DF15" s="605"/>
      <c r="DG15" s="605"/>
      <c r="DH15" s="302"/>
      <c r="DI15" s="302"/>
      <c r="DJ15" s="302"/>
      <c r="DK15" s="302"/>
      <c r="DL15" s="302"/>
      <c r="DM15" s="302"/>
      <c r="DN15" s="302"/>
    </row>
    <row r="16" customFormat="false" ht="12.75" hidden="false" customHeight="false" outlineLevel="0" collapsed="false">
      <c r="A16" s="321" t="s">
        <v>252</v>
      </c>
      <c r="B16" s="188" t="n">
        <v>580.35</v>
      </c>
      <c r="C16" s="188" t="n">
        <v>585.92</v>
      </c>
      <c r="D16" s="188" t="n">
        <v>568.33</v>
      </c>
      <c r="BL16" s="605"/>
      <c r="BM16" s="605"/>
      <c r="BN16" s="605"/>
      <c r="BO16" s="605"/>
      <c r="BP16" s="605"/>
      <c r="BQ16" s="605"/>
      <c r="BR16" s="605"/>
      <c r="BS16" s="605"/>
      <c r="BT16" s="605"/>
      <c r="BU16" s="605"/>
      <c r="BV16" s="605"/>
      <c r="BW16" s="605"/>
      <c r="BX16" s="605"/>
      <c r="BY16" s="605"/>
      <c r="BZ16" s="605"/>
      <c r="CA16" s="605"/>
      <c r="CB16" s="605"/>
      <c r="CC16" s="605"/>
      <c r="CD16" s="605"/>
      <c r="CE16" s="605"/>
      <c r="CF16" s="605"/>
      <c r="CG16" s="605"/>
      <c r="CH16" s="605"/>
      <c r="CI16" s="605"/>
      <c r="CJ16" s="605"/>
      <c r="CK16" s="605"/>
      <c r="CL16" s="605"/>
      <c r="CM16" s="605"/>
      <c r="CN16" s="605"/>
      <c r="CO16" s="605"/>
      <c r="CP16" s="605"/>
      <c r="CQ16" s="605"/>
      <c r="CR16" s="605"/>
      <c r="CS16" s="605"/>
      <c r="CT16" s="605"/>
      <c r="CU16" s="605"/>
      <c r="CV16" s="605"/>
      <c r="CW16" s="605"/>
      <c r="CX16" s="605"/>
      <c r="CY16" s="605"/>
      <c r="CZ16" s="605"/>
      <c r="DA16" s="605"/>
      <c r="DB16" s="605"/>
      <c r="DC16" s="605"/>
      <c r="DD16" s="605"/>
      <c r="DE16" s="605"/>
      <c r="DF16" s="605"/>
      <c r="DG16" s="605"/>
      <c r="DH16" s="302"/>
      <c r="DI16" s="302"/>
      <c r="DJ16" s="302"/>
      <c r="DK16" s="302"/>
      <c r="DL16" s="302"/>
      <c r="DM16" s="302"/>
      <c r="DN16" s="302"/>
    </row>
    <row r="17" customFormat="false" ht="12.75" hidden="false" customHeight="false" outlineLevel="0" collapsed="false">
      <c r="A17" s="498" t="s">
        <v>253</v>
      </c>
      <c r="B17" s="188" t="n">
        <v>459.19</v>
      </c>
      <c r="C17" s="188" t="n">
        <v>469.17</v>
      </c>
      <c r="D17" s="188" t="n">
        <v>437.65</v>
      </c>
      <c r="BL17" s="605"/>
      <c r="BM17" s="605"/>
      <c r="BN17" s="605"/>
      <c r="BO17" s="605"/>
      <c r="BP17" s="605"/>
      <c r="BQ17" s="605"/>
      <c r="BR17" s="605"/>
      <c r="BS17" s="605"/>
      <c r="BT17" s="605"/>
      <c r="BU17" s="605"/>
      <c r="BV17" s="605"/>
      <c r="BW17" s="605"/>
      <c r="BX17" s="605"/>
      <c r="BY17" s="605"/>
      <c r="BZ17" s="605"/>
      <c r="CA17" s="605"/>
      <c r="CB17" s="605"/>
      <c r="CC17" s="605"/>
      <c r="CD17" s="605"/>
      <c r="CE17" s="605"/>
      <c r="CF17" s="605"/>
      <c r="CG17" s="605"/>
      <c r="CH17" s="605"/>
      <c r="CI17" s="605"/>
      <c r="CJ17" s="605"/>
      <c r="CK17" s="605"/>
      <c r="CL17" s="605"/>
      <c r="CM17" s="605"/>
      <c r="CN17" s="605"/>
      <c r="CO17" s="605"/>
      <c r="CP17" s="605"/>
      <c r="CQ17" s="605"/>
      <c r="CR17" s="605"/>
      <c r="CS17" s="605"/>
      <c r="CT17" s="605"/>
      <c r="CU17" s="605"/>
      <c r="CV17" s="605"/>
      <c r="CW17" s="605"/>
      <c r="CX17" s="605"/>
      <c r="CY17" s="605"/>
      <c r="CZ17" s="605"/>
      <c r="DA17" s="605"/>
      <c r="DB17" s="605"/>
      <c r="DC17" s="605"/>
      <c r="DD17" s="605"/>
      <c r="DE17" s="605"/>
      <c r="DF17" s="605"/>
      <c r="DG17" s="605"/>
      <c r="DH17" s="302"/>
      <c r="DI17" s="302"/>
      <c r="DJ17" s="302"/>
      <c r="DK17" s="302"/>
      <c r="DL17" s="302"/>
      <c r="DM17" s="302"/>
      <c r="DN17" s="302"/>
    </row>
    <row r="18" customFormat="false" ht="12.75" hidden="false" customHeight="false" outlineLevel="0" collapsed="false">
      <c r="A18" s="523" t="s">
        <v>254</v>
      </c>
      <c r="B18" s="189" t="n">
        <v>121.16</v>
      </c>
      <c r="C18" s="189" t="n">
        <v>116.75</v>
      </c>
      <c r="D18" s="189" t="n">
        <v>130.68</v>
      </c>
      <c r="BL18" s="605"/>
      <c r="BM18" s="605"/>
      <c r="BN18" s="605"/>
      <c r="BO18" s="605"/>
      <c r="BP18" s="605"/>
      <c r="BQ18" s="605"/>
      <c r="BR18" s="605"/>
      <c r="BS18" s="605"/>
      <c r="BT18" s="605"/>
      <c r="BU18" s="605"/>
      <c r="BV18" s="605"/>
      <c r="BW18" s="605"/>
      <c r="BX18" s="605"/>
      <c r="BY18" s="605"/>
      <c r="BZ18" s="605"/>
      <c r="CA18" s="605"/>
      <c r="CB18" s="605"/>
      <c r="CC18" s="605"/>
      <c r="CD18" s="605"/>
      <c r="CE18" s="605"/>
      <c r="CF18" s="605"/>
      <c r="CG18" s="605"/>
      <c r="CH18" s="605"/>
      <c r="CI18" s="605"/>
      <c r="CJ18" s="605"/>
      <c r="CK18" s="605"/>
      <c r="CL18" s="605"/>
      <c r="CM18" s="605"/>
      <c r="CN18" s="605"/>
      <c r="CO18" s="605"/>
      <c r="CP18" s="605"/>
      <c r="CQ18" s="605"/>
      <c r="CR18" s="605"/>
      <c r="CS18" s="605"/>
      <c r="CT18" s="605"/>
      <c r="CU18" s="605"/>
      <c r="CV18" s="605"/>
      <c r="CW18" s="605"/>
      <c r="CX18" s="605"/>
      <c r="CY18" s="605"/>
      <c r="CZ18" s="605"/>
      <c r="DA18" s="605"/>
      <c r="DB18" s="605"/>
      <c r="DC18" s="605"/>
      <c r="DD18" s="605"/>
      <c r="DE18" s="605"/>
      <c r="DF18" s="605"/>
      <c r="DG18" s="605"/>
      <c r="DH18" s="302"/>
      <c r="DI18" s="302"/>
      <c r="DJ18" s="302"/>
      <c r="DK18" s="302"/>
      <c r="DL18" s="302"/>
      <c r="DM18" s="302"/>
      <c r="DN18" s="302"/>
    </row>
    <row r="19" customFormat="false" ht="12.75" hidden="false" customHeight="false" outlineLevel="0" collapsed="false">
      <c r="A19" s="745" t="s">
        <v>255</v>
      </c>
      <c r="B19" s="305" t="n">
        <v>300.32</v>
      </c>
      <c r="C19" s="305" t="n">
        <v>301.79</v>
      </c>
      <c r="D19" s="305" t="n">
        <v>297.12</v>
      </c>
      <c r="BL19" s="605"/>
      <c r="BM19" s="605"/>
      <c r="BN19" s="605"/>
      <c r="BO19" s="605"/>
      <c r="BP19" s="605"/>
      <c r="BQ19" s="605"/>
      <c r="BR19" s="605"/>
      <c r="BS19" s="605"/>
      <c r="BT19" s="605"/>
      <c r="BU19" s="605"/>
      <c r="BV19" s="605"/>
      <c r="BW19" s="605"/>
      <c r="BX19" s="605"/>
      <c r="BY19" s="605"/>
      <c r="BZ19" s="605"/>
      <c r="CA19" s="605"/>
      <c r="CB19" s="605"/>
      <c r="CC19" s="605"/>
      <c r="CD19" s="605"/>
      <c r="CE19" s="605"/>
      <c r="CF19" s="605"/>
      <c r="CG19" s="605"/>
      <c r="CH19" s="605"/>
      <c r="CI19" s="605"/>
      <c r="CJ19" s="605"/>
      <c r="CK19" s="605"/>
      <c r="CL19" s="605"/>
      <c r="CM19" s="605"/>
      <c r="CN19" s="605"/>
      <c r="CO19" s="605"/>
      <c r="CP19" s="605"/>
      <c r="CQ19" s="605"/>
      <c r="CR19" s="605"/>
      <c r="CS19" s="605"/>
      <c r="CT19" s="605"/>
      <c r="CU19" s="605"/>
      <c r="CV19" s="605"/>
      <c r="CW19" s="605"/>
      <c r="CX19" s="605"/>
      <c r="CY19" s="605"/>
      <c r="CZ19" s="605"/>
      <c r="DA19" s="605"/>
      <c r="DB19" s="605"/>
      <c r="DC19" s="605"/>
      <c r="DD19" s="605"/>
      <c r="DE19" s="605"/>
      <c r="DF19" s="605"/>
      <c r="DG19" s="605"/>
      <c r="DH19" s="302"/>
      <c r="DI19" s="302"/>
      <c r="DJ19" s="302"/>
      <c r="DK19" s="302"/>
      <c r="DL19" s="302"/>
      <c r="DM19" s="302"/>
      <c r="DN19" s="302"/>
    </row>
    <row r="20" customFormat="false" ht="12.75" hidden="false" customHeight="true" outlineLevel="0" collapsed="false">
      <c r="A20" s="746" t="s">
        <v>256</v>
      </c>
      <c r="B20" s="188" t="n">
        <v>70.33</v>
      </c>
      <c r="C20" s="188" t="n">
        <v>63.58</v>
      </c>
      <c r="D20" s="188" t="n">
        <v>84.86</v>
      </c>
      <c r="BL20" s="605"/>
      <c r="BM20" s="605"/>
      <c r="BN20" s="605"/>
      <c r="BO20" s="605"/>
      <c r="BP20" s="605"/>
      <c r="BQ20" s="605"/>
      <c r="BR20" s="605"/>
      <c r="BS20" s="605"/>
      <c r="BT20" s="605"/>
      <c r="BU20" s="605"/>
      <c r="BV20" s="605"/>
      <c r="BW20" s="605"/>
      <c r="BX20" s="605"/>
      <c r="BY20" s="605"/>
      <c r="BZ20" s="605"/>
      <c r="CA20" s="605"/>
      <c r="CB20" s="605"/>
      <c r="CC20" s="605"/>
      <c r="CD20" s="605"/>
      <c r="CE20" s="605"/>
      <c r="CF20" s="605"/>
      <c r="CG20" s="605"/>
      <c r="CH20" s="605"/>
      <c r="CI20" s="605"/>
      <c r="CJ20" s="605"/>
      <c r="CK20" s="605"/>
      <c r="CL20" s="605"/>
      <c r="CM20" s="605"/>
      <c r="CN20" s="605"/>
      <c r="CO20" s="605"/>
      <c r="CP20" s="605"/>
      <c r="CQ20" s="605"/>
      <c r="CR20" s="605"/>
      <c r="CS20" s="605"/>
      <c r="CT20" s="605"/>
      <c r="CU20" s="605"/>
      <c r="CV20" s="605"/>
      <c r="CW20" s="605"/>
      <c r="CX20" s="605"/>
      <c r="CY20" s="605"/>
      <c r="CZ20" s="605"/>
      <c r="DA20" s="605"/>
      <c r="DB20" s="605"/>
      <c r="DC20" s="605"/>
      <c r="DD20" s="605"/>
      <c r="DE20" s="605"/>
      <c r="DF20" s="605"/>
      <c r="DG20" s="605"/>
      <c r="DH20" s="302"/>
      <c r="DI20" s="302"/>
      <c r="DJ20" s="302"/>
      <c r="DK20" s="302"/>
      <c r="DL20" s="302"/>
      <c r="DM20" s="302"/>
      <c r="DN20" s="302"/>
    </row>
    <row r="21" customFormat="false" ht="12.75" hidden="false" customHeight="false" outlineLevel="0" collapsed="false">
      <c r="A21" s="746" t="s">
        <v>257</v>
      </c>
      <c r="B21" s="188" t="n">
        <v>123.79</v>
      </c>
      <c r="C21" s="188" t="n">
        <v>136.34</v>
      </c>
      <c r="D21" s="188" t="n">
        <v>96.72</v>
      </c>
      <c r="BL21" s="605"/>
      <c r="BM21" s="605"/>
      <c r="BN21" s="605"/>
      <c r="BO21" s="605"/>
      <c r="BP21" s="605"/>
      <c r="BQ21" s="605"/>
      <c r="BR21" s="605"/>
      <c r="BS21" s="605"/>
      <c r="BT21" s="605"/>
      <c r="BU21" s="605"/>
      <c r="BV21" s="605"/>
      <c r="BW21" s="605"/>
      <c r="BX21" s="605"/>
      <c r="BY21" s="605"/>
      <c r="BZ21" s="605"/>
      <c r="CA21" s="605"/>
      <c r="CB21" s="605"/>
      <c r="CC21" s="605"/>
      <c r="CD21" s="605"/>
      <c r="CE21" s="605"/>
      <c r="CF21" s="605"/>
      <c r="CG21" s="605"/>
      <c r="CH21" s="605"/>
      <c r="CI21" s="605"/>
      <c r="CJ21" s="605"/>
      <c r="CK21" s="605"/>
      <c r="CL21" s="605"/>
      <c r="CM21" s="605"/>
      <c r="CN21" s="605"/>
      <c r="CO21" s="605"/>
      <c r="CP21" s="605"/>
      <c r="CQ21" s="605"/>
      <c r="CR21" s="605"/>
      <c r="CS21" s="605"/>
      <c r="CT21" s="605"/>
      <c r="CU21" s="605"/>
      <c r="CV21" s="605"/>
      <c r="CW21" s="605"/>
      <c r="CX21" s="605"/>
      <c r="CY21" s="605"/>
      <c r="CZ21" s="605"/>
      <c r="DA21" s="605"/>
      <c r="DB21" s="605"/>
      <c r="DC21" s="605"/>
      <c r="DD21" s="605"/>
      <c r="DE21" s="605"/>
      <c r="DF21" s="605"/>
      <c r="DG21" s="605"/>
      <c r="DH21" s="302"/>
      <c r="DI21" s="302"/>
      <c r="DJ21" s="302"/>
      <c r="DK21" s="302"/>
      <c r="DL21" s="302"/>
      <c r="DM21" s="302"/>
      <c r="DN21" s="302"/>
    </row>
    <row r="22" customFormat="false" ht="12.75" hidden="false" customHeight="false" outlineLevel="0" collapsed="false">
      <c r="A22" s="746" t="s">
        <v>258</v>
      </c>
      <c r="B22" s="188" t="n">
        <v>106.2</v>
      </c>
      <c r="C22" s="188" t="n">
        <v>101.87</v>
      </c>
      <c r="D22" s="188" t="n">
        <v>115.54</v>
      </c>
      <c r="BL22" s="605"/>
      <c r="BM22" s="605"/>
      <c r="BN22" s="605"/>
      <c r="BO22" s="605"/>
      <c r="BP22" s="605"/>
      <c r="BQ22" s="605"/>
      <c r="BR22" s="605"/>
      <c r="BS22" s="605"/>
      <c r="BT22" s="605"/>
      <c r="BU22" s="605"/>
      <c r="BV22" s="605"/>
      <c r="BW22" s="605"/>
      <c r="BX22" s="605"/>
      <c r="BY22" s="605"/>
      <c r="BZ22" s="605"/>
      <c r="CA22" s="605"/>
      <c r="CB22" s="605"/>
      <c r="CC22" s="605"/>
      <c r="CD22" s="605"/>
      <c r="CE22" s="605"/>
      <c r="CF22" s="605"/>
      <c r="CG22" s="605"/>
      <c r="CH22" s="605"/>
      <c r="CI22" s="605"/>
      <c r="CJ22" s="605"/>
      <c r="CK22" s="605"/>
      <c r="CL22" s="605"/>
      <c r="CM22" s="605"/>
      <c r="CN22" s="605"/>
      <c r="CO22" s="605"/>
      <c r="CP22" s="605"/>
      <c r="CQ22" s="605"/>
      <c r="CR22" s="605"/>
      <c r="CS22" s="605"/>
      <c r="CT22" s="605"/>
      <c r="CU22" s="605"/>
      <c r="CV22" s="605"/>
      <c r="CW22" s="605"/>
      <c r="CX22" s="605"/>
      <c r="CY22" s="605"/>
      <c r="CZ22" s="605"/>
      <c r="DA22" s="605"/>
      <c r="DB22" s="605"/>
      <c r="DC22" s="605"/>
      <c r="DD22" s="605"/>
      <c r="DE22" s="605"/>
      <c r="DF22" s="605"/>
      <c r="DG22" s="605"/>
      <c r="DH22" s="302"/>
      <c r="DI22" s="302"/>
      <c r="DJ22" s="302"/>
      <c r="DK22" s="302"/>
      <c r="DL22" s="302"/>
      <c r="DM22" s="302"/>
      <c r="DN22" s="302"/>
    </row>
    <row r="23" customFormat="false" ht="12.75" hidden="false" customHeight="false" outlineLevel="0" collapsed="false">
      <c r="A23" s="321" t="s">
        <v>259</v>
      </c>
      <c r="B23" s="188" t="n">
        <v>275.95</v>
      </c>
      <c r="C23" s="188" t="n">
        <v>300.2</v>
      </c>
      <c r="D23" s="188" t="n">
        <v>223.64</v>
      </c>
      <c r="BL23" s="605"/>
      <c r="BM23" s="605"/>
      <c r="BN23" s="605"/>
      <c r="BO23" s="605"/>
      <c r="BP23" s="605"/>
      <c r="BQ23" s="605"/>
      <c r="BR23" s="605"/>
      <c r="BS23" s="605"/>
      <c r="BT23" s="605"/>
      <c r="BU23" s="605"/>
      <c r="BV23" s="605"/>
      <c r="BW23" s="605"/>
      <c r="BX23" s="605"/>
      <c r="BY23" s="605"/>
      <c r="BZ23" s="605"/>
      <c r="CA23" s="605"/>
      <c r="CB23" s="605"/>
      <c r="CC23" s="605"/>
      <c r="CD23" s="605"/>
      <c r="CE23" s="605"/>
      <c r="CF23" s="605"/>
      <c r="CG23" s="605"/>
      <c r="CH23" s="605"/>
      <c r="CI23" s="605"/>
      <c r="CJ23" s="605"/>
      <c r="CK23" s="605"/>
      <c r="CL23" s="605"/>
      <c r="CM23" s="605"/>
      <c r="CN23" s="605"/>
      <c r="CO23" s="605"/>
      <c r="CP23" s="605"/>
      <c r="CQ23" s="605"/>
      <c r="CR23" s="605"/>
      <c r="CS23" s="605"/>
      <c r="CT23" s="605"/>
      <c r="CU23" s="605"/>
      <c r="CV23" s="605"/>
      <c r="CW23" s="605"/>
      <c r="CX23" s="605"/>
      <c r="CY23" s="605"/>
      <c r="CZ23" s="605"/>
      <c r="DA23" s="605"/>
      <c r="DB23" s="605"/>
      <c r="DC23" s="605"/>
      <c r="DD23" s="605"/>
      <c r="DE23" s="605"/>
      <c r="DF23" s="605"/>
      <c r="DG23" s="605"/>
      <c r="DH23" s="302"/>
      <c r="DI23" s="302"/>
      <c r="DJ23" s="302"/>
      <c r="DK23" s="302"/>
      <c r="DL23" s="302"/>
      <c r="DM23" s="302"/>
      <c r="DN23" s="302"/>
    </row>
    <row r="24" customFormat="false" ht="12.75" hidden="false" customHeight="false" outlineLevel="0" collapsed="false">
      <c r="A24" s="746" t="s">
        <v>260</v>
      </c>
      <c r="B24" s="188" t="n">
        <v>16.98</v>
      </c>
      <c r="C24" s="188" t="n">
        <v>17.7</v>
      </c>
      <c r="D24" s="188" t="n">
        <v>15.44</v>
      </c>
      <c r="BL24" s="605"/>
      <c r="BM24" s="605"/>
      <c r="BN24" s="605"/>
      <c r="BO24" s="605"/>
      <c r="BP24" s="605"/>
      <c r="BQ24" s="605"/>
      <c r="BR24" s="605"/>
      <c r="BS24" s="605"/>
      <c r="BT24" s="605"/>
      <c r="BU24" s="605"/>
      <c r="BV24" s="605"/>
      <c r="BW24" s="605"/>
      <c r="BX24" s="605"/>
      <c r="BY24" s="605"/>
      <c r="BZ24" s="605"/>
      <c r="CA24" s="605"/>
      <c r="CB24" s="605"/>
      <c r="CC24" s="605"/>
      <c r="CD24" s="605"/>
      <c r="CE24" s="605"/>
      <c r="CF24" s="605"/>
      <c r="CG24" s="605"/>
      <c r="CH24" s="605"/>
      <c r="CI24" s="605"/>
      <c r="CJ24" s="605"/>
      <c r="CK24" s="605"/>
      <c r="CL24" s="605"/>
      <c r="CM24" s="605"/>
      <c r="CN24" s="605"/>
      <c r="CO24" s="605"/>
      <c r="CP24" s="605"/>
      <c r="CQ24" s="605"/>
      <c r="CR24" s="605"/>
      <c r="CS24" s="605"/>
      <c r="CT24" s="605"/>
      <c r="CU24" s="605"/>
      <c r="CV24" s="605"/>
      <c r="CW24" s="605"/>
      <c r="CX24" s="605"/>
      <c r="CY24" s="605"/>
      <c r="CZ24" s="605"/>
      <c r="DA24" s="605"/>
      <c r="DB24" s="605"/>
      <c r="DC24" s="605"/>
      <c r="DD24" s="605"/>
      <c r="DE24" s="605"/>
      <c r="DF24" s="605"/>
      <c r="DG24" s="605"/>
      <c r="DH24" s="302"/>
      <c r="DI24" s="302"/>
      <c r="DJ24" s="302"/>
      <c r="DK24" s="302"/>
      <c r="DL24" s="302"/>
      <c r="DM24" s="302"/>
      <c r="DN24" s="302"/>
    </row>
    <row r="25" customFormat="false" ht="12.75" hidden="false" customHeight="false" outlineLevel="0" collapsed="false">
      <c r="A25" s="321" t="s">
        <v>261</v>
      </c>
      <c r="B25" s="188" t="n">
        <v>675.22</v>
      </c>
      <c r="C25" s="188" t="n">
        <v>629.8</v>
      </c>
      <c r="D25" s="188" t="n">
        <v>773.21</v>
      </c>
      <c r="BL25" s="605"/>
      <c r="BM25" s="605"/>
      <c r="BN25" s="605"/>
      <c r="BO25" s="605"/>
      <c r="BP25" s="605"/>
      <c r="BQ25" s="605"/>
      <c r="BR25" s="605"/>
      <c r="BS25" s="605"/>
      <c r="BT25" s="605"/>
      <c r="BU25" s="605"/>
      <c r="BV25" s="605"/>
      <c r="BW25" s="605"/>
      <c r="BX25" s="605"/>
      <c r="BY25" s="605"/>
      <c r="BZ25" s="605"/>
      <c r="CA25" s="605"/>
      <c r="CB25" s="605"/>
      <c r="CC25" s="605"/>
      <c r="CD25" s="605"/>
      <c r="CE25" s="605"/>
      <c r="CF25" s="605"/>
      <c r="CG25" s="605"/>
      <c r="CH25" s="605"/>
      <c r="CI25" s="605"/>
      <c r="CJ25" s="605"/>
      <c r="CK25" s="605"/>
      <c r="CL25" s="605"/>
      <c r="CM25" s="605"/>
      <c r="CN25" s="605"/>
      <c r="CO25" s="605"/>
      <c r="CP25" s="605"/>
      <c r="CQ25" s="605"/>
      <c r="CR25" s="605"/>
      <c r="CS25" s="605"/>
      <c r="CT25" s="605"/>
      <c r="CU25" s="605"/>
      <c r="CV25" s="605"/>
      <c r="CW25" s="605"/>
      <c r="CX25" s="605"/>
      <c r="CY25" s="605"/>
      <c r="CZ25" s="605"/>
      <c r="DA25" s="605"/>
      <c r="DB25" s="605"/>
      <c r="DC25" s="605"/>
      <c r="DD25" s="605"/>
      <c r="DE25" s="605"/>
      <c r="DF25" s="605"/>
      <c r="DG25" s="605"/>
      <c r="DH25" s="302"/>
      <c r="DI25" s="302"/>
      <c r="DJ25" s="302"/>
      <c r="DK25" s="302"/>
      <c r="DL25" s="302"/>
      <c r="DM25" s="302"/>
      <c r="DN25" s="302"/>
    </row>
    <row r="26" customFormat="false" ht="12.75" hidden="false" customHeight="false" outlineLevel="0" collapsed="false">
      <c r="A26" s="523" t="s">
        <v>262</v>
      </c>
      <c r="B26" s="189" t="n">
        <v>211.42</v>
      </c>
      <c r="C26" s="189" t="n">
        <v>197.6</v>
      </c>
      <c r="D26" s="189" t="n">
        <v>241.24</v>
      </c>
      <c r="BL26" s="605"/>
      <c r="BM26" s="605"/>
      <c r="BN26" s="605"/>
      <c r="BO26" s="605"/>
      <c r="BP26" s="605"/>
      <c r="BQ26" s="605"/>
      <c r="BR26" s="605"/>
      <c r="BS26" s="605"/>
      <c r="BT26" s="605"/>
      <c r="BU26" s="605"/>
      <c r="BV26" s="605"/>
      <c r="BW26" s="605"/>
      <c r="BX26" s="605"/>
      <c r="BY26" s="605"/>
      <c r="BZ26" s="605"/>
      <c r="CA26" s="605"/>
      <c r="CB26" s="605"/>
      <c r="CC26" s="605"/>
      <c r="CD26" s="605"/>
      <c r="CE26" s="605"/>
      <c r="CF26" s="605"/>
      <c r="CG26" s="605"/>
      <c r="CH26" s="605"/>
      <c r="CI26" s="605"/>
      <c r="CJ26" s="605"/>
      <c r="CK26" s="605"/>
      <c r="CL26" s="605"/>
      <c r="CM26" s="605"/>
      <c r="CN26" s="605"/>
      <c r="CO26" s="605"/>
      <c r="CP26" s="605"/>
      <c r="CQ26" s="605"/>
      <c r="CR26" s="605"/>
      <c r="CS26" s="605"/>
      <c r="CT26" s="605"/>
      <c r="CU26" s="605"/>
      <c r="CV26" s="605"/>
      <c r="CW26" s="605"/>
      <c r="CX26" s="605"/>
      <c r="CY26" s="605"/>
      <c r="CZ26" s="605"/>
      <c r="DA26" s="605"/>
      <c r="DB26" s="605"/>
      <c r="DC26" s="605"/>
      <c r="DD26" s="605"/>
      <c r="DE26" s="605"/>
      <c r="DF26" s="605"/>
      <c r="DG26" s="605"/>
      <c r="DH26" s="302"/>
      <c r="DI26" s="302"/>
      <c r="DJ26" s="302"/>
      <c r="DK26" s="302"/>
      <c r="DL26" s="302"/>
      <c r="DM26" s="302"/>
      <c r="DN26" s="302"/>
    </row>
    <row r="27" customFormat="false" ht="25.5" hidden="false" customHeight="false" outlineLevel="0" collapsed="false">
      <c r="A27" s="321" t="s">
        <v>263</v>
      </c>
      <c r="B27" s="188" t="n">
        <v>310.67</v>
      </c>
      <c r="C27" s="188" t="n">
        <v>289.53</v>
      </c>
      <c r="D27" s="188" t="n">
        <v>356.27</v>
      </c>
      <c r="BL27" s="605"/>
      <c r="BM27" s="605"/>
      <c r="BN27" s="605"/>
      <c r="BO27" s="605"/>
      <c r="BP27" s="605"/>
      <c r="BQ27" s="605"/>
      <c r="BR27" s="605"/>
      <c r="BS27" s="605"/>
      <c r="BT27" s="605"/>
      <c r="BU27" s="605"/>
      <c r="BV27" s="605"/>
      <c r="BW27" s="605"/>
      <c r="BX27" s="605"/>
      <c r="BY27" s="605"/>
      <c r="BZ27" s="605"/>
      <c r="CA27" s="605"/>
      <c r="CB27" s="605"/>
      <c r="CC27" s="605"/>
      <c r="CD27" s="605"/>
      <c r="CE27" s="605"/>
      <c r="CF27" s="605"/>
      <c r="CG27" s="605"/>
      <c r="CH27" s="605"/>
      <c r="CI27" s="605"/>
      <c r="CJ27" s="605"/>
      <c r="CK27" s="605"/>
      <c r="CL27" s="605"/>
      <c r="CM27" s="605"/>
      <c r="CN27" s="605"/>
      <c r="CO27" s="605"/>
      <c r="CP27" s="605"/>
      <c r="CQ27" s="605"/>
      <c r="CR27" s="605"/>
      <c r="CS27" s="605"/>
      <c r="CT27" s="605"/>
      <c r="CU27" s="605"/>
      <c r="CV27" s="605"/>
      <c r="CW27" s="605"/>
      <c r="CX27" s="605"/>
      <c r="CY27" s="605"/>
      <c r="CZ27" s="605"/>
      <c r="DA27" s="605"/>
      <c r="DB27" s="605"/>
      <c r="DC27" s="605"/>
      <c r="DD27" s="605"/>
      <c r="DE27" s="605"/>
      <c r="DF27" s="605"/>
      <c r="DG27" s="605"/>
      <c r="DH27" s="302"/>
      <c r="DI27" s="302"/>
      <c r="DJ27" s="302"/>
      <c r="DK27" s="302"/>
      <c r="DL27" s="302"/>
      <c r="DM27" s="302"/>
      <c r="DN27" s="302"/>
    </row>
    <row r="28" customFormat="false" ht="12.75" hidden="false" customHeight="false" outlineLevel="0" collapsed="false">
      <c r="A28" s="321" t="s">
        <v>264</v>
      </c>
      <c r="B28" s="188" t="n">
        <v>103.7</v>
      </c>
      <c r="C28" s="188" t="n">
        <v>103.36</v>
      </c>
      <c r="D28" s="188" t="n">
        <v>104.46</v>
      </c>
      <c r="BL28" s="605"/>
      <c r="BM28" s="605"/>
      <c r="BN28" s="605"/>
      <c r="BO28" s="605"/>
      <c r="BP28" s="605"/>
      <c r="BQ28" s="605"/>
      <c r="BR28" s="605"/>
      <c r="BS28" s="605"/>
      <c r="BT28" s="605"/>
      <c r="BU28" s="605"/>
      <c r="BV28" s="605"/>
      <c r="BW28" s="605"/>
      <c r="BX28" s="605"/>
      <c r="BY28" s="605"/>
      <c r="BZ28" s="605"/>
      <c r="CA28" s="605"/>
      <c r="CB28" s="605"/>
      <c r="CC28" s="605"/>
      <c r="CD28" s="605"/>
      <c r="CE28" s="605"/>
      <c r="CF28" s="605"/>
      <c r="CG28" s="605"/>
      <c r="CH28" s="605"/>
      <c r="CI28" s="605"/>
      <c r="CJ28" s="605"/>
      <c r="CK28" s="605"/>
      <c r="CL28" s="605"/>
      <c r="CM28" s="605"/>
      <c r="CN28" s="605"/>
      <c r="CO28" s="605"/>
      <c r="CP28" s="605"/>
      <c r="CQ28" s="605"/>
      <c r="CR28" s="605"/>
      <c r="CS28" s="605"/>
      <c r="CT28" s="605"/>
      <c r="CU28" s="605"/>
      <c r="CV28" s="605"/>
      <c r="CW28" s="605"/>
      <c r="CX28" s="605"/>
      <c r="CY28" s="605"/>
      <c r="CZ28" s="605"/>
      <c r="DA28" s="605"/>
      <c r="DB28" s="605"/>
      <c r="DC28" s="605"/>
      <c r="DD28" s="605"/>
      <c r="DE28" s="605"/>
      <c r="DF28" s="605"/>
      <c r="DG28" s="605"/>
      <c r="DH28" s="302"/>
      <c r="DI28" s="302"/>
      <c r="DJ28" s="302"/>
      <c r="DK28" s="302"/>
      <c r="DL28" s="302"/>
      <c r="DM28" s="302"/>
      <c r="DN28" s="302"/>
    </row>
    <row r="29" customFormat="false" ht="12.75" hidden="false" customHeight="false" outlineLevel="0" collapsed="false">
      <c r="A29" s="321" t="s">
        <v>265</v>
      </c>
      <c r="B29" s="188" t="n">
        <v>237.88</v>
      </c>
      <c r="C29" s="188" t="n">
        <v>237.38</v>
      </c>
      <c r="D29" s="188" t="n">
        <v>238.95</v>
      </c>
      <c r="BL29" s="605"/>
      <c r="BM29" s="605"/>
      <c r="BN29" s="605"/>
      <c r="BO29" s="605"/>
      <c r="BP29" s="605"/>
      <c r="BQ29" s="605"/>
      <c r="BR29" s="605"/>
      <c r="BS29" s="605"/>
      <c r="BT29" s="605"/>
      <c r="BU29" s="605"/>
      <c r="BV29" s="605"/>
      <c r="BW29" s="605"/>
      <c r="BX29" s="605"/>
      <c r="BY29" s="605"/>
      <c r="BZ29" s="605"/>
      <c r="CA29" s="605"/>
      <c r="CB29" s="605"/>
      <c r="CC29" s="605"/>
      <c r="CD29" s="605"/>
      <c r="CE29" s="605"/>
      <c r="CF29" s="605"/>
      <c r="CG29" s="605"/>
      <c r="CH29" s="605"/>
      <c r="CI29" s="605"/>
      <c r="CJ29" s="605"/>
      <c r="CK29" s="605"/>
      <c r="CL29" s="605"/>
      <c r="CM29" s="605"/>
      <c r="CN29" s="605"/>
      <c r="CO29" s="605"/>
      <c r="CP29" s="605"/>
      <c r="CQ29" s="605"/>
      <c r="CR29" s="605"/>
      <c r="CS29" s="605"/>
      <c r="CT29" s="605"/>
      <c r="CU29" s="605"/>
      <c r="CV29" s="605"/>
      <c r="CW29" s="605"/>
      <c r="CX29" s="605"/>
      <c r="CY29" s="605"/>
      <c r="CZ29" s="605"/>
      <c r="DA29" s="605"/>
      <c r="DB29" s="605"/>
      <c r="DC29" s="605"/>
      <c r="DD29" s="605"/>
      <c r="DE29" s="605"/>
      <c r="DF29" s="605"/>
      <c r="DG29" s="605"/>
      <c r="DH29" s="302"/>
      <c r="DI29" s="302"/>
      <c r="DJ29" s="302"/>
      <c r="DK29" s="302"/>
      <c r="DL29" s="302"/>
      <c r="DM29" s="302"/>
      <c r="DN29" s="302"/>
    </row>
    <row r="30" customFormat="false" ht="13.5" hidden="false" customHeight="false" outlineLevel="0" collapsed="false">
      <c r="A30" s="747" t="s">
        <v>266</v>
      </c>
      <c r="B30" s="461" t="n">
        <v>133.01</v>
      </c>
      <c r="C30" s="461" t="n">
        <v>171.48</v>
      </c>
      <c r="D30" s="461" t="n">
        <v>50.03</v>
      </c>
      <c r="BL30" s="605"/>
      <c r="BM30" s="605"/>
      <c r="BN30" s="605"/>
      <c r="BO30" s="605"/>
      <c r="BP30" s="605"/>
      <c r="BQ30" s="605"/>
      <c r="BR30" s="605"/>
      <c r="BS30" s="605"/>
      <c r="BT30" s="605"/>
      <c r="BU30" s="605"/>
      <c r="BV30" s="605"/>
      <c r="BW30" s="605"/>
      <c r="BX30" s="605"/>
      <c r="BY30" s="605"/>
      <c r="BZ30" s="605"/>
      <c r="CA30" s="605"/>
      <c r="CB30" s="605"/>
      <c r="CC30" s="605"/>
      <c r="CD30" s="605"/>
      <c r="CE30" s="605"/>
      <c r="CF30" s="605"/>
      <c r="CG30" s="605"/>
      <c r="CH30" s="605"/>
      <c r="CI30" s="605"/>
      <c r="CJ30" s="605"/>
      <c r="CK30" s="605"/>
      <c r="CL30" s="605"/>
      <c r="CM30" s="605"/>
      <c r="CN30" s="605"/>
      <c r="CO30" s="605"/>
      <c r="CP30" s="605"/>
      <c r="CQ30" s="605"/>
      <c r="CR30" s="605"/>
      <c r="CS30" s="605"/>
      <c r="CT30" s="605"/>
      <c r="CU30" s="605"/>
      <c r="CV30" s="605"/>
      <c r="CW30" s="605"/>
      <c r="CX30" s="605"/>
      <c r="CY30" s="605"/>
      <c r="CZ30" s="605"/>
      <c r="DA30" s="605"/>
      <c r="DB30" s="605"/>
      <c r="DC30" s="605"/>
      <c r="DD30" s="605"/>
      <c r="DE30" s="605"/>
      <c r="DF30" s="605"/>
      <c r="DG30" s="605"/>
      <c r="DH30" s="302"/>
      <c r="DI30" s="302"/>
      <c r="DJ30" s="302"/>
      <c r="DK30" s="302"/>
      <c r="DL30" s="302"/>
      <c r="DM30" s="302"/>
      <c r="DN30" s="302"/>
    </row>
    <row r="31" customFormat="false" ht="14.25" hidden="false" customHeight="false" outlineLevel="0" collapsed="false">
      <c r="A31" s="748" t="s">
        <v>367</v>
      </c>
      <c r="B31" s="471" t="n">
        <v>4581.56</v>
      </c>
      <c r="C31" s="471" t="n">
        <v>4590.22</v>
      </c>
      <c r="D31" s="471" t="n">
        <v>4562.86</v>
      </c>
      <c r="BL31" s="605"/>
      <c r="BM31" s="605"/>
      <c r="BN31" s="605"/>
      <c r="BO31" s="605"/>
      <c r="BP31" s="605"/>
      <c r="BQ31" s="605"/>
      <c r="BR31" s="605"/>
      <c r="BS31" s="605"/>
      <c r="BT31" s="605"/>
      <c r="BU31" s="605"/>
      <c r="BV31" s="605"/>
      <c r="BW31" s="605"/>
      <c r="BX31" s="605"/>
      <c r="BY31" s="605"/>
      <c r="BZ31" s="605"/>
      <c r="CA31" s="605"/>
      <c r="CB31" s="605"/>
      <c r="CC31" s="605"/>
      <c r="CD31" s="605"/>
      <c r="CE31" s="605"/>
      <c r="CF31" s="605"/>
      <c r="CG31" s="605"/>
      <c r="CH31" s="605"/>
      <c r="CI31" s="605"/>
      <c r="CJ31" s="605"/>
      <c r="CK31" s="605"/>
      <c r="CL31" s="605"/>
      <c r="CM31" s="605"/>
      <c r="CN31" s="605"/>
      <c r="CO31" s="605"/>
      <c r="CP31" s="605"/>
      <c r="CQ31" s="605"/>
      <c r="CR31" s="605"/>
      <c r="CS31" s="605"/>
      <c r="CT31" s="605"/>
      <c r="CU31" s="605"/>
      <c r="CV31" s="605"/>
      <c r="CW31" s="605"/>
      <c r="CX31" s="605"/>
      <c r="CY31" s="605"/>
      <c r="CZ31" s="605"/>
      <c r="DA31" s="605"/>
      <c r="DB31" s="605"/>
      <c r="DC31" s="605"/>
      <c r="DD31" s="605"/>
      <c r="DE31" s="605"/>
      <c r="DF31" s="605"/>
      <c r="DG31" s="605"/>
      <c r="DH31" s="302"/>
      <c r="DI31" s="302"/>
      <c r="DJ31" s="302"/>
      <c r="DK31" s="302"/>
      <c r="DL31" s="302"/>
      <c r="DM31" s="302"/>
      <c r="DN31" s="302"/>
    </row>
    <row r="32" customFormat="false" ht="12.75" hidden="false" customHeight="false" outlineLevel="0" collapsed="false">
      <c r="A32" s="321"/>
      <c r="B32" s="188"/>
      <c r="C32" s="215"/>
      <c r="D32" s="188"/>
      <c r="BL32" s="605"/>
      <c r="BM32" s="605"/>
      <c r="BN32" s="605"/>
      <c r="BO32" s="605"/>
      <c r="BP32" s="605"/>
      <c r="BQ32" s="605"/>
      <c r="BR32" s="605"/>
      <c r="BS32" s="605"/>
      <c r="BT32" s="605"/>
      <c r="BU32" s="605"/>
      <c r="BV32" s="605"/>
      <c r="BW32" s="605"/>
      <c r="BX32" s="605"/>
      <c r="BY32" s="605"/>
      <c r="BZ32" s="605"/>
      <c r="CA32" s="605"/>
      <c r="CB32" s="605"/>
      <c r="CC32" s="605"/>
      <c r="CD32" s="605"/>
      <c r="CE32" s="605"/>
      <c r="CF32" s="605"/>
      <c r="CG32" s="605"/>
      <c r="CH32" s="605"/>
      <c r="CI32" s="605"/>
      <c r="CJ32" s="605"/>
      <c r="CK32" s="605"/>
      <c r="CL32" s="605"/>
      <c r="CM32" s="605"/>
      <c r="CN32" s="605"/>
      <c r="CO32" s="605"/>
      <c r="CP32" s="605"/>
      <c r="CQ32" s="605"/>
      <c r="CR32" s="605"/>
      <c r="CS32" s="605"/>
      <c r="CT32" s="605"/>
      <c r="CU32" s="605"/>
      <c r="CV32" s="605"/>
      <c r="CW32" s="605"/>
      <c r="CX32" s="605"/>
      <c r="CY32" s="605"/>
      <c r="CZ32" s="605"/>
      <c r="DA32" s="605"/>
      <c r="DB32" s="605"/>
      <c r="DC32" s="605"/>
      <c r="DD32" s="605"/>
      <c r="DE32" s="605"/>
      <c r="DF32" s="605"/>
      <c r="DG32" s="605"/>
      <c r="DH32" s="302"/>
      <c r="DI32" s="302"/>
      <c r="DJ32" s="302"/>
      <c r="DK32" s="302"/>
      <c r="DL32" s="302"/>
      <c r="DM32" s="302"/>
      <c r="DN32" s="302"/>
    </row>
    <row r="33" customFormat="false" ht="12.75" hidden="false" customHeight="false" outlineLevel="0" collapsed="false">
      <c r="A33" s="749" t="s">
        <v>268</v>
      </c>
      <c r="B33" s="749"/>
      <c r="C33" s="749"/>
      <c r="D33" s="749"/>
      <c r="BL33" s="605"/>
      <c r="BM33" s="605"/>
      <c r="BN33" s="605"/>
      <c r="BO33" s="605"/>
      <c r="BP33" s="605"/>
      <c r="BQ33" s="605"/>
      <c r="BR33" s="605"/>
      <c r="BS33" s="605"/>
      <c r="BT33" s="605"/>
      <c r="BU33" s="605"/>
      <c r="BV33" s="605"/>
      <c r="BW33" s="605"/>
      <c r="BX33" s="605"/>
      <c r="BY33" s="605"/>
      <c r="BZ33" s="605"/>
      <c r="CA33" s="605"/>
      <c r="CB33" s="605"/>
      <c r="CC33" s="605"/>
      <c r="CD33" s="605"/>
      <c r="CE33" s="605"/>
      <c r="CF33" s="605"/>
      <c r="CG33" s="605"/>
      <c r="CH33" s="605"/>
      <c r="CI33" s="605"/>
      <c r="CJ33" s="605"/>
      <c r="CK33" s="605"/>
      <c r="CL33" s="605"/>
      <c r="CM33" s="605"/>
      <c r="CN33" s="605"/>
      <c r="CO33" s="605"/>
      <c r="CP33" s="605"/>
      <c r="CQ33" s="605"/>
      <c r="CR33" s="605"/>
      <c r="CS33" s="605"/>
      <c r="CT33" s="605"/>
      <c r="CU33" s="605"/>
      <c r="CV33" s="605"/>
      <c r="CW33" s="605"/>
      <c r="CX33" s="605"/>
      <c r="CY33" s="605"/>
      <c r="CZ33" s="605"/>
      <c r="DA33" s="605"/>
      <c r="DB33" s="605"/>
      <c r="DC33" s="605"/>
      <c r="DD33" s="605"/>
      <c r="DE33" s="605"/>
      <c r="DF33" s="605"/>
      <c r="DG33" s="605"/>
      <c r="DH33" s="302"/>
      <c r="DI33" s="302"/>
      <c r="DJ33" s="302"/>
      <c r="DK33" s="302"/>
      <c r="DL33" s="302"/>
      <c r="DM33" s="302"/>
      <c r="DN33" s="302"/>
    </row>
    <row r="34" customFormat="false" ht="13.5" hidden="false" customHeight="false" outlineLevel="0" collapsed="false">
      <c r="A34" s="378" t="s">
        <v>247</v>
      </c>
      <c r="B34" s="750" t="n">
        <v>97.1</v>
      </c>
      <c r="C34" s="750" t="n">
        <v>96.3</v>
      </c>
      <c r="D34" s="750" t="n">
        <v>98.9</v>
      </c>
      <c r="BL34" s="605"/>
      <c r="BM34" s="605"/>
      <c r="BN34" s="605"/>
      <c r="BO34" s="605"/>
      <c r="BP34" s="605"/>
      <c r="BQ34" s="605"/>
      <c r="BR34" s="605"/>
      <c r="BS34" s="605"/>
      <c r="BT34" s="605"/>
      <c r="BU34" s="605"/>
      <c r="BV34" s="605"/>
      <c r="BW34" s="605"/>
      <c r="BX34" s="605"/>
      <c r="BY34" s="605"/>
      <c r="BZ34" s="605"/>
      <c r="CA34" s="605"/>
      <c r="CB34" s="605"/>
      <c r="CC34" s="605"/>
      <c r="CD34" s="605"/>
      <c r="CE34" s="605"/>
      <c r="CF34" s="605"/>
      <c r="CG34" s="605"/>
      <c r="CH34" s="605"/>
      <c r="CI34" s="605"/>
      <c r="CJ34" s="605"/>
      <c r="CK34" s="605"/>
      <c r="CL34" s="605"/>
      <c r="CM34" s="605"/>
      <c r="CN34" s="605"/>
      <c r="CO34" s="605"/>
      <c r="CP34" s="605"/>
      <c r="CQ34" s="605"/>
      <c r="CR34" s="605"/>
      <c r="CS34" s="605"/>
      <c r="CT34" s="605"/>
      <c r="CU34" s="605"/>
      <c r="CV34" s="605"/>
      <c r="CW34" s="605"/>
      <c r="CX34" s="605"/>
      <c r="CY34" s="605"/>
      <c r="CZ34" s="605"/>
      <c r="DA34" s="605"/>
      <c r="DB34" s="605"/>
      <c r="DC34" s="605"/>
      <c r="DD34" s="605"/>
      <c r="DE34" s="605"/>
      <c r="DF34" s="605"/>
      <c r="DG34" s="605"/>
      <c r="DH34" s="302"/>
      <c r="DI34" s="302"/>
      <c r="DJ34" s="302"/>
      <c r="DK34" s="302"/>
      <c r="DL34" s="302"/>
      <c r="DM34" s="302"/>
      <c r="DN34" s="302"/>
    </row>
    <row r="35" customFormat="false" ht="12.75" hidden="false" customHeight="false" outlineLevel="0" collapsed="false">
      <c r="A35" s="498" t="s">
        <v>248</v>
      </c>
      <c r="B35" s="598"/>
      <c r="C35" s="598"/>
      <c r="D35" s="598"/>
      <c r="BL35" s="605"/>
      <c r="BM35" s="605"/>
      <c r="BN35" s="605"/>
      <c r="BO35" s="605"/>
      <c r="BP35" s="605"/>
      <c r="BQ35" s="605"/>
      <c r="BR35" s="605"/>
      <c r="BS35" s="605"/>
      <c r="BT35" s="605"/>
      <c r="BU35" s="605"/>
      <c r="BV35" s="605"/>
      <c r="BW35" s="605"/>
      <c r="BX35" s="605"/>
      <c r="BY35" s="605"/>
      <c r="BZ35" s="605"/>
      <c r="CA35" s="605"/>
      <c r="CB35" s="605"/>
      <c r="CC35" s="605"/>
      <c r="CD35" s="605"/>
      <c r="CE35" s="605"/>
      <c r="CF35" s="605"/>
      <c r="CG35" s="605"/>
      <c r="CH35" s="605"/>
      <c r="CI35" s="605"/>
      <c r="CJ35" s="605"/>
      <c r="CK35" s="605"/>
      <c r="CL35" s="605"/>
      <c r="CM35" s="605"/>
      <c r="CN35" s="605"/>
      <c r="CO35" s="605"/>
      <c r="CP35" s="605"/>
      <c r="CQ35" s="605"/>
      <c r="CR35" s="605"/>
      <c r="CS35" s="605"/>
      <c r="CT35" s="605"/>
      <c r="CU35" s="605"/>
      <c r="CV35" s="605"/>
      <c r="CW35" s="605"/>
      <c r="CX35" s="605"/>
      <c r="CY35" s="605"/>
      <c r="CZ35" s="605"/>
      <c r="DA35" s="605"/>
      <c r="DB35" s="605"/>
      <c r="DC35" s="605"/>
      <c r="DD35" s="605"/>
      <c r="DE35" s="605"/>
      <c r="DF35" s="605"/>
      <c r="DG35" s="605"/>
      <c r="DH35" s="302"/>
      <c r="DI35" s="302"/>
      <c r="DJ35" s="302"/>
      <c r="DK35" s="302"/>
      <c r="DL35" s="302"/>
      <c r="DM35" s="302"/>
      <c r="DN35" s="302"/>
    </row>
    <row r="36" customFormat="false" ht="12.75" hidden="false" customHeight="false" outlineLevel="0" collapsed="false">
      <c r="A36" s="321" t="s">
        <v>249</v>
      </c>
      <c r="B36" s="598" t="n">
        <v>14.5</v>
      </c>
      <c r="C36" s="598" t="n">
        <v>13.6</v>
      </c>
      <c r="D36" s="598" t="n">
        <v>16.5</v>
      </c>
      <c r="BL36" s="605"/>
      <c r="BM36" s="605"/>
      <c r="BN36" s="605"/>
      <c r="BO36" s="605"/>
      <c r="BP36" s="605"/>
      <c r="BQ36" s="605"/>
      <c r="BR36" s="605"/>
      <c r="BS36" s="605"/>
      <c r="BT36" s="605"/>
      <c r="BU36" s="605"/>
      <c r="BV36" s="605"/>
      <c r="BW36" s="605"/>
      <c r="BX36" s="605"/>
      <c r="BY36" s="605"/>
      <c r="BZ36" s="605"/>
      <c r="CA36" s="605"/>
      <c r="CB36" s="605"/>
      <c r="CC36" s="605"/>
      <c r="CD36" s="605"/>
      <c r="CE36" s="605"/>
      <c r="CF36" s="605"/>
      <c r="CG36" s="605"/>
      <c r="CH36" s="605"/>
      <c r="CI36" s="605"/>
      <c r="CJ36" s="605"/>
      <c r="CK36" s="605"/>
      <c r="CL36" s="605"/>
      <c r="CM36" s="605"/>
      <c r="CN36" s="605"/>
      <c r="CO36" s="605"/>
      <c r="CP36" s="605"/>
      <c r="CQ36" s="605"/>
      <c r="CR36" s="605"/>
      <c r="CS36" s="605"/>
      <c r="CT36" s="605"/>
      <c r="CU36" s="605"/>
      <c r="CV36" s="605"/>
      <c r="CW36" s="605"/>
      <c r="CX36" s="605"/>
      <c r="CY36" s="605"/>
      <c r="CZ36" s="605"/>
      <c r="DA36" s="605"/>
      <c r="DB36" s="605"/>
      <c r="DC36" s="605"/>
      <c r="DD36" s="605"/>
      <c r="DE36" s="605"/>
      <c r="DF36" s="605"/>
      <c r="DG36" s="605"/>
      <c r="DH36" s="302"/>
      <c r="DI36" s="302"/>
      <c r="DJ36" s="302"/>
      <c r="DK36" s="302"/>
      <c r="DL36" s="302"/>
      <c r="DM36" s="302"/>
      <c r="DN36" s="302"/>
    </row>
    <row r="37" customFormat="false" ht="12" hidden="false" customHeight="true" outlineLevel="0" collapsed="false">
      <c r="A37" s="321" t="s">
        <v>250</v>
      </c>
      <c r="B37" s="598" t="n">
        <v>23</v>
      </c>
      <c r="C37" s="598" t="n">
        <v>23.9</v>
      </c>
      <c r="D37" s="598" t="n">
        <v>21.4</v>
      </c>
      <c r="BL37" s="605"/>
      <c r="BM37" s="605"/>
      <c r="BN37" s="605"/>
      <c r="BO37" s="605"/>
      <c r="BP37" s="605"/>
      <c r="BQ37" s="605"/>
      <c r="BR37" s="605"/>
      <c r="BS37" s="605"/>
      <c r="BT37" s="605"/>
      <c r="BU37" s="605"/>
      <c r="BV37" s="605"/>
      <c r="BW37" s="605"/>
      <c r="BX37" s="605"/>
      <c r="BY37" s="605"/>
      <c r="BZ37" s="605"/>
      <c r="CA37" s="605"/>
      <c r="CB37" s="605"/>
      <c r="CC37" s="605"/>
      <c r="CD37" s="605"/>
      <c r="CE37" s="605"/>
      <c r="CF37" s="605"/>
      <c r="CG37" s="605"/>
      <c r="CH37" s="605"/>
      <c r="CI37" s="605"/>
      <c r="CJ37" s="605"/>
      <c r="CK37" s="605"/>
      <c r="CL37" s="605"/>
      <c r="CM37" s="605"/>
      <c r="CN37" s="605"/>
      <c r="CO37" s="605"/>
      <c r="CP37" s="605"/>
      <c r="CQ37" s="605"/>
      <c r="CR37" s="605"/>
      <c r="CS37" s="605"/>
      <c r="CT37" s="605"/>
      <c r="CU37" s="605"/>
      <c r="CV37" s="605"/>
      <c r="CW37" s="605"/>
      <c r="CX37" s="605"/>
      <c r="CY37" s="605"/>
      <c r="CZ37" s="605"/>
      <c r="DA37" s="605"/>
      <c r="DB37" s="605"/>
      <c r="DC37" s="605"/>
      <c r="DD37" s="605"/>
      <c r="DE37" s="605"/>
      <c r="DF37" s="605"/>
      <c r="DG37" s="605"/>
      <c r="DH37" s="302"/>
      <c r="DI37" s="302"/>
      <c r="DJ37" s="302"/>
      <c r="DK37" s="302"/>
      <c r="DL37" s="302"/>
      <c r="DM37" s="302"/>
      <c r="DN37" s="302"/>
    </row>
    <row r="38" customFormat="false" ht="12.75" hidden="false" customHeight="false" outlineLevel="0" collapsed="false">
      <c r="A38" s="321" t="s">
        <v>251</v>
      </c>
      <c r="B38" s="598" t="n">
        <v>5.3</v>
      </c>
      <c r="C38" s="598" t="n">
        <v>5.4</v>
      </c>
      <c r="D38" s="598" t="n">
        <v>4.9</v>
      </c>
      <c r="BL38" s="605"/>
      <c r="BM38" s="605"/>
      <c r="BN38" s="605"/>
      <c r="BO38" s="605"/>
      <c r="BP38" s="605"/>
      <c r="BQ38" s="605"/>
      <c r="BR38" s="605"/>
      <c r="BS38" s="605"/>
      <c r="BT38" s="605"/>
      <c r="BU38" s="605"/>
      <c r="BV38" s="605"/>
      <c r="BW38" s="605"/>
      <c r="BX38" s="605"/>
      <c r="BY38" s="605"/>
      <c r="BZ38" s="605"/>
      <c r="CA38" s="605"/>
      <c r="CB38" s="605"/>
      <c r="CC38" s="605"/>
      <c r="CD38" s="605"/>
      <c r="CE38" s="605"/>
      <c r="CF38" s="605"/>
      <c r="CG38" s="605"/>
      <c r="CH38" s="605"/>
      <c r="CI38" s="605"/>
      <c r="CJ38" s="605"/>
      <c r="CK38" s="605"/>
      <c r="CL38" s="605"/>
      <c r="CM38" s="605"/>
      <c r="CN38" s="605"/>
      <c r="CO38" s="605"/>
      <c r="CP38" s="605"/>
      <c r="CQ38" s="605"/>
      <c r="CR38" s="605"/>
      <c r="CS38" s="605"/>
      <c r="CT38" s="605"/>
      <c r="CU38" s="605"/>
      <c r="CV38" s="605"/>
      <c r="CW38" s="605"/>
      <c r="CX38" s="605"/>
      <c r="CY38" s="605"/>
      <c r="CZ38" s="605"/>
      <c r="DA38" s="605"/>
      <c r="DB38" s="605"/>
      <c r="DC38" s="605"/>
      <c r="DD38" s="605"/>
      <c r="DE38" s="605"/>
      <c r="DF38" s="605"/>
      <c r="DG38" s="605"/>
      <c r="DH38" s="302"/>
      <c r="DI38" s="302"/>
      <c r="DJ38" s="302"/>
      <c r="DK38" s="302"/>
      <c r="DL38" s="302"/>
      <c r="DM38" s="302"/>
      <c r="DN38" s="302"/>
    </row>
    <row r="39" customFormat="false" ht="12.75" hidden="false" customHeight="false" outlineLevel="0" collapsed="false">
      <c r="A39" s="321" t="s">
        <v>252</v>
      </c>
      <c r="B39" s="598" t="n">
        <v>12.7</v>
      </c>
      <c r="C39" s="598" t="n">
        <v>12.8</v>
      </c>
      <c r="D39" s="598" t="n">
        <v>12.5</v>
      </c>
      <c r="BL39" s="605"/>
      <c r="BM39" s="605"/>
      <c r="BN39" s="605"/>
      <c r="BO39" s="605"/>
      <c r="BP39" s="605"/>
      <c r="BQ39" s="605"/>
      <c r="BR39" s="605"/>
      <c r="BS39" s="605"/>
      <c r="BT39" s="605"/>
      <c r="BU39" s="605"/>
      <c r="BV39" s="605"/>
      <c r="BW39" s="605"/>
      <c r="BX39" s="605"/>
      <c r="BY39" s="605"/>
      <c r="BZ39" s="605"/>
      <c r="CA39" s="605"/>
      <c r="CB39" s="605"/>
      <c r="CC39" s="605"/>
      <c r="CD39" s="605"/>
      <c r="CE39" s="605"/>
      <c r="CF39" s="605"/>
      <c r="CG39" s="605"/>
      <c r="CH39" s="605"/>
      <c r="CI39" s="605"/>
      <c r="CJ39" s="605"/>
      <c r="CK39" s="605"/>
      <c r="CL39" s="605"/>
      <c r="CM39" s="605"/>
      <c r="CN39" s="605"/>
      <c r="CO39" s="605"/>
      <c r="CP39" s="605"/>
      <c r="CQ39" s="605"/>
      <c r="CR39" s="605"/>
      <c r="CS39" s="605"/>
      <c r="CT39" s="605"/>
      <c r="CU39" s="605"/>
      <c r="CV39" s="605"/>
      <c r="CW39" s="605"/>
      <c r="CX39" s="605"/>
      <c r="CY39" s="605"/>
      <c r="CZ39" s="605"/>
      <c r="DA39" s="605"/>
      <c r="DB39" s="605"/>
      <c r="DC39" s="605"/>
      <c r="DD39" s="605"/>
      <c r="DE39" s="605"/>
      <c r="DF39" s="605"/>
      <c r="DG39" s="605"/>
      <c r="DH39" s="302"/>
      <c r="DI39" s="302"/>
      <c r="DJ39" s="302"/>
      <c r="DK39" s="302"/>
      <c r="DL39" s="302"/>
      <c r="DM39" s="302"/>
      <c r="DN39" s="302"/>
    </row>
    <row r="40" customFormat="false" ht="12.75" hidden="false" customHeight="false" outlineLevel="0" collapsed="false">
      <c r="A40" s="498" t="s">
        <v>253</v>
      </c>
      <c r="B40" s="598" t="n">
        <v>10.1</v>
      </c>
      <c r="C40" s="598" t="n">
        <v>10.3</v>
      </c>
      <c r="D40" s="598" t="n">
        <v>9.6</v>
      </c>
      <c r="BL40" s="605"/>
      <c r="BM40" s="605"/>
      <c r="BN40" s="605"/>
      <c r="BO40" s="605"/>
      <c r="BP40" s="605"/>
      <c r="BQ40" s="605"/>
      <c r="BR40" s="605"/>
      <c r="BS40" s="605"/>
      <c r="BT40" s="605"/>
      <c r="BU40" s="605"/>
      <c r="BV40" s="605"/>
      <c r="BW40" s="605"/>
      <c r="BX40" s="605"/>
      <c r="BY40" s="605"/>
      <c r="BZ40" s="605"/>
      <c r="CA40" s="605"/>
      <c r="CB40" s="605"/>
      <c r="CC40" s="605"/>
      <c r="CD40" s="605"/>
      <c r="CE40" s="605"/>
      <c r="CF40" s="605"/>
      <c r="CG40" s="605"/>
      <c r="CH40" s="605"/>
      <c r="CI40" s="605"/>
      <c r="CJ40" s="605"/>
      <c r="CK40" s="605"/>
      <c r="CL40" s="605"/>
      <c r="CM40" s="605"/>
      <c r="CN40" s="605"/>
      <c r="CO40" s="605"/>
      <c r="CP40" s="605"/>
      <c r="CQ40" s="605"/>
      <c r="CR40" s="605"/>
      <c r="CS40" s="605"/>
      <c r="CT40" s="605"/>
      <c r="CU40" s="605"/>
      <c r="CV40" s="605"/>
      <c r="CW40" s="605"/>
      <c r="CX40" s="605"/>
      <c r="CY40" s="605"/>
      <c r="CZ40" s="605"/>
      <c r="DA40" s="605"/>
      <c r="DB40" s="605"/>
      <c r="DC40" s="605"/>
      <c r="DD40" s="605"/>
      <c r="DE40" s="605"/>
      <c r="DF40" s="605"/>
      <c r="DG40" s="605"/>
      <c r="DH40" s="302"/>
      <c r="DI40" s="302"/>
      <c r="DJ40" s="302"/>
      <c r="DK40" s="302"/>
      <c r="DL40" s="302"/>
      <c r="DM40" s="302"/>
      <c r="DN40" s="302"/>
    </row>
    <row r="41" customFormat="false" ht="12.75" hidden="false" customHeight="false" outlineLevel="0" collapsed="false">
      <c r="A41" s="523" t="s">
        <v>254</v>
      </c>
      <c r="B41" s="751" t="n">
        <v>2.6</v>
      </c>
      <c r="C41" s="751" t="n">
        <v>2.5</v>
      </c>
      <c r="D41" s="751" t="n">
        <v>2.9</v>
      </c>
      <c r="BL41" s="605"/>
      <c r="BM41" s="605"/>
      <c r="BN41" s="605"/>
      <c r="BO41" s="605"/>
      <c r="BP41" s="605"/>
      <c r="BQ41" s="605"/>
      <c r="BR41" s="605"/>
      <c r="BS41" s="605"/>
      <c r="BT41" s="605"/>
      <c r="BU41" s="605"/>
      <c r="BV41" s="605"/>
      <c r="BW41" s="605"/>
      <c r="BX41" s="605"/>
      <c r="BY41" s="605"/>
      <c r="BZ41" s="605"/>
      <c r="CA41" s="605"/>
      <c r="CB41" s="605"/>
      <c r="CC41" s="605"/>
      <c r="CD41" s="605"/>
      <c r="CE41" s="605"/>
      <c r="CF41" s="605"/>
      <c r="CG41" s="605"/>
      <c r="CH41" s="605"/>
      <c r="CI41" s="605"/>
      <c r="CJ41" s="605"/>
      <c r="CK41" s="605"/>
      <c r="CL41" s="605"/>
      <c r="CM41" s="605"/>
      <c r="CN41" s="605"/>
      <c r="CO41" s="605"/>
      <c r="CP41" s="605"/>
      <c r="CQ41" s="605"/>
      <c r="CR41" s="605"/>
      <c r="CS41" s="605"/>
      <c r="CT41" s="605"/>
      <c r="CU41" s="605"/>
      <c r="CV41" s="605"/>
      <c r="CW41" s="605"/>
      <c r="CX41" s="605"/>
      <c r="CY41" s="605"/>
      <c r="CZ41" s="605"/>
      <c r="DA41" s="605"/>
      <c r="DB41" s="605"/>
      <c r="DC41" s="605"/>
      <c r="DD41" s="605"/>
      <c r="DE41" s="605"/>
      <c r="DF41" s="605"/>
      <c r="DG41" s="605"/>
      <c r="DH41" s="302"/>
      <c r="DI41" s="302"/>
      <c r="DJ41" s="302"/>
      <c r="DK41" s="302"/>
      <c r="DL41" s="302"/>
      <c r="DM41" s="302"/>
      <c r="DN41" s="302"/>
    </row>
    <row r="42" customFormat="false" ht="12.75" hidden="false" customHeight="true" outlineLevel="0" collapsed="false">
      <c r="A42" s="745" t="s">
        <v>255</v>
      </c>
      <c r="B42" s="598" t="n">
        <v>6.6</v>
      </c>
      <c r="C42" s="598" t="n">
        <v>6.6</v>
      </c>
      <c r="D42" s="598" t="n">
        <v>6.5</v>
      </c>
      <c r="BL42" s="302"/>
      <c r="BM42" s="752"/>
      <c r="BN42" s="302"/>
      <c r="BO42" s="752"/>
      <c r="BP42" s="302"/>
      <c r="BQ42" s="752"/>
      <c r="BR42" s="302"/>
      <c r="BS42" s="752"/>
      <c r="BT42" s="302"/>
      <c r="BU42" s="752"/>
      <c r="BV42" s="302"/>
      <c r="BW42" s="752"/>
      <c r="BX42" s="302"/>
      <c r="BY42" s="752"/>
      <c r="BZ42" s="302"/>
      <c r="CA42" s="752"/>
      <c r="CB42" s="302"/>
      <c r="CC42" s="752"/>
      <c r="CD42" s="302"/>
      <c r="CE42" s="752"/>
      <c r="CF42" s="302"/>
      <c r="CG42" s="752"/>
      <c r="CH42" s="302"/>
      <c r="CI42" s="752"/>
      <c r="CJ42" s="302"/>
      <c r="CK42" s="752"/>
      <c r="CL42" s="302"/>
      <c r="CM42" s="752"/>
      <c r="CN42" s="302"/>
      <c r="CO42" s="752"/>
      <c r="CP42" s="302"/>
      <c r="CQ42" s="752"/>
      <c r="CR42" s="302"/>
      <c r="CS42" s="752"/>
      <c r="CT42" s="302"/>
      <c r="CU42" s="752"/>
      <c r="CV42" s="302"/>
      <c r="CW42" s="752"/>
      <c r="CX42" s="302"/>
      <c r="CY42" s="752"/>
      <c r="CZ42" s="302"/>
      <c r="DA42" s="302"/>
      <c r="DB42" s="302"/>
      <c r="DC42" s="752"/>
      <c r="DD42" s="302"/>
      <c r="DE42" s="752"/>
      <c r="DF42" s="302"/>
      <c r="DG42" s="752"/>
      <c r="DH42" s="302"/>
      <c r="DI42" s="302"/>
      <c r="DJ42" s="302"/>
      <c r="DK42" s="302"/>
      <c r="DL42" s="302"/>
      <c r="DM42" s="302"/>
      <c r="DN42" s="302"/>
    </row>
    <row r="43" customFormat="false" ht="12.75" hidden="false" customHeight="true" outlineLevel="0" collapsed="false">
      <c r="A43" s="746" t="s">
        <v>256</v>
      </c>
      <c r="B43" s="598" t="n">
        <v>1.6</v>
      </c>
      <c r="C43" s="598" t="n">
        <v>1.4</v>
      </c>
      <c r="D43" s="598" t="n">
        <v>1.9</v>
      </c>
      <c r="BL43" s="302"/>
      <c r="BM43" s="752"/>
      <c r="BN43" s="302"/>
      <c r="BO43" s="752"/>
      <c r="BP43" s="302"/>
      <c r="BQ43" s="752"/>
      <c r="BR43" s="302"/>
      <c r="BS43" s="752"/>
      <c r="BT43" s="302"/>
      <c r="BU43" s="752"/>
      <c r="BV43" s="302"/>
      <c r="BW43" s="752"/>
      <c r="BX43" s="302"/>
      <c r="BY43" s="752"/>
      <c r="BZ43" s="302"/>
      <c r="CA43" s="752"/>
      <c r="CB43" s="302"/>
      <c r="CC43" s="752"/>
      <c r="CD43" s="302"/>
      <c r="CE43" s="752"/>
      <c r="CF43" s="302"/>
      <c r="CG43" s="752"/>
      <c r="CH43" s="302"/>
      <c r="CI43" s="752"/>
      <c r="CJ43" s="302"/>
      <c r="CK43" s="752"/>
      <c r="CL43" s="302"/>
      <c r="CM43" s="752"/>
      <c r="CN43" s="302"/>
      <c r="CO43" s="752"/>
      <c r="CP43" s="302"/>
      <c r="CQ43" s="752"/>
      <c r="CR43" s="302"/>
      <c r="CS43" s="752"/>
      <c r="CT43" s="302"/>
      <c r="CU43" s="752"/>
      <c r="CV43" s="302"/>
      <c r="CW43" s="752"/>
      <c r="CX43" s="302"/>
      <c r="CY43" s="752"/>
      <c r="CZ43" s="302"/>
      <c r="DA43" s="302"/>
      <c r="DB43" s="302"/>
      <c r="DC43" s="752"/>
      <c r="DD43" s="302"/>
      <c r="DE43" s="752"/>
      <c r="DF43" s="302"/>
      <c r="DG43" s="752"/>
      <c r="DH43" s="302"/>
      <c r="DI43" s="302"/>
      <c r="DJ43" s="302"/>
      <c r="DK43" s="302"/>
      <c r="DL43" s="302"/>
      <c r="DM43" s="302"/>
      <c r="DN43" s="302"/>
    </row>
    <row r="44" customFormat="false" ht="12.75" hidden="false" customHeight="false" outlineLevel="0" collapsed="false">
      <c r="A44" s="746" t="s">
        <v>257</v>
      </c>
      <c r="B44" s="598" t="n">
        <v>2.7</v>
      </c>
      <c r="C44" s="598" t="n">
        <v>3</v>
      </c>
      <c r="D44" s="598" t="n">
        <v>2.1</v>
      </c>
      <c r="BL44" s="302"/>
      <c r="BM44" s="752"/>
      <c r="BN44" s="302"/>
      <c r="BO44" s="752"/>
      <c r="BP44" s="302"/>
      <c r="BQ44" s="752"/>
      <c r="BR44" s="302"/>
      <c r="BS44" s="752"/>
      <c r="BT44" s="302"/>
      <c r="BU44" s="752"/>
      <c r="BV44" s="302"/>
      <c r="BW44" s="752"/>
      <c r="BX44" s="302"/>
      <c r="BY44" s="752"/>
      <c r="BZ44" s="302"/>
      <c r="CA44" s="752"/>
      <c r="CB44" s="302"/>
      <c r="CC44" s="752"/>
      <c r="CD44" s="302"/>
      <c r="CE44" s="752"/>
      <c r="CF44" s="302"/>
      <c r="CG44" s="752"/>
      <c r="CH44" s="302"/>
      <c r="CI44" s="752"/>
      <c r="CJ44" s="302"/>
      <c r="CK44" s="752"/>
      <c r="CL44" s="302"/>
      <c r="CM44" s="752"/>
      <c r="CN44" s="302"/>
      <c r="CO44" s="752"/>
      <c r="CP44" s="302"/>
      <c r="CQ44" s="752"/>
      <c r="CR44" s="302"/>
      <c r="CS44" s="752"/>
      <c r="CT44" s="302"/>
      <c r="CU44" s="752"/>
      <c r="CV44" s="302"/>
      <c r="CW44" s="752"/>
      <c r="CX44" s="302"/>
      <c r="CY44" s="752"/>
      <c r="CZ44" s="302"/>
      <c r="DA44" s="302"/>
      <c r="DB44" s="302"/>
      <c r="DC44" s="752"/>
      <c r="DD44" s="302"/>
      <c r="DE44" s="752"/>
      <c r="DF44" s="302"/>
      <c r="DG44" s="752"/>
    </row>
    <row r="45" customFormat="false" ht="12.75" hidden="false" customHeight="false" outlineLevel="0" collapsed="false">
      <c r="A45" s="746" t="s">
        <v>258</v>
      </c>
      <c r="B45" s="753" t="n">
        <v>2.3</v>
      </c>
      <c r="C45" s="753" t="n">
        <v>2.2</v>
      </c>
      <c r="D45" s="753" t="n">
        <v>2.5</v>
      </c>
    </row>
    <row r="46" customFormat="false" ht="12.75" hidden="false" customHeight="false" outlineLevel="0" collapsed="false">
      <c r="A46" s="321" t="s">
        <v>259</v>
      </c>
      <c r="B46" s="753" t="n">
        <v>6</v>
      </c>
      <c r="C46" s="753" t="n">
        <v>6.5</v>
      </c>
      <c r="D46" s="753" t="n">
        <v>4.9</v>
      </c>
    </row>
    <row r="47" customFormat="false" ht="12.75" hidden="false" customHeight="false" outlineLevel="0" collapsed="false">
      <c r="A47" s="746" t="s">
        <v>260</v>
      </c>
      <c r="B47" s="753" t="n">
        <v>0.4</v>
      </c>
      <c r="C47" s="753" t="n">
        <v>0.4</v>
      </c>
      <c r="D47" s="753" t="n">
        <v>0.3</v>
      </c>
    </row>
    <row r="48" customFormat="false" ht="12.75" hidden="false" customHeight="false" outlineLevel="0" collapsed="false">
      <c r="A48" s="321" t="s">
        <v>261</v>
      </c>
      <c r="B48" s="753" t="n">
        <v>14.7</v>
      </c>
      <c r="C48" s="753" t="n">
        <v>13.7</v>
      </c>
      <c r="D48" s="753" t="n">
        <v>16.9</v>
      </c>
    </row>
    <row r="49" customFormat="false" ht="12.75" hidden="false" customHeight="false" outlineLevel="0" collapsed="false">
      <c r="A49" s="523" t="s">
        <v>262</v>
      </c>
      <c r="B49" s="754" t="n">
        <v>4.6</v>
      </c>
      <c r="C49" s="754" t="n">
        <v>4.3</v>
      </c>
      <c r="D49" s="754" t="n">
        <v>5.3</v>
      </c>
    </row>
    <row r="50" customFormat="false" ht="25.5" hidden="false" customHeight="false" outlineLevel="0" collapsed="false">
      <c r="A50" s="321" t="s">
        <v>263</v>
      </c>
      <c r="B50" s="753" t="n">
        <v>6.8</v>
      </c>
      <c r="C50" s="753" t="n">
        <v>6.3</v>
      </c>
      <c r="D50" s="753" t="n">
        <v>7.8</v>
      </c>
    </row>
    <row r="51" customFormat="false" ht="12.75" hidden="false" customHeight="false" outlineLevel="0" collapsed="false">
      <c r="A51" s="321" t="s">
        <v>264</v>
      </c>
      <c r="B51" s="753" t="n">
        <v>2.3</v>
      </c>
      <c r="C51" s="753" t="n">
        <v>2.3</v>
      </c>
      <c r="D51" s="753" t="n">
        <v>2.3</v>
      </c>
    </row>
    <row r="52" customFormat="false" ht="12.75" hidden="false" customHeight="false" outlineLevel="0" collapsed="false">
      <c r="A52" s="321" t="s">
        <v>265</v>
      </c>
      <c r="B52" s="753" t="n">
        <v>5.2</v>
      </c>
      <c r="C52" s="753" t="n">
        <v>5.2</v>
      </c>
      <c r="D52" s="753" t="n">
        <v>5.2</v>
      </c>
    </row>
    <row r="53" customFormat="false" ht="13.5" hidden="false" customHeight="false" outlineLevel="0" collapsed="false">
      <c r="A53" s="747" t="s">
        <v>266</v>
      </c>
      <c r="B53" s="755" t="n">
        <v>2.9</v>
      </c>
      <c r="C53" s="755" t="n">
        <v>3.7</v>
      </c>
      <c r="D53" s="755" t="n">
        <v>1.1</v>
      </c>
    </row>
    <row r="54" customFormat="false" ht="14.25" hidden="false" customHeight="false" outlineLevel="0" collapsed="false">
      <c r="A54" s="748" t="s">
        <v>367</v>
      </c>
      <c r="B54" s="756" t="n">
        <v>100</v>
      </c>
      <c r="C54" s="756" t="n">
        <v>100</v>
      </c>
      <c r="D54" s="756" t="n">
        <v>100</v>
      </c>
    </row>
    <row r="55" customFormat="false" ht="12.75" hidden="false" customHeight="false" outlineLevel="0" collapsed="false">
      <c r="A55" s="757" t="s">
        <v>23</v>
      </c>
      <c r="B55" s="753" t="n">
        <v>438.5</v>
      </c>
      <c r="C55" s="753" t="n">
        <v>299.6</v>
      </c>
      <c r="D55" s="753" t="n">
        <v>138.9</v>
      </c>
    </row>
    <row r="56" customFormat="false" ht="25.5" hidden="false" customHeight="false" outlineLevel="0" collapsed="false">
      <c r="A56" s="758" t="s">
        <v>128</v>
      </c>
      <c r="B56" s="744" t="n">
        <v>2.08</v>
      </c>
      <c r="C56" s="744" t="n">
        <v>2.07</v>
      </c>
      <c r="D56" s="744" t="n">
        <v>2.1</v>
      </c>
    </row>
    <row r="57" customFormat="false" ht="12.75" hidden="false" customHeight="false" outlineLevel="0" collapsed="false">
      <c r="A57" s="759" t="s">
        <v>322</v>
      </c>
      <c r="B57" s="760" t="n">
        <v>390</v>
      </c>
      <c r="C57" s="760" t="n">
        <v>252</v>
      </c>
      <c r="D57" s="760" t="n">
        <v>138</v>
      </c>
    </row>
    <row r="58" customFormat="false" ht="12.75" hidden="false" customHeight="false" outlineLevel="0" collapsed="false">
      <c r="A58" s="321"/>
      <c r="B58" s="572"/>
      <c r="C58" s="572"/>
      <c r="D58" s="572"/>
    </row>
    <row r="59" customFormat="false" ht="12.75" hidden="false" customHeight="false" outlineLevel="0" collapsed="false">
      <c r="A59" s="321"/>
      <c r="B59" s="572"/>
      <c r="C59" s="572"/>
      <c r="D59" s="572"/>
    </row>
    <row r="60" customFormat="false" ht="12.75" hidden="false" customHeight="false" outlineLevel="0" collapsed="false">
      <c r="A60" s="321"/>
      <c r="B60" s="572"/>
      <c r="C60" s="572"/>
      <c r="D60" s="572"/>
    </row>
    <row r="61" customFormat="false" ht="12.75" hidden="false" customHeight="false" outlineLevel="0" collapsed="false">
      <c r="A61" s="321"/>
      <c r="B61" s="572"/>
      <c r="C61" s="572"/>
      <c r="D61" s="572"/>
    </row>
    <row r="62" customFormat="false" ht="12.75" hidden="false" customHeight="false" outlineLevel="0" collapsed="false">
      <c r="C62" s="572"/>
      <c r="D62" s="572"/>
    </row>
    <row r="63" customFormat="false" ht="12.75" hidden="false" customHeight="false" outlineLevel="0" collapsed="false">
      <c r="C63" s="572"/>
      <c r="D63" s="572"/>
    </row>
    <row r="64" customFormat="false" ht="12.75" hidden="false" customHeight="false" outlineLevel="0" collapsed="false">
      <c r="C64" s="572"/>
      <c r="D64" s="572"/>
    </row>
    <row r="65" customFormat="false" ht="12.75" hidden="false" customHeight="false" outlineLevel="0" collapsed="false">
      <c r="C65" s="572"/>
      <c r="D65" s="572"/>
    </row>
    <row r="66" customFormat="false" ht="12.75" hidden="false" customHeight="false" outlineLevel="0" collapsed="false">
      <c r="C66" s="572"/>
      <c r="D66" s="572"/>
    </row>
    <row r="67" customFormat="false" ht="12.75" hidden="false" customHeight="false" outlineLevel="0" collapsed="false">
      <c r="C67" s="572"/>
      <c r="D67" s="572"/>
    </row>
    <row r="68" customFormat="false" ht="12.75" hidden="false" customHeight="false" outlineLevel="0" collapsed="false">
      <c r="C68" s="572"/>
      <c r="D68" s="572"/>
    </row>
    <row r="69" customFormat="false" ht="12.75" hidden="false" customHeight="false" outlineLevel="0" collapsed="false">
      <c r="C69" s="572"/>
      <c r="D69" s="572"/>
    </row>
    <row r="70" customFormat="false" ht="12.75" hidden="false" customHeight="false" outlineLevel="0" collapsed="false">
      <c r="C70" s="572"/>
      <c r="D70" s="572"/>
    </row>
    <row r="71" customFormat="false" ht="12.75" hidden="false" customHeight="false" outlineLevel="0" collapsed="false">
      <c r="C71" s="572"/>
      <c r="D71" s="572"/>
    </row>
    <row r="72" customFormat="false" ht="12.75" hidden="false" customHeight="false" outlineLevel="0" collapsed="false">
      <c r="C72" s="572"/>
      <c r="D72" s="572"/>
    </row>
    <row r="73" customFormat="false" ht="12.75" hidden="false" customHeight="false" outlineLevel="0" collapsed="false">
      <c r="C73" s="572"/>
      <c r="D73" s="572"/>
    </row>
    <row r="74" customFormat="false" ht="12.75" hidden="false" customHeight="false" outlineLevel="0" collapsed="false">
      <c r="C74" s="572"/>
      <c r="D74" s="572"/>
    </row>
    <row r="75" customFormat="false" ht="12.75" hidden="false" customHeight="false" outlineLevel="0" collapsed="false">
      <c r="C75" s="572"/>
      <c r="D75" s="572"/>
    </row>
    <row r="76" customFormat="false" ht="12.75" hidden="false" customHeight="false" outlineLevel="0" collapsed="false">
      <c r="C76" s="572"/>
      <c r="D76" s="572"/>
    </row>
    <row r="77" customFormat="false" ht="12.75" hidden="false" customHeight="false" outlineLevel="0" collapsed="false">
      <c r="C77" s="572"/>
      <c r="D77" s="572"/>
    </row>
    <row r="78" customFormat="false" ht="12.75" hidden="false" customHeight="false" outlineLevel="0" collapsed="false">
      <c r="C78" s="572"/>
      <c r="D78" s="572"/>
    </row>
    <row r="79" customFormat="false" ht="12.75" hidden="false" customHeight="false" outlineLevel="0" collapsed="false">
      <c r="C79" s="572"/>
      <c r="D79" s="572"/>
    </row>
    <row r="80" customFormat="false" ht="12.75" hidden="false" customHeight="false" outlineLevel="0" collapsed="false">
      <c r="C80" s="572"/>
      <c r="D80" s="572"/>
    </row>
    <row r="81" customFormat="false" ht="12.75" hidden="false" customHeight="false" outlineLevel="0" collapsed="false">
      <c r="C81" s="572"/>
      <c r="D81" s="572"/>
    </row>
    <row r="82" customFormat="false" ht="12.75" hidden="false" customHeight="false" outlineLevel="0" collapsed="false">
      <c r="C82" s="572"/>
      <c r="D82" s="572"/>
    </row>
    <row r="83" customFormat="false" ht="12.75" hidden="false" customHeight="false" outlineLevel="0" collapsed="false">
      <c r="C83" s="572"/>
      <c r="D83" s="572"/>
    </row>
    <row r="84" customFormat="false" ht="12.75" hidden="false" customHeight="false" outlineLevel="0" collapsed="false">
      <c r="C84" s="572"/>
      <c r="D84" s="572"/>
    </row>
    <row r="85" customFormat="false" ht="12.75" hidden="false" customHeight="false" outlineLevel="0" collapsed="false">
      <c r="C85" s="572"/>
      <c r="D85" s="572"/>
    </row>
    <row r="86" customFormat="false" ht="12.75" hidden="false" customHeight="false" outlineLevel="0" collapsed="false">
      <c r="C86" s="572"/>
      <c r="D86" s="572"/>
    </row>
    <row r="87" customFormat="false" ht="12.75" hidden="false" customHeight="false" outlineLevel="0" collapsed="false">
      <c r="C87" s="572"/>
      <c r="D87" s="572"/>
    </row>
    <row r="88" customFormat="false" ht="12.75" hidden="false" customHeight="false" outlineLevel="0" collapsed="false">
      <c r="C88" s="572"/>
      <c r="D88" s="572"/>
    </row>
    <row r="89" customFormat="false" ht="12.75" hidden="false" customHeight="false" outlineLevel="0" collapsed="false">
      <c r="C89" s="572"/>
      <c r="D89" s="572"/>
    </row>
    <row r="90" customFormat="false" ht="12.75" hidden="false" customHeight="false" outlineLevel="0" collapsed="false">
      <c r="C90" s="572"/>
      <c r="D90" s="572"/>
    </row>
    <row r="91" customFormat="false" ht="12.75" hidden="false" customHeight="false" outlineLevel="0" collapsed="false">
      <c r="C91" s="572"/>
      <c r="D91" s="572"/>
    </row>
    <row r="92" customFormat="false" ht="12.75" hidden="false" customHeight="false" outlineLevel="0" collapsed="false">
      <c r="C92" s="572"/>
      <c r="D92" s="572"/>
    </row>
    <row r="93" customFormat="false" ht="12.75" hidden="false" customHeight="false" outlineLevel="0" collapsed="false">
      <c r="C93" s="572"/>
      <c r="D93" s="572"/>
    </row>
    <row r="94" customFormat="false" ht="12.75" hidden="false" customHeight="false" outlineLevel="0" collapsed="false">
      <c r="C94" s="572"/>
      <c r="D94" s="572"/>
    </row>
    <row r="95" customFormat="false" ht="12.75" hidden="false" customHeight="false" outlineLevel="0" collapsed="false">
      <c r="C95" s="572"/>
      <c r="D95" s="572"/>
    </row>
    <row r="96" customFormat="false" ht="12.75" hidden="false" customHeight="false" outlineLevel="0" collapsed="false">
      <c r="C96" s="572"/>
      <c r="D96" s="572"/>
    </row>
    <row r="97" customFormat="false" ht="12.75" hidden="false" customHeight="false" outlineLevel="0" collapsed="false">
      <c r="C97" s="572"/>
      <c r="D97" s="572"/>
    </row>
    <row r="98" customFormat="false" ht="12.75" hidden="false" customHeight="false" outlineLevel="0" collapsed="false">
      <c r="C98" s="572"/>
      <c r="D98" s="572"/>
    </row>
    <row r="99" customFormat="false" ht="12.75" hidden="false" customHeight="false" outlineLevel="0" collapsed="false">
      <c r="C99" s="572"/>
      <c r="D99" s="572"/>
    </row>
    <row r="100" customFormat="false" ht="12.75" hidden="false" customHeight="false" outlineLevel="0" collapsed="false">
      <c r="C100" s="572"/>
      <c r="D100" s="572"/>
    </row>
    <row r="101" customFormat="false" ht="12.75" hidden="false" customHeight="false" outlineLevel="0" collapsed="false">
      <c r="C101" s="572"/>
      <c r="D101" s="572"/>
    </row>
    <row r="102" customFormat="false" ht="12.75" hidden="false" customHeight="false" outlineLevel="0" collapsed="false">
      <c r="C102" s="572"/>
      <c r="D102" s="572"/>
    </row>
    <row r="103" customFormat="false" ht="12.75" hidden="false" customHeight="false" outlineLevel="0" collapsed="false">
      <c r="C103" s="572"/>
      <c r="D103" s="572"/>
    </row>
    <row r="104" customFormat="false" ht="12.75" hidden="false" customHeight="false" outlineLevel="0" collapsed="false">
      <c r="C104" s="572"/>
      <c r="D104" s="572"/>
    </row>
    <row r="105" customFormat="false" ht="12.75" hidden="false" customHeight="false" outlineLevel="0" collapsed="false">
      <c r="C105" s="572"/>
      <c r="D105" s="572"/>
    </row>
    <row r="106" customFormat="false" ht="12.75" hidden="false" customHeight="false" outlineLevel="0" collapsed="false">
      <c r="C106" s="572"/>
      <c r="D106" s="572"/>
    </row>
    <row r="107" customFormat="false" ht="12.75" hidden="false" customHeight="false" outlineLevel="0" collapsed="false">
      <c r="C107" s="572"/>
      <c r="D107" s="572"/>
    </row>
    <row r="108" customFormat="false" ht="12.75" hidden="false" customHeight="false" outlineLevel="0" collapsed="false">
      <c r="C108" s="572"/>
      <c r="D108" s="572"/>
    </row>
    <row r="109" customFormat="false" ht="12.75" hidden="false" customHeight="false" outlineLevel="0" collapsed="false">
      <c r="C109" s="572"/>
      <c r="D109" s="572"/>
    </row>
    <row r="110" customFormat="false" ht="12.75" hidden="false" customHeight="false" outlineLevel="0" collapsed="false">
      <c r="C110" s="572"/>
      <c r="D110" s="572"/>
    </row>
    <row r="111" customFormat="false" ht="12.75" hidden="false" customHeight="false" outlineLevel="0" collapsed="false">
      <c r="C111" s="572"/>
      <c r="D111" s="572"/>
    </row>
    <row r="112" customFormat="false" ht="12.75" hidden="false" customHeight="false" outlineLevel="0" collapsed="false">
      <c r="C112" s="572"/>
      <c r="D112" s="572"/>
    </row>
    <row r="113" customFormat="false" ht="12.75" hidden="false" customHeight="false" outlineLevel="0" collapsed="false">
      <c r="C113" s="572"/>
      <c r="D113" s="572"/>
    </row>
    <row r="114" customFormat="false" ht="12.75" hidden="false" customHeight="false" outlineLevel="0" collapsed="false">
      <c r="C114" s="572"/>
      <c r="D114" s="572"/>
    </row>
    <row r="115" customFormat="false" ht="12.75" hidden="false" customHeight="false" outlineLevel="0" collapsed="false">
      <c r="C115" s="572"/>
      <c r="D115" s="572"/>
    </row>
    <row r="116" customFormat="false" ht="12.75" hidden="false" customHeight="false" outlineLevel="0" collapsed="false">
      <c r="C116" s="572"/>
      <c r="D116" s="572"/>
    </row>
    <row r="117" customFormat="false" ht="12.75" hidden="false" customHeight="false" outlineLevel="0" collapsed="false">
      <c r="C117" s="572"/>
      <c r="D117" s="572"/>
    </row>
    <row r="118" customFormat="false" ht="12.75" hidden="false" customHeight="false" outlineLevel="0" collapsed="false">
      <c r="C118" s="572"/>
      <c r="D118" s="572"/>
    </row>
    <row r="119" customFormat="false" ht="12.75" hidden="false" customHeight="false" outlineLevel="0" collapsed="false">
      <c r="C119" s="572"/>
      <c r="D119" s="572"/>
    </row>
    <row r="120" customFormat="false" ht="12.75" hidden="false" customHeight="false" outlineLevel="0" collapsed="false">
      <c r="C120" s="572"/>
      <c r="D120" s="572"/>
    </row>
    <row r="121" customFormat="false" ht="12.75" hidden="false" customHeight="false" outlineLevel="0" collapsed="false">
      <c r="C121" s="572"/>
      <c r="D121" s="572"/>
    </row>
    <row r="122" customFormat="false" ht="12.75" hidden="false" customHeight="false" outlineLevel="0" collapsed="false">
      <c r="C122" s="572"/>
      <c r="D122" s="572"/>
    </row>
    <row r="123" customFormat="false" ht="12.75" hidden="false" customHeight="false" outlineLevel="0" collapsed="false">
      <c r="C123" s="572"/>
      <c r="D123" s="572"/>
    </row>
    <row r="124" customFormat="false" ht="12.75" hidden="false" customHeight="false" outlineLevel="0" collapsed="false">
      <c r="C124" s="572"/>
      <c r="D124" s="572"/>
    </row>
    <row r="125" customFormat="false" ht="12.75" hidden="false" customHeight="false" outlineLevel="0" collapsed="false">
      <c r="C125" s="572"/>
      <c r="D125" s="572"/>
    </row>
    <row r="126" customFormat="false" ht="12.75" hidden="false" customHeight="false" outlineLevel="0" collapsed="false">
      <c r="C126" s="572"/>
      <c r="D126" s="572"/>
    </row>
    <row r="127" customFormat="false" ht="12.75" hidden="false" customHeight="false" outlineLevel="0" collapsed="false">
      <c r="C127" s="572"/>
      <c r="D127" s="572"/>
    </row>
    <row r="128" customFormat="false" ht="12.75" hidden="false" customHeight="false" outlineLevel="0" collapsed="false">
      <c r="C128" s="572"/>
      <c r="D128" s="572"/>
    </row>
    <row r="129" customFormat="false" ht="12.75" hidden="false" customHeight="false" outlineLevel="0" collapsed="false">
      <c r="C129" s="572"/>
      <c r="D129" s="572"/>
    </row>
    <row r="130" customFormat="false" ht="12.75" hidden="false" customHeight="false" outlineLevel="0" collapsed="false">
      <c r="C130" s="572"/>
      <c r="D130" s="572"/>
    </row>
    <row r="131" customFormat="false" ht="12.75" hidden="false" customHeight="false" outlineLevel="0" collapsed="false">
      <c r="C131" s="572"/>
      <c r="D131" s="572"/>
    </row>
    <row r="132" customFormat="false" ht="12.75" hidden="false" customHeight="false" outlineLevel="0" collapsed="false">
      <c r="C132" s="572"/>
      <c r="D132" s="572"/>
    </row>
    <row r="133" customFormat="false" ht="12.75" hidden="false" customHeight="false" outlineLevel="0" collapsed="false">
      <c r="C133" s="572"/>
      <c r="D133" s="572"/>
    </row>
    <row r="134" customFormat="false" ht="12.75" hidden="false" customHeight="false" outlineLevel="0" collapsed="false">
      <c r="C134" s="572"/>
      <c r="D134" s="572"/>
    </row>
    <row r="135" customFormat="false" ht="12.75" hidden="false" customHeight="false" outlineLevel="0" collapsed="false">
      <c r="C135" s="572"/>
      <c r="D135" s="572"/>
    </row>
    <row r="136" customFormat="false" ht="12.75" hidden="false" customHeight="false" outlineLevel="0" collapsed="false">
      <c r="C136" s="572"/>
      <c r="D136" s="572"/>
    </row>
    <row r="137" customFormat="false" ht="12.75" hidden="false" customHeight="false" outlineLevel="0" collapsed="false">
      <c r="C137" s="572"/>
      <c r="D137" s="572"/>
    </row>
    <row r="138" customFormat="false" ht="12.75" hidden="false" customHeight="false" outlineLevel="0" collapsed="false">
      <c r="C138" s="572"/>
      <c r="D138" s="572"/>
    </row>
    <row r="139" customFormat="false" ht="12.75" hidden="false" customHeight="false" outlineLevel="0" collapsed="false">
      <c r="C139" s="572"/>
      <c r="D139" s="572"/>
    </row>
    <row r="140" customFormat="false" ht="12.75" hidden="false" customHeight="false" outlineLevel="0" collapsed="false">
      <c r="C140" s="572"/>
      <c r="D140" s="572"/>
    </row>
    <row r="141" customFormat="false" ht="12.75" hidden="false" customHeight="false" outlineLevel="0" collapsed="false">
      <c r="C141" s="572"/>
      <c r="D141" s="572"/>
    </row>
    <row r="142" customFormat="false" ht="12.75" hidden="false" customHeight="false" outlineLevel="0" collapsed="false">
      <c r="C142" s="572"/>
      <c r="D142" s="572"/>
    </row>
    <row r="143" customFormat="false" ht="12.75" hidden="false" customHeight="false" outlineLevel="0" collapsed="false">
      <c r="C143" s="572"/>
      <c r="D143" s="572"/>
    </row>
    <row r="144" customFormat="false" ht="12.75" hidden="false" customHeight="false" outlineLevel="0" collapsed="false">
      <c r="C144" s="572"/>
      <c r="D144" s="572"/>
    </row>
    <row r="145" customFormat="false" ht="12.75" hidden="false" customHeight="false" outlineLevel="0" collapsed="false">
      <c r="C145" s="572"/>
      <c r="D145" s="572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8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" activeCellId="0" sqref="H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7.7"/>
    <col collapsed="false" customWidth="true" hidden="false" outlineLevel="0" max="2" min="2" style="284" width="13.41"/>
    <col collapsed="false" customWidth="true" hidden="false" outlineLevel="0" max="4" min="3" style="284" width="10.71"/>
    <col collapsed="false" customWidth="true" hidden="false" outlineLevel="0" max="5" min="5" style="284" width="13.7"/>
    <col collapsed="false" customWidth="true" hidden="false" outlineLevel="0" max="6" min="6" style="712" width="17.99"/>
    <col collapsed="false" customWidth="false" hidden="false" outlineLevel="0" max="63" min="7" style="712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6" min="104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257" min="112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68</v>
      </c>
    </row>
    <row r="3" customFormat="false" ht="42" hidden="false" customHeight="true" outlineLevel="0" collapsed="false">
      <c r="A3" s="322" t="s">
        <v>369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289"/>
      <c r="B4" s="290"/>
      <c r="D4" s="458" t="s">
        <v>243</v>
      </c>
      <c r="E4" s="458"/>
      <c r="F4" s="458"/>
    </row>
    <row r="5" customFormat="false" ht="12.75" hidden="false" customHeight="true" outlineLevel="0" collapsed="false">
      <c r="A5" s="291"/>
      <c r="B5" s="292" t="s">
        <v>133</v>
      </c>
      <c r="C5" s="293" t="s">
        <v>134</v>
      </c>
      <c r="D5" s="293"/>
      <c r="E5" s="293"/>
      <c r="F5" s="295" t="s">
        <v>135</v>
      </c>
    </row>
    <row r="6" customFormat="false" ht="12.75" hidden="false" customHeight="true" outlineLevel="0" collapsed="false">
      <c r="A6" s="294"/>
      <c r="B6" s="292"/>
      <c r="C6" s="617" t="s">
        <v>72</v>
      </c>
      <c r="D6" s="617" t="s">
        <v>73</v>
      </c>
      <c r="E6" s="293" t="s">
        <v>74</v>
      </c>
      <c r="F6" s="295"/>
      <c r="BL6" s="712"/>
      <c r="BM6" s="712"/>
      <c r="BN6" s="712"/>
      <c r="BO6" s="712"/>
      <c r="BP6" s="712"/>
      <c r="BQ6" s="712"/>
      <c r="BR6" s="712"/>
      <c r="BS6" s="712"/>
      <c r="BT6" s="712"/>
      <c r="BU6" s="712"/>
      <c r="BV6" s="712"/>
      <c r="BW6" s="712"/>
      <c r="BX6" s="712"/>
      <c r="BY6" s="712"/>
      <c r="BZ6" s="712"/>
      <c r="CA6" s="712"/>
      <c r="CB6" s="712"/>
      <c r="CC6" s="712"/>
      <c r="CD6" s="712"/>
      <c r="CE6" s="712"/>
      <c r="CF6" s="712"/>
      <c r="CG6" s="712"/>
      <c r="CH6" s="712"/>
      <c r="CI6" s="712"/>
      <c r="CJ6" s="712"/>
      <c r="CK6" s="712"/>
      <c r="CL6" s="712"/>
      <c r="CM6" s="712"/>
      <c r="CN6" s="712"/>
      <c r="CO6" s="712"/>
      <c r="CP6" s="712"/>
      <c r="CQ6" s="712"/>
      <c r="CR6" s="712"/>
      <c r="CS6" s="712"/>
      <c r="CT6" s="712"/>
      <c r="CU6" s="712"/>
      <c r="CV6" s="712"/>
      <c r="CW6" s="712"/>
      <c r="CX6" s="712"/>
      <c r="CY6" s="712"/>
      <c r="CZ6" s="712"/>
      <c r="DA6" s="712"/>
      <c r="DB6" s="712"/>
      <c r="DC6" s="712"/>
      <c r="DD6" s="712"/>
      <c r="DE6" s="712"/>
      <c r="DF6" s="712"/>
      <c r="DG6" s="712"/>
    </row>
    <row r="7" customFormat="false" ht="12.75" hidden="false" customHeight="false" outlineLevel="0" collapsed="false">
      <c r="A7" s="294"/>
      <c r="B7" s="292"/>
      <c r="C7" s="617"/>
      <c r="D7" s="617"/>
      <c r="E7" s="293"/>
      <c r="F7" s="295"/>
      <c r="BL7" s="712"/>
      <c r="BM7" s="712"/>
      <c r="BN7" s="712"/>
      <c r="BO7" s="712"/>
      <c r="BP7" s="712"/>
      <c r="BQ7" s="712"/>
      <c r="BR7" s="712"/>
      <c r="BS7" s="712"/>
      <c r="BT7" s="712"/>
      <c r="BU7" s="712"/>
      <c r="BV7" s="712"/>
      <c r="BW7" s="712"/>
      <c r="BX7" s="712"/>
      <c r="BY7" s="712"/>
      <c r="BZ7" s="712"/>
      <c r="CA7" s="712"/>
      <c r="CB7" s="712"/>
      <c r="CC7" s="712"/>
      <c r="CD7" s="712"/>
      <c r="CE7" s="712"/>
      <c r="CF7" s="712"/>
      <c r="CG7" s="712"/>
      <c r="CH7" s="712"/>
      <c r="CI7" s="712"/>
      <c r="CJ7" s="712"/>
      <c r="CK7" s="712"/>
      <c r="CL7" s="712"/>
      <c r="CM7" s="712"/>
      <c r="CN7" s="712"/>
      <c r="CO7" s="712"/>
      <c r="CP7" s="712"/>
      <c r="CQ7" s="712"/>
      <c r="CR7" s="712"/>
      <c r="CS7" s="712"/>
      <c r="CT7" s="712"/>
      <c r="CU7" s="712"/>
      <c r="CV7" s="712"/>
      <c r="CW7" s="712"/>
      <c r="CX7" s="712"/>
      <c r="CY7" s="712"/>
      <c r="CZ7" s="712"/>
      <c r="DA7" s="712"/>
      <c r="DB7" s="712"/>
      <c r="DC7" s="712"/>
      <c r="DD7" s="712"/>
      <c r="DE7" s="712"/>
      <c r="DF7" s="712"/>
      <c r="DG7" s="712"/>
    </row>
    <row r="8" customFormat="false" ht="14.45" hidden="false" customHeight="true" outlineLevel="0" collapsed="false">
      <c r="A8" s="296"/>
      <c r="B8" s="292"/>
      <c r="C8" s="617"/>
      <c r="D8" s="617"/>
      <c r="E8" s="293"/>
      <c r="F8" s="295"/>
      <c r="BL8" s="712"/>
      <c r="BM8" s="712"/>
      <c r="BN8" s="712"/>
      <c r="BO8" s="712"/>
      <c r="BP8" s="712"/>
      <c r="BQ8" s="712"/>
      <c r="BR8" s="712"/>
      <c r="BS8" s="712"/>
      <c r="BT8" s="712"/>
      <c r="BU8" s="712"/>
      <c r="BV8" s="712"/>
      <c r="BW8" s="712"/>
      <c r="BX8" s="712"/>
      <c r="BY8" s="712"/>
      <c r="BZ8" s="712"/>
      <c r="CA8" s="712"/>
      <c r="CB8" s="712"/>
      <c r="CC8" s="712"/>
      <c r="CD8" s="712"/>
      <c r="CE8" s="712"/>
      <c r="CF8" s="712"/>
      <c r="CG8" s="712"/>
      <c r="CH8" s="712"/>
      <c r="CI8" s="712"/>
      <c r="CJ8" s="712"/>
      <c r="CK8" s="712"/>
      <c r="CL8" s="712"/>
      <c r="CM8" s="712"/>
      <c r="CN8" s="712"/>
      <c r="CO8" s="712"/>
      <c r="CP8" s="712"/>
      <c r="CQ8" s="712"/>
      <c r="CR8" s="712"/>
      <c r="CS8" s="712"/>
      <c r="CT8" s="712"/>
      <c r="CU8" s="712"/>
      <c r="CV8" s="712"/>
      <c r="CW8" s="712"/>
      <c r="CX8" s="712"/>
      <c r="CY8" s="712"/>
      <c r="CZ8" s="712"/>
      <c r="DA8" s="712"/>
      <c r="DB8" s="712"/>
      <c r="DC8" s="712"/>
      <c r="DD8" s="712"/>
      <c r="DE8" s="712"/>
      <c r="DF8" s="712"/>
      <c r="DG8" s="712"/>
    </row>
    <row r="9" customFormat="false" ht="10.5" hidden="false" customHeight="true" outlineLevel="0" collapsed="false">
      <c r="A9" s="297"/>
      <c r="B9" s="298"/>
      <c r="C9" s="299"/>
      <c r="D9" s="497"/>
      <c r="E9" s="497"/>
      <c r="BL9" s="761"/>
      <c r="BM9" s="761"/>
      <c r="BN9" s="761"/>
      <c r="BO9" s="761"/>
      <c r="BP9" s="761"/>
      <c r="BQ9" s="761"/>
      <c r="BR9" s="761"/>
      <c r="BS9" s="761"/>
      <c r="BT9" s="761"/>
      <c r="BU9" s="761"/>
      <c r="BV9" s="761"/>
      <c r="BW9" s="761"/>
      <c r="BX9" s="761"/>
      <c r="BY9" s="761"/>
      <c r="BZ9" s="761"/>
      <c r="CA9" s="761"/>
      <c r="CB9" s="761"/>
      <c r="CC9" s="761"/>
      <c r="CD9" s="761"/>
      <c r="CE9" s="761"/>
      <c r="CF9" s="761"/>
      <c r="CG9" s="761"/>
      <c r="CH9" s="761"/>
      <c r="CI9" s="761"/>
      <c r="CJ9" s="761"/>
      <c r="CK9" s="761"/>
      <c r="CL9" s="761"/>
      <c r="CM9" s="761"/>
      <c r="CN9" s="761"/>
      <c r="CO9" s="761"/>
      <c r="CP9" s="761"/>
      <c r="CQ9" s="761"/>
      <c r="CR9" s="761"/>
      <c r="CS9" s="761"/>
      <c r="CT9" s="761"/>
      <c r="CU9" s="761"/>
      <c r="CV9" s="761"/>
      <c r="CW9" s="761"/>
      <c r="CX9" s="761"/>
      <c r="CY9" s="761"/>
      <c r="CZ9" s="761"/>
      <c r="DA9" s="761"/>
      <c r="DB9" s="761"/>
      <c r="DC9" s="761"/>
      <c r="DD9" s="761"/>
      <c r="DE9" s="761"/>
      <c r="DF9" s="761"/>
      <c r="DG9" s="761"/>
      <c r="DH9" s="301"/>
      <c r="DI9" s="301"/>
      <c r="DJ9" s="301"/>
      <c r="DK9" s="301"/>
      <c r="DL9" s="301"/>
      <c r="DM9" s="301"/>
      <c r="DN9" s="301"/>
    </row>
    <row r="10" customFormat="false" ht="17.25" hidden="false" customHeight="true" outlineLevel="0" collapsed="false">
      <c r="A10" s="762" t="s">
        <v>246</v>
      </c>
      <c r="B10" s="762"/>
      <c r="C10" s="762"/>
      <c r="D10" s="762"/>
      <c r="E10" s="762"/>
      <c r="F10" s="762"/>
      <c r="BL10" s="761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761"/>
      <c r="CR10" s="761"/>
      <c r="CS10" s="761"/>
      <c r="CT10" s="761"/>
      <c r="CU10" s="761"/>
      <c r="CV10" s="761"/>
      <c r="CW10" s="761"/>
      <c r="CX10" s="761"/>
      <c r="CY10" s="761"/>
      <c r="CZ10" s="761"/>
      <c r="DA10" s="761"/>
      <c r="DB10" s="761"/>
      <c r="DC10" s="761"/>
      <c r="DD10" s="761"/>
      <c r="DE10" s="761"/>
      <c r="DF10" s="761"/>
      <c r="DG10" s="761"/>
      <c r="DH10" s="301"/>
      <c r="DI10" s="301"/>
      <c r="DJ10" s="301"/>
      <c r="DK10" s="301"/>
      <c r="DL10" s="301"/>
      <c r="DM10" s="301"/>
      <c r="DN10" s="301"/>
    </row>
    <row r="11" s="303" customFormat="true" ht="13.5" hidden="false" customHeight="false" outlineLevel="0" collapsed="false">
      <c r="A11" s="378" t="s">
        <v>247</v>
      </c>
      <c r="B11" s="743" t="n">
        <v>5294.54</v>
      </c>
      <c r="C11" s="743" t="n">
        <v>5148.13</v>
      </c>
      <c r="D11" s="743" t="n">
        <v>6015.63</v>
      </c>
      <c r="E11" s="743" t="n">
        <v>6152.51</v>
      </c>
      <c r="F11" s="461" t="n">
        <v>5630</v>
      </c>
      <c r="G11" s="712"/>
      <c r="H11" s="712"/>
      <c r="I11" s="712"/>
      <c r="J11" s="712"/>
      <c r="K11" s="712"/>
      <c r="L11" s="712"/>
      <c r="M11" s="712"/>
      <c r="N11" s="712"/>
      <c r="O11" s="712"/>
      <c r="P11" s="712"/>
      <c r="Q11" s="712"/>
      <c r="R11" s="712"/>
      <c r="S11" s="712"/>
      <c r="T11" s="712"/>
      <c r="U11" s="712"/>
      <c r="V11" s="712"/>
      <c r="W11" s="712"/>
      <c r="X11" s="712"/>
      <c r="Y11" s="712"/>
      <c r="Z11" s="712"/>
      <c r="AA11" s="712"/>
      <c r="AB11" s="712"/>
      <c r="AC11" s="712"/>
      <c r="AD11" s="712"/>
      <c r="AE11" s="712"/>
      <c r="AF11" s="712"/>
      <c r="AG11" s="712"/>
      <c r="AH11" s="712"/>
      <c r="AI11" s="712"/>
      <c r="AJ11" s="712"/>
      <c r="AK11" s="712"/>
      <c r="AL11" s="712"/>
      <c r="AM11" s="712"/>
      <c r="AN11" s="712"/>
      <c r="AO11" s="712"/>
      <c r="AP11" s="712"/>
      <c r="AQ11" s="712"/>
      <c r="AR11" s="712"/>
      <c r="AS11" s="712"/>
      <c r="AT11" s="712"/>
      <c r="AU11" s="712"/>
      <c r="AV11" s="712"/>
      <c r="AW11" s="712"/>
      <c r="AX11" s="712"/>
      <c r="AY11" s="712"/>
      <c r="AZ11" s="712"/>
      <c r="BA11" s="712"/>
      <c r="BB11" s="712"/>
      <c r="BC11" s="712"/>
      <c r="BD11" s="712"/>
      <c r="BE11" s="712"/>
      <c r="BF11" s="712"/>
      <c r="BG11" s="712"/>
      <c r="BH11" s="712"/>
      <c r="BI11" s="712"/>
      <c r="BJ11" s="712"/>
      <c r="BK11" s="712"/>
      <c r="BL11" s="761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761"/>
      <c r="CR11" s="761"/>
      <c r="CS11" s="761"/>
      <c r="CT11" s="761"/>
      <c r="CU11" s="761"/>
      <c r="CV11" s="761"/>
      <c r="CW11" s="761"/>
      <c r="CX11" s="761"/>
      <c r="CY11" s="761"/>
      <c r="CZ11" s="761"/>
      <c r="DA11" s="761"/>
      <c r="DB11" s="761"/>
      <c r="DC11" s="761"/>
      <c r="DD11" s="761"/>
      <c r="DE11" s="761"/>
      <c r="DF11" s="761"/>
      <c r="DG11" s="761"/>
      <c r="DH11" s="302"/>
      <c r="DI11" s="302"/>
      <c r="DJ11" s="302"/>
      <c r="DK11" s="302"/>
      <c r="DL11" s="302"/>
      <c r="DM11" s="302"/>
      <c r="DN11" s="302"/>
    </row>
    <row r="12" customFormat="false" ht="12.75" hidden="false" customHeight="false" outlineLevel="0" collapsed="false">
      <c r="A12" s="498" t="s">
        <v>248</v>
      </c>
      <c r="B12" s="318"/>
      <c r="C12" s="188"/>
      <c r="D12" s="188"/>
      <c r="E12" s="188"/>
      <c r="F12" s="188"/>
      <c r="BL12" s="761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761"/>
      <c r="CW12" s="761"/>
      <c r="CX12" s="761"/>
      <c r="CY12" s="761"/>
      <c r="CZ12" s="761"/>
      <c r="DA12" s="761"/>
      <c r="DB12" s="761"/>
      <c r="DC12" s="761"/>
      <c r="DD12" s="761"/>
      <c r="DE12" s="761"/>
      <c r="DF12" s="761"/>
      <c r="DG12" s="761"/>
      <c r="DH12" s="301"/>
      <c r="DI12" s="301"/>
      <c r="DJ12" s="301"/>
      <c r="DK12" s="301"/>
      <c r="DL12" s="301"/>
      <c r="DM12" s="301"/>
      <c r="DN12" s="301"/>
    </row>
    <row r="13" s="303" customFormat="true" ht="12.75" hidden="false" customHeight="false" outlineLevel="0" collapsed="false">
      <c r="A13" s="321" t="s">
        <v>249</v>
      </c>
      <c r="B13" s="744" t="n">
        <v>767.14</v>
      </c>
      <c r="C13" s="188" t="n">
        <v>738.69</v>
      </c>
      <c r="D13" s="188" t="n">
        <v>890.15</v>
      </c>
      <c r="E13" s="188" t="n">
        <v>1178.68</v>
      </c>
      <c r="F13" s="188" t="n">
        <v>811.7</v>
      </c>
      <c r="G13" s="712"/>
      <c r="H13" s="712"/>
      <c r="I13" s="712"/>
      <c r="J13" s="712"/>
      <c r="K13" s="712"/>
      <c r="L13" s="712"/>
      <c r="M13" s="712"/>
      <c r="N13" s="712"/>
      <c r="O13" s="712"/>
      <c r="P13" s="712"/>
      <c r="Q13" s="712"/>
      <c r="R13" s="712"/>
      <c r="S13" s="712"/>
      <c r="T13" s="712"/>
      <c r="U13" s="712"/>
      <c r="V13" s="712"/>
      <c r="W13" s="712"/>
      <c r="X13" s="712"/>
      <c r="Y13" s="712"/>
      <c r="Z13" s="712"/>
      <c r="AA13" s="712"/>
      <c r="AB13" s="712"/>
      <c r="AC13" s="712"/>
      <c r="AD13" s="712"/>
      <c r="AE13" s="712"/>
      <c r="AF13" s="712"/>
      <c r="AG13" s="712"/>
      <c r="AH13" s="712"/>
      <c r="AI13" s="712"/>
      <c r="AJ13" s="712"/>
      <c r="AK13" s="712"/>
      <c r="AL13" s="712"/>
      <c r="AM13" s="712"/>
      <c r="AN13" s="712"/>
      <c r="AO13" s="712"/>
      <c r="AP13" s="712"/>
      <c r="AQ13" s="712"/>
      <c r="AR13" s="712"/>
      <c r="AS13" s="712"/>
      <c r="AT13" s="712"/>
      <c r="AU13" s="712"/>
      <c r="AV13" s="712"/>
      <c r="AW13" s="712"/>
      <c r="AX13" s="712"/>
      <c r="AY13" s="712"/>
      <c r="AZ13" s="712"/>
      <c r="BA13" s="712"/>
      <c r="BB13" s="712"/>
      <c r="BC13" s="712"/>
      <c r="BD13" s="712"/>
      <c r="BE13" s="712"/>
      <c r="BF13" s="712"/>
      <c r="BG13" s="712"/>
      <c r="BH13" s="712"/>
      <c r="BI13" s="712"/>
      <c r="BJ13" s="712"/>
      <c r="BK13" s="712"/>
      <c r="BL13" s="761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761"/>
      <c r="CW13" s="761"/>
      <c r="CX13" s="761"/>
      <c r="CY13" s="761"/>
      <c r="CZ13" s="761"/>
      <c r="DA13" s="761"/>
      <c r="DB13" s="761"/>
      <c r="DC13" s="761"/>
      <c r="DD13" s="761"/>
      <c r="DE13" s="761"/>
      <c r="DF13" s="761"/>
      <c r="DG13" s="761"/>
      <c r="DH13" s="302"/>
      <c r="DI13" s="302"/>
      <c r="DJ13" s="302"/>
      <c r="DK13" s="302"/>
      <c r="DL13" s="302"/>
      <c r="DM13" s="302"/>
      <c r="DN13" s="302"/>
    </row>
    <row r="14" customFormat="false" ht="12.75" hidden="false" customHeight="false" outlineLevel="0" collapsed="false">
      <c r="A14" s="321" t="s">
        <v>250</v>
      </c>
      <c r="B14" s="318" t="n">
        <v>1255.8</v>
      </c>
      <c r="C14" s="188" t="n">
        <v>1221.05</v>
      </c>
      <c r="D14" s="188" t="n">
        <v>1440.51</v>
      </c>
      <c r="E14" s="188" t="n">
        <v>1265.38</v>
      </c>
      <c r="F14" s="188" t="n">
        <v>1180.87</v>
      </c>
      <c r="BL14" s="761"/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761"/>
      <c r="CW14" s="761"/>
      <c r="CX14" s="761"/>
      <c r="CY14" s="761"/>
      <c r="CZ14" s="761"/>
      <c r="DA14" s="761"/>
      <c r="DB14" s="761"/>
      <c r="DC14" s="761"/>
      <c r="DD14" s="761"/>
      <c r="DE14" s="761"/>
      <c r="DF14" s="761"/>
      <c r="DG14" s="761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321" t="s">
        <v>251</v>
      </c>
      <c r="B15" s="318" t="n">
        <v>256.64</v>
      </c>
      <c r="C15" s="188" t="n">
        <v>248.4</v>
      </c>
      <c r="D15" s="188" t="n">
        <v>298.08</v>
      </c>
      <c r="E15" s="188" t="n">
        <v>292.38</v>
      </c>
      <c r="F15" s="188" t="n">
        <v>316.23</v>
      </c>
      <c r="BL15" s="761"/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761"/>
      <c r="CW15" s="761"/>
      <c r="CX15" s="761"/>
      <c r="CY15" s="761"/>
      <c r="CZ15" s="761"/>
      <c r="DA15" s="761"/>
      <c r="DB15" s="761"/>
      <c r="DC15" s="761"/>
      <c r="DD15" s="761"/>
      <c r="DE15" s="761"/>
      <c r="DF15" s="761"/>
      <c r="DG15" s="761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21" t="s">
        <v>252</v>
      </c>
      <c r="B16" s="188" t="n">
        <v>691.26</v>
      </c>
      <c r="C16" s="188" t="n">
        <v>675.84</v>
      </c>
      <c r="D16" s="188" t="n">
        <v>775.57</v>
      </c>
      <c r="E16" s="188" t="n">
        <v>661.46</v>
      </c>
      <c r="F16" s="188" t="n">
        <v>688.88</v>
      </c>
      <c r="BL16" s="761"/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761"/>
      <c r="CW16" s="761"/>
      <c r="CX16" s="761"/>
      <c r="CY16" s="761"/>
      <c r="CZ16" s="761"/>
      <c r="DA16" s="761"/>
      <c r="DB16" s="761"/>
      <c r="DC16" s="761"/>
      <c r="DD16" s="761"/>
      <c r="DE16" s="761"/>
      <c r="DF16" s="761"/>
      <c r="DG16" s="761"/>
      <c r="DH16" s="301"/>
      <c r="DI16" s="301"/>
      <c r="DJ16" s="301"/>
      <c r="DK16" s="301"/>
      <c r="DL16" s="301"/>
      <c r="DM16" s="301"/>
      <c r="DN16" s="301"/>
    </row>
    <row r="17" customFormat="false" ht="12.75" hidden="false" customHeight="false" outlineLevel="0" collapsed="false">
      <c r="A17" s="498" t="s">
        <v>253</v>
      </c>
      <c r="B17" s="188" t="n">
        <v>534.62</v>
      </c>
      <c r="C17" s="188" t="n">
        <v>527.82</v>
      </c>
      <c r="D17" s="188" t="n">
        <v>574.11</v>
      </c>
      <c r="E17" s="188" t="n">
        <v>487.95</v>
      </c>
      <c r="F17" s="188" t="n">
        <v>516.89</v>
      </c>
      <c r="BL17" s="761"/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761"/>
      <c r="CW17" s="761"/>
      <c r="CX17" s="761"/>
      <c r="CY17" s="761"/>
      <c r="CZ17" s="761"/>
      <c r="DA17" s="761"/>
      <c r="DB17" s="761"/>
      <c r="DC17" s="761"/>
      <c r="DD17" s="761"/>
      <c r="DE17" s="761"/>
      <c r="DF17" s="761"/>
      <c r="DG17" s="761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523" t="s">
        <v>254</v>
      </c>
      <c r="B18" s="189" t="n">
        <v>156.64</v>
      </c>
      <c r="C18" s="189" t="n">
        <v>148.02</v>
      </c>
      <c r="D18" s="189" t="n">
        <v>201.46</v>
      </c>
      <c r="E18" s="189" t="n">
        <v>173.51</v>
      </c>
      <c r="F18" s="189" t="n">
        <v>171.99</v>
      </c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761"/>
      <c r="DG18" s="761"/>
      <c r="DH18" s="301"/>
      <c r="DI18" s="301"/>
      <c r="DJ18" s="301"/>
      <c r="DK18" s="301"/>
      <c r="DL18" s="301"/>
      <c r="DM18" s="301"/>
      <c r="DN18" s="301"/>
    </row>
    <row r="19" customFormat="false" ht="12.75" hidden="false" customHeight="false" outlineLevel="0" collapsed="false">
      <c r="A19" s="745" t="s">
        <v>255</v>
      </c>
      <c r="B19" s="188" t="n">
        <v>335.61</v>
      </c>
      <c r="C19" s="188" t="n">
        <v>328.9</v>
      </c>
      <c r="D19" s="188" t="n">
        <v>360.41</v>
      </c>
      <c r="E19" s="188" t="n">
        <v>493.44</v>
      </c>
      <c r="F19" s="188" t="n">
        <v>354.14</v>
      </c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761"/>
      <c r="CW19" s="761"/>
      <c r="CX19" s="761"/>
      <c r="CY19" s="761"/>
      <c r="CZ19" s="761"/>
      <c r="DA19" s="761"/>
      <c r="DB19" s="761"/>
      <c r="DC19" s="761"/>
      <c r="DD19" s="761"/>
      <c r="DE19" s="761"/>
      <c r="DF19" s="761"/>
      <c r="DG19" s="761"/>
      <c r="DH19" s="301"/>
      <c r="DI19" s="301"/>
      <c r="DJ19" s="301"/>
      <c r="DK19" s="301"/>
      <c r="DL19" s="301"/>
      <c r="DM19" s="301"/>
      <c r="DN19" s="301"/>
    </row>
    <row r="20" s="303" customFormat="true" ht="12.75" hidden="false" customHeight="true" outlineLevel="0" collapsed="false">
      <c r="A20" s="746" t="s">
        <v>256</v>
      </c>
      <c r="B20" s="188" t="n">
        <v>79.8</v>
      </c>
      <c r="C20" s="188" t="n">
        <v>77.34</v>
      </c>
      <c r="D20" s="188" t="n">
        <v>90.42</v>
      </c>
      <c r="E20" s="188" t="n">
        <v>115.89</v>
      </c>
      <c r="F20" s="188" t="n">
        <v>87.37</v>
      </c>
      <c r="G20" s="712"/>
      <c r="H20" s="712"/>
      <c r="I20" s="712"/>
      <c r="J20" s="712"/>
      <c r="K20" s="712"/>
      <c r="L20" s="712"/>
      <c r="M20" s="712"/>
      <c r="N20" s="712"/>
      <c r="O20" s="712"/>
      <c r="P20" s="712"/>
      <c r="Q20" s="712"/>
      <c r="R20" s="712"/>
      <c r="S20" s="712"/>
      <c r="T20" s="712"/>
      <c r="U20" s="712"/>
      <c r="V20" s="712"/>
      <c r="W20" s="712"/>
      <c r="X20" s="712"/>
      <c r="Y20" s="712"/>
      <c r="Z20" s="712"/>
      <c r="AA20" s="712"/>
      <c r="AB20" s="712"/>
      <c r="AC20" s="712"/>
      <c r="AD20" s="712"/>
      <c r="AE20" s="712"/>
      <c r="AF20" s="712"/>
      <c r="AG20" s="712"/>
      <c r="AH20" s="712"/>
      <c r="AI20" s="712"/>
      <c r="AJ20" s="712"/>
      <c r="AK20" s="712"/>
      <c r="AL20" s="712"/>
      <c r="AM20" s="712"/>
      <c r="AN20" s="712"/>
      <c r="AO20" s="712"/>
      <c r="AP20" s="712"/>
      <c r="AQ20" s="712"/>
      <c r="AR20" s="712"/>
      <c r="AS20" s="712"/>
      <c r="AT20" s="712"/>
      <c r="AU20" s="712"/>
      <c r="AV20" s="712"/>
      <c r="AW20" s="712"/>
      <c r="AX20" s="712"/>
      <c r="AY20" s="712"/>
      <c r="AZ20" s="712"/>
      <c r="BA20" s="712"/>
      <c r="BB20" s="712"/>
      <c r="BC20" s="712"/>
      <c r="BD20" s="712"/>
      <c r="BE20" s="712"/>
      <c r="BF20" s="712"/>
      <c r="BG20" s="712"/>
      <c r="BH20" s="712"/>
      <c r="BI20" s="712"/>
      <c r="BJ20" s="712"/>
      <c r="BK20" s="712"/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761"/>
      <c r="CW20" s="761"/>
      <c r="CX20" s="761"/>
      <c r="CY20" s="761"/>
      <c r="CZ20" s="761"/>
      <c r="DA20" s="761"/>
      <c r="DB20" s="761"/>
      <c r="DC20" s="761"/>
      <c r="DD20" s="761"/>
      <c r="DE20" s="761"/>
      <c r="DF20" s="761"/>
      <c r="DG20" s="761"/>
      <c r="DH20" s="302"/>
      <c r="DI20" s="302"/>
      <c r="DJ20" s="302"/>
      <c r="DK20" s="302"/>
      <c r="DL20" s="302"/>
      <c r="DM20" s="302"/>
      <c r="DN20" s="302"/>
    </row>
    <row r="21" customFormat="false" ht="12.75" hidden="false" customHeight="false" outlineLevel="0" collapsed="false">
      <c r="A21" s="746" t="s">
        <v>257</v>
      </c>
      <c r="B21" s="188" t="n">
        <v>136.42</v>
      </c>
      <c r="C21" s="188" t="n">
        <v>132.27</v>
      </c>
      <c r="D21" s="188" t="n">
        <v>154.96</v>
      </c>
      <c r="E21" s="188" t="n">
        <v>188.44</v>
      </c>
      <c r="F21" s="188" t="n">
        <v>141.1</v>
      </c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761"/>
      <c r="CW21" s="761"/>
      <c r="CX21" s="761"/>
      <c r="CY21" s="761"/>
      <c r="CZ21" s="761"/>
      <c r="DA21" s="761"/>
      <c r="DB21" s="761"/>
      <c r="DC21" s="761"/>
      <c r="DD21" s="761"/>
      <c r="DE21" s="761"/>
      <c r="DF21" s="761"/>
      <c r="DG21" s="761"/>
      <c r="DH21" s="301"/>
      <c r="DI21" s="301"/>
      <c r="DJ21" s="301"/>
      <c r="DK21" s="301"/>
      <c r="DL21" s="301"/>
      <c r="DM21" s="301"/>
      <c r="DN21" s="301"/>
    </row>
    <row r="22" customFormat="false" ht="12.75" hidden="false" customHeight="false" outlineLevel="0" collapsed="false">
      <c r="A22" s="746" t="s">
        <v>258</v>
      </c>
      <c r="B22" s="188" t="n">
        <v>119.39</v>
      </c>
      <c r="C22" s="188" t="n">
        <v>119.29</v>
      </c>
      <c r="D22" s="188" t="n">
        <v>115.03</v>
      </c>
      <c r="E22" s="188" t="n">
        <v>189.11</v>
      </c>
      <c r="F22" s="188" t="n">
        <v>125.67</v>
      </c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761"/>
      <c r="CW22" s="761"/>
      <c r="CX22" s="761"/>
      <c r="CY22" s="761"/>
      <c r="CZ22" s="761"/>
      <c r="DA22" s="761"/>
      <c r="DB22" s="761"/>
      <c r="DC22" s="761"/>
      <c r="DD22" s="761"/>
      <c r="DE22" s="761"/>
      <c r="DF22" s="761"/>
      <c r="DG22" s="761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321" t="s">
        <v>259</v>
      </c>
      <c r="B23" s="188" t="n">
        <v>356.27</v>
      </c>
      <c r="C23" s="188" t="n">
        <v>358.98</v>
      </c>
      <c r="D23" s="188" t="n">
        <v>340.9</v>
      </c>
      <c r="E23" s="188" t="n">
        <v>369.54</v>
      </c>
      <c r="F23" s="188" t="n">
        <v>448.81</v>
      </c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761"/>
      <c r="CW23" s="761"/>
      <c r="CX23" s="761"/>
      <c r="CY23" s="761"/>
      <c r="CZ23" s="761"/>
      <c r="DA23" s="761"/>
      <c r="DB23" s="761"/>
      <c r="DC23" s="761"/>
      <c r="DD23" s="761"/>
      <c r="DE23" s="761"/>
      <c r="DF23" s="761"/>
      <c r="DG23" s="761"/>
      <c r="DH23" s="301"/>
      <c r="DI23" s="301"/>
      <c r="DJ23" s="301"/>
      <c r="DK23" s="301"/>
      <c r="DL23" s="301"/>
      <c r="DM23" s="301"/>
      <c r="DN23" s="301"/>
    </row>
    <row r="24" customFormat="false" ht="12.75" hidden="false" customHeight="false" outlineLevel="0" collapsed="false">
      <c r="A24" s="746" t="s">
        <v>260</v>
      </c>
      <c r="B24" s="188" t="n">
        <v>22.34</v>
      </c>
      <c r="C24" s="188" t="n">
        <v>22.68</v>
      </c>
      <c r="D24" s="188" t="n">
        <v>21.87</v>
      </c>
      <c r="E24" s="188" t="n">
        <v>3.39</v>
      </c>
      <c r="F24" s="188" t="n">
        <v>24.84</v>
      </c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1"/>
      <c r="CY24" s="761"/>
      <c r="CZ24" s="761"/>
      <c r="DA24" s="761"/>
      <c r="DB24" s="761"/>
      <c r="DC24" s="761"/>
      <c r="DD24" s="761"/>
      <c r="DE24" s="761"/>
      <c r="DF24" s="761"/>
      <c r="DG24" s="761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321" t="s">
        <v>261</v>
      </c>
      <c r="B25" s="188" t="n">
        <v>818.98</v>
      </c>
      <c r="C25" s="188" t="n">
        <v>803.46</v>
      </c>
      <c r="D25" s="188" t="n">
        <v>891.84</v>
      </c>
      <c r="E25" s="188" t="n">
        <v>961.29</v>
      </c>
      <c r="F25" s="188" t="n">
        <v>920.21</v>
      </c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761"/>
      <c r="CW25" s="761"/>
      <c r="CX25" s="761"/>
      <c r="CY25" s="761"/>
      <c r="CZ25" s="761"/>
      <c r="DA25" s="761"/>
      <c r="DB25" s="761"/>
      <c r="DC25" s="761"/>
      <c r="DD25" s="761"/>
      <c r="DE25" s="761"/>
      <c r="DF25" s="761"/>
      <c r="DG25" s="761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523" t="s">
        <v>262</v>
      </c>
      <c r="B26" s="188" t="n">
        <v>262.96</v>
      </c>
      <c r="C26" s="188" t="n">
        <v>250.66</v>
      </c>
      <c r="D26" s="188" t="n">
        <v>324.75</v>
      </c>
      <c r="E26" s="188" t="n">
        <v>318.47</v>
      </c>
      <c r="F26" s="189" t="n">
        <v>246.32</v>
      </c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761"/>
      <c r="CW26" s="761"/>
      <c r="CX26" s="761"/>
      <c r="CY26" s="761"/>
      <c r="CZ26" s="761"/>
      <c r="DA26" s="761"/>
      <c r="DB26" s="761"/>
      <c r="DC26" s="761"/>
      <c r="DD26" s="761"/>
      <c r="DE26" s="761"/>
      <c r="DF26" s="761"/>
      <c r="DG26" s="761"/>
      <c r="DH26" s="301"/>
      <c r="DI26" s="301"/>
      <c r="DJ26" s="301"/>
      <c r="DK26" s="301"/>
      <c r="DL26" s="301"/>
      <c r="DM26" s="301"/>
      <c r="DN26" s="301"/>
    </row>
    <row r="27" customFormat="false" ht="25.5" hidden="false" customHeight="false" outlineLevel="0" collapsed="false">
      <c r="A27" s="745" t="s">
        <v>263</v>
      </c>
      <c r="B27" s="305" t="n">
        <v>407.4</v>
      </c>
      <c r="C27" s="305" t="n">
        <v>372.17</v>
      </c>
      <c r="D27" s="305" t="n">
        <v>588.62</v>
      </c>
      <c r="E27" s="305" t="n">
        <v>504.12</v>
      </c>
      <c r="F27" s="188" t="n">
        <v>479.72</v>
      </c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761"/>
      <c r="CW27" s="761"/>
      <c r="CX27" s="761"/>
      <c r="CY27" s="761"/>
      <c r="CZ27" s="761"/>
      <c r="DA27" s="761"/>
      <c r="DB27" s="761"/>
      <c r="DC27" s="761"/>
      <c r="DD27" s="761"/>
      <c r="DE27" s="761"/>
      <c r="DF27" s="761"/>
      <c r="DG27" s="761"/>
      <c r="DH27" s="301"/>
      <c r="DI27" s="301"/>
      <c r="DJ27" s="301"/>
      <c r="DK27" s="301"/>
      <c r="DL27" s="301"/>
      <c r="DM27" s="301"/>
      <c r="DN27" s="301"/>
    </row>
    <row r="28" customFormat="false" ht="12.75" hidden="false" customHeight="false" outlineLevel="0" collapsed="false">
      <c r="A28" s="321" t="s">
        <v>264</v>
      </c>
      <c r="B28" s="188" t="n">
        <v>128.17</v>
      </c>
      <c r="C28" s="188" t="n">
        <v>130.07</v>
      </c>
      <c r="D28" s="188" t="n">
        <v>116.48</v>
      </c>
      <c r="E28" s="188" t="n">
        <v>149.83</v>
      </c>
      <c r="F28" s="188" t="n">
        <v>141.79</v>
      </c>
      <c r="BL28" s="761"/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761"/>
      <c r="CW28" s="761"/>
      <c r="CX28" s="761"/>
      <c r="CY28" s="761"/>
      <c r="CZ28" s="761"/>
      <c r="DA28" s="761"/>
      <c r="DB28" s="761"/>
      <c r="DC28" s="761"/>
      <c r="DD28" s="761"/>
      <c r="DE28" s="761"/>
      <c r="DF28" s="761"/>
      <c r="DG28" s="761"/>
      <c r="DH28" s="301"/>
      <c r="DI28" s="301"/>
      <c r="DJ28" s="301"/>
      <c r="DK28" s="301"/>
      <c r="DL28" s="301"/>
      <c r="DM28" s="301"/>
      <c r="DN28" s="301"/>
    </row>
    <row r="29" customFormat="false" ht="12.75" hidden="false" customHeight="false" outlineLevel="0" collapsed="false">
      <c r="A29" s="321" t="s">
        <v>265</v>
      </c>
      <c r="B29" s="188" t="n">
        <v>277.27</v>
      </c>
      <c r="C29" s="188" t="n">
        <v>270.57</v>
      </c>
      <c r="D29" s="188" t="n">
        <v>313.07</v>
      </c>
      <c r="E29" s="188" t="n">
        <v>276.39</v>
      </c>
      <c r="F29" s="188" t="n">
        <v>287.65</v>
      </c>
      <c r="BL29" s="761"/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761"/>
      <c r="CR29" s="761"/>
      <c r="CS29" s="761"/>
      <c r="CT29" s="761"/>
      <c r="CU29" s="761"/>
      <c r="CV29" s="761"/>
      <c r="CW29" s="761"/>
      <c r="CX29" s="761"/>
      <c r="CY29" s="761"/>
      <c r="CZ29" s="761"/>
      <c r="DA29" s="761"/>
      <c r="DB29" s="761"/>
      <c r="DC29" s="761"/>
      <c r="DD29" s="761"/>
      <c r="DE29" s="761"/>
      <c r="DF29" s="761"/>
      <c r="DG29" s="761"/>
      <c r="DH29" s="301"/>
      <c r="DI29" s="301"/>
      <c r="DJ29" s="301"/>
      <c r="DK29" s="301"/>
      <c r="DL29" s="301"/>
      <c r="DM29" s="301"/>
      <c r="DN29" s="301"/>
    </row>
    <row r="30" s="303" customFormat="true" ht="13.5" hidden="false" customHeight="false" outlineLevel="0" collapsed="false">
      <c r="A30" s="763" t="s">
        <v>266</v>
      </c>
      <c r="B30" s="764" t="n">
        <v>151.85</v>
      </c>
      <c r="C30" s="764" t="n">
        <v>152.79</v>
      </c>
      <c r="D30" s="764" t="n">
        <v>148.1</v>
      </c>
      <c r="E30" s="764" t="n">
        <v>134.34</v>
      </c>
      <c r="F30" s="461" t="n">
        <v>155.28</v>
      </c>
      <c r="G30" s="712"/>
      <c r="H30" s="712"/>
      <c r="I30" s="712"/>
      <c r="J30" s="712"/>
      <c r="K30" s="712"/>
      <c r="L30" s="712"/>
      <c r="M30" s="712"/>
      <c r="N30" s="712"/>
      <c r="O30" s="712"/>
      <c r="P30" s="712"/>
      <c r="Q30" s="712"/>
      <c r="R30" s="712"/>
      <c r="S30" s="712"/>
      <c r="T30" s="712"/>
      <c r="U30" s="712"/>
      <c r="V30" s="712"/>
      <c r="W30" s="712"/>
      <c r="X30" s="712"/>
      <c r="Y30" s="712"/>
      <c r="Z30" s="712"/>
      <c r="AA30" s="712"/>
      <c r="AB30" s="712"/>
      <c r="AC30" s="712"/>
      <c r="AD30" s="712"/>
      <c r="AE30" s="712"/>
      <c r="AF30" s="712"/>
      <c r="AG30" s="712"/>
      <c r="AH30" s="712"/>
      <c r="AI30" s="712"/>
      <c r="AJ30" s="712"/>
      <c r="AK30" s="712"/>
      <c r="AL30" s="712"/>
      <c r="AM30" s="712"/>
      <c r="AN30" s="712"/>
      <c r="AO30" s="712"/>
      <c r="AP30" s="712"/>
      <c r="AQ30" s="712"/>
      <c r="AR30" s="712"/>
      <c r="AS30" s="712"/>
      <c r="AT30" s="712"/>
      <c r="AU30" s="712"/>
      <c r="AV30" s="712"/>
      <c r="AW30" s="712"/>
      <c r="AX30" s="712"/>
      <c r="AY30" s="712"/>
      <c r="AZ30" s="712"/>
      <c r="BA30" s="712"/>
      <c r="BB30" s="712"/>
      <c r="BC30" s="712"/>
      <c r="BD30" s="712"/>
      <c r="BE30" s="712"/>
      <c r="BF30" s="712"/>
      <c r="BG30" s="712"/>
      <c r="BH30" s="712"/>
      <c r="BI30" s="712"/>
      <c r="BJ30" s="712"/>
      <c r="BK30" s="712"/>
      <c r="BL30" s="761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761"/>
      <c r="CR30" s="761"/>
      <c r="CS30" s="761"/>
      <c r="CT30" s="761"/>
      <c r="CU30" s="761"/>
      <c r="CV30" s="761"/>
      <c r="CW30" s="761"/>
      <c r="CX30" s="761"/>
      <c r="CY30" s="761"/>
      <c r="CZ30" s="761"/>
      <c r="DA30" s="761"/>
      <c r="DB30" s="761"/>
      <c r="DC30" s="761"/>
      <c r="DD30" s="761"/>
      <c r="DE30" s="761"/>
      <c r="DF30" s="761"/>
      <c r="DG30" s="761"/>
      <c r="DH30" s="302"/>
      <c r="DI30" s="302"/>
      <c r="DJ30" s="302"/>
      <c r="DK30" s="302"/>
      <c r="DL30" s="302"/>
      <c r="DM30" s="302"/>
      <c r="DN30" s="302"/>
    </row>
    <row r="31" customFormat="false" ht="14.25" hidden="false" customHeight="false" outlineLevel="0" collapsed="false">
      <c r="A31" s="765" t="s">
        <v>367</v>
      </c>
      <c r="B31" s="471" t="n">
        <v>5446.39</v>
      </c>
      <c r="C31" s="471" t="n">
        <v>5300.92</v>
      </c>
      <c r="D31" s="471" t="n">
        <v>6163.73</v>
      </c>
      <c r="E31" s="471" t="n">
        <v>6286.85</v>
      </c>
      <c r="F31" s="471" t="n">
        <v>5785.28</v>
      </c>
      <c r="BL31" s="761"/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761"/>
      <c r="CR31" s="761"/>
      <c r="CS31" s="761"/>
      <c r="CT31" s="761"/>
      <c r="CU31" s="761"/>
      <c r="CV31" s="761"/>
      <c r="CW31" s="761"/>
      <c r="CX31" s="761"/>
      <c r="CY31" s="761"/>
      <c r="CZ31" s="761"/>
      <c r="DA31" s="761"/>
      <c r="DB31" s="761"/>
      <c r="DC31" s="761"/>
      <c r="DD31" s="761"/>
      <c r="DE31" s="761"/>
      <c r="DF31" s="761"/>
      <c r="DG31" s="761"/>
      <c r="DH31" s="301"/>
      <c r="DI31" s="301"/>
      <c r="DJ31" s="301"/>
      <c r="DK31" s="301"/>
      <c r="DL31" s="301"/>
      <c r="DM31" s="301"/>
      <c r="DN31" s="301"/>
    </row>
    <row r="32" customFormat="false" ht="10.5" hidden="false" customHeight="true" outlineLevel="0" collapsed="false">
      <c r="A32" s="321"/>
      <c r="B32" s="188"/>
      <c r="C32" s="215"/>
      <c r="D32" s="215"/>
      <c r="E32" s="215"/>
      <c r="BL32" s="761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761"/>
      <c r="CR32" s="761"/>
      <c r="CS32" s="761"/>
      <c r="CT32" s="761"/>
      <c r="CU32" s="761"/>
      <c r="CV32" s="761"/>
      <c r="CW32" s="761"/>
      <c r="CX32" s="761"/>
      <c r="CY32" s="761"/>
      <c r="CZ32" s="761"/>
      <c r="DA32" s="761"/>
      <c r="DB32" s="761"/>
      <c r="DC32" s="761"/>
      <c r="DD32" s="761"/>
      <c r="DE32" s="761"/>
      <c r="DF32" s="761"/>
      <c r="DG32" s="761"/>
      <c r="DH32" s="301"/>
      <c r="DI32" s="301"/>
      <c r="DJ32" s="301"/>
      <c r="DK32" s="301"/>
      <c r="DL32" s="301"/>
      <c r="DM32" s="301"/>
      <c r="DN32" s="301"/>
    </row>
    <row r="33" customFormat="false" ht="14.25" hidden="false" customHeight="true" outlineLevel="0" collapsed="false">
      <c r="A33" s="766" t="s">
        <v>268</v>
      </c>
      <c r="B33" s="766"/>
      <c r="C33" s="766"/>
      <c r="D33" s="766"/>
      <c r="E33" s="766"/>
      <c r="F33" s="766"/>
      <c r="BL33" s="761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761"/>
      <c r="CR33" s="761"/>
      <c r="CS33" s="761"/>
      <c r="CT33" s="761"/>
      <c r="CU33" s="761"/>
      <c r="CV33" s="761"/>
      <c r="CW33" s="761"/>
      <c r="CX33" s="761"/>
      <c r="CY33" s="761"/>
      <c r="CZ33" s="761"/>
      <c r="DA33" s="761"/>
      <c r="DB33" s="761"/>
      <c r="DC33" s="761"/>
      <c r="DD33" s="761"/>
      <c r="DE33" s="761"/>
      <c r="DF33" s="761"/>
      <c r="DG33" s="761"/>
      <c r="DH33" s="301"/>
      <c r="DI33" s="301"/>
      <c r="DJ33" s="301"/>
      <c r="DK33" s="301"/>
      <c r="DL33" s="301"/>
      <c r="DM33" s="301"/>
      <c r="DN33" s="301"/>
    </row>
    <row r="34" customFormat="false" ht="13.5" hidden="false" customHeight="false" outlineLevel="0" collapsed="false">
      <c r="A34" s="378" t="s">
        <v>247</v>
      </c>
      <c r="B34" s="767" t="n">
        <v>97.2</v>
      </c>
      <c r="C34" s="767" t="n">
        <v>97.1</v>
      </c>
      <c r="D34" s="767" t="n">
        <v>97.6</v>
      </c>
      <c r="E34" s="767" t="n">
        <v>97.9</v>
      </c>
      <c r="F34" s="474" t="n">
        <v>97.3</v>
      </c>
      <c r="BL34" s="761"/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761"/>
      <c r="CR34" s="761"/>
      <c r="CS34" s="761"/>
      <c r="CT34" s="761"/>
      <c r="CU34" s="761"/>
      <c r="CV34" s="761"/>
      <c r="CW34" s="761"/>
      <c r="CX34" s="761"/>
      <c r="CY34" s="761"/>
      <c r="CZ34" s="761"/>
      <c r="DA34" s="761"/>
      <c r="DB34" s="761"/>
      <c r="DC34" s="761"/>
      <c r="DD34" s="761"/>
      <c r="DE34" s="761"/>
      <c r="DF34" s="761"/>
      <c r="DG34" s="761"/>
      <c r="DH34" s="301"/>
      <c r="DI34" s="301"/>
      <c r="DJ34" s="301"/>
      <c r="DK34" s="301"/>
      <c r="DL34" s="301"/>
      <c r="DM34" s="301"/>
      <c r="DN34" s="301"/>
    </row>
    <row r="35" customFormat="false" ht="12.75" hidden="false" customHeight="false" outlineLevel="0" collapsed="false">
      <c r="A35" s="498" t="s">
        <v>248</v>
      </c>
      <c r="B35" s="220"/>
      <c r="C35" s="220"/>
      <c r="D35" s="220"/>
      <c r="E35" s="220"/>
      <c r="F35" s="220"/>
      <c r="BL35" s="761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761"/>
      <c r="CR35" s="761"/>
      <c r="CS35" s="761"/>
      <c r="CT35" s="761"/>
      <c r="CU35" s="761"/>
      <c r="CV35" s="761"/>
      <c r="CW35" s="761"/>
      <c r="CX35" s="761"/>
      <c r="CY35" s="761"/>
      <c r="CZ35" s="761"/>
      <c r="DA35" s="761"/>
      <c r="DB35" s="761"/>
      <c r="DC35" s="761"/>
      <c r="DD35" s="761"/>
      <c r="DE35" s="761"/>
      <c r="DF35" s="761"/>
      <c r="DG35" s="761"/>
      <c r="DH35" s="301"/>
      <c r="DI35" s="301"/>
      <c r="DJ35" s="301"/>
      <c r="DK35" s="301"/>
      <c r="DL35" s="301"/>
      <c r="DM35" s="301"/>
      <c r="DN35" s="301"/>
    </row>
    <row r="36" customFormat="false" ht="12.75" hidden="false" customHeight="false" outlineLevel="0" collapsed="false">
      <c r="A36" s="321" t="s">
        <v>249</v>
      </c>
      <c r="B36" s="220" t="n">
        <v>14.1</v>
      </c>
      <c r="C36" s="220" t="n">
        <v>13.9</v>
      </c>
      <c r="D36" s="220" t="n">
        <v>14.5</v>
      </c>
      <c r="E36" s="220" t="n">
        <v>18.8</v>
      </c>
      <c r="F36" s="220" t="n">
        <v>14</v>
      </c>
      <c r="BL36" s="761"/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761"/>
      <c r="CR36" s="761"/>
      <c r="CS36" s="761"/>
      <c r="CT36" s="761"/>
      <c r="CU36" s="761"/>
      <c r="CV36" s="761"/>
      <c r="CW36" s="761"/>
      <c r="CX36" s="761"/>
      <c r="CY36" s="761"/>
      <c r="CZ36" s="761"/>
      <c r="DA36" s="761"/>
      <c r="DB36" s="761"/>
      <c r="DC36" s="761"/>
      <c r="DD36" s="761"/>
      <c r="DE36" s="761"/>
      <c r="DF36" s="761"/>
      <c r="DG36" s="761"/>
      <c r="DH36" s="301"/>
      <c r="DI36" s="301"/>
      <c r="DJ36" s="301"/>
      <c r="DK36" s="301"/>
      <c r="DL36" s="301"/>
      <c r="DM36" s="301"/>
      <c r="DN36" s="301"/>
    </row>
    <row r="37" customFormat="false" ht="12" hidden="false" customHeight="true" outlineLevel="0" collapsed="false">
      <c r="A37" s="321" t="s">
        <v>250</v>
      </c>
      <c r="B37" s="220" t="n">
        <v>23</v>
      </c>
      <c r="C37" s="220" t="n">
        <v>23</v>
      </c>
      <c r="D37" s="220" t="n">
        <v>23.4</v>
      </c>
      <c r="E37" s="220" t="n">
        <v>20.1</v>
      </c>
      <c r="F37" s="220" t="n">
        <v>20.4</v>
      </c>
      <c r="BL37" s="761"/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761"/>
      <c r="CR37" s="761"/>
      <c r="CS37" s="761"/>
      <c r="CT37" s="761"/>
      <c r="CU37" s="761"/>
      <c r="CV37" s="761"/>
      <c r="CW37" s="761"/>
      <c r="CX37" s="761"/>
      <c r="CY37" s="761"/>
      <c r="CZ37" s="761"/>
      <c r="DA37" s="761"/>
      <c r="DB37" s="761"/>
      <c r="DC37" s="761"/>
      <c r="DD37" s="761"/>
      <c r="DE37" s="761"/>
      <c r="DF37" s="761"/>
      <c r="DG37" s="761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false" outlineLevel="0" collapsed="false">
      <c r="A38" s="321" t="s">
        <v>251</v>
      </c>
      <c r="B38" s="220" t="n">
        <v>4.7</v>
      </c>
      <c r="C38" s="220" t="n">
        <v>4.7</v>
      </c>
      <c r="D38" s="220" t="n">
        <v>4.8</v>
      </c>
      <c r="E38" s="220" t="n">
        <v>4.7</v>
      </c>
      <c r="F38" s="220" t="n">
        <v>5.4</v>
      </c>
      <c r="BL38" s="761"/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761"/>
      <c r="CR38" s="761"/>
      <c r="CS38" s="761"/>
      <c r="CT38" s="761"/>
      <c r="CU38" s="761"/>
      <c r="CV38" s="761"/>
      <c r="CW38" s="761"/>
      <c r="CX38" s="761"/>
      <c r="CY38" s="761"/>
      <c r="CZ38" s="761"/>
      <c r="DA38" s="761"/>
      <c r="DB38" s="761"/>
      <c r="DC38" s="761"/>
      <c r="DD38" s="761"/>
      <c r="DE38" s="761"/>
      <c r="DF38" s="761"/>
      <c r="DG38" s="761"/>
      <c r="DH38" s="301"/>
      <c r="DI38" s="301"/>
      <c r="DJ38" s="301"/>
      <c r="DK38" s="301"/>
      <c r="DL38" s="301"/>
      <c r="DM38" s="301"/>
      <c r="DN38" s="301"/>
    </row>
    <row r="39" customFormat="false" ht="12.75" hidden="false" customHeight="false" outlineLevel="0" collapsed="false">
      <c r="A39" s="321" t="s">
        <v>252</v>
      </c>
      <c r="B39" s="220" t="n">
        <v>12.7</v>
      </c>
      <c r="C39" s="220" t="n">
        <v>12.7</v>
      </c>
      <c r="D39" s="220" t="n">
        <v>12.6</v>
      </c>
      <c r="E39" s="220" t="n">
        <v>10.5</v>
      </c>
      <c r="F39" s="220" t="n">
        <v>11.9</v>
      </c>
      <c r="BL39" s="761"/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761"/>
      <c r="CR39" s="761"/>
      <c r="CS39" s="761"/>
      <c r="CT39" s="761"/>
      <c r="CU39" s="761"/>
      <c r="CV39" s="761"/>
      <c r="CW39" s="761"/>
      <c r="CX39" s="761"/>
      <c r="CY39" s="761"/>
      <c r="CZ39" s="761"/>
      <c r="DA39" s="761"/>
      <c r="DB39" s="761"/>
      <c r="DC39" s="761"/>
      <c r="DD39" s="761"/>
      <c r="DE39" s="761"/>
      <c r="DF39" s="761"/>
      <c r="DG39" s="761"/>
      <c r="DH39" s="301"/>
      <c r="DI39" s="301"/>
      <c r="DJ39" s="301"/>
      <c r="DK39" s="301"/>
      <c r="DL39" s="301"/>
      <c r="DM39" s="301"/>
      <c r="DN39" s="301"/>
    </row>
    <row r="40" customFormat="false" ht="12.75" hidden="false" customHeight="false" outlineLevel="0" collapsed="false">
      <c r="A40" s="498" t="s">
        <v>253</v>
      </c>
      <c r="B40" s="220" t="n">
        <v>9.8</v>
      </c>
      <c r="C40" s="220" t="n">
        <v>9.9</v>
      </c>
      <c r="D40" s="220" t="n">
        <v>9.3</v>
      </c>
      <c r="E40" s="220" t="n">
        <v>7.7</v>
      </c>
      <c r="F40" s="220" t="n">
        <v>8.9</v>
      </c>
      <c r="BL40" s="761"/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761"/>
      <c r="CR40" s="761"/>
      <c r="CS40" s="761"/>
      <c r="CT40" s="761"/>
      <c r="CU40" s="761"/>
      <c r="CV40" s="761"/>
      <c r="CW40" s="761"/>
      <c r="CX40" s="761"/>
      <c r="CY40" s="761"/>
      <c r="CZ40" s="761"/>
      <c r="DA40" s="761"/>
      <c r="DB40" s="761"/>
      <c r="DC40" s="761"/>
      <c r="DD40" s="761"/>
      <c r="DE40" s="761"/>
      <c r="DF40" s="761"/>
      <c r="DG40" s="761"/>
      <c r="DH40" s="301"/>
      <c r="DI40" s="301"/>
      <c r="DJ40" s="301"/>
      <c r="DK40" s="301"/>
      <c r="DL40" s="301"/>
      <c r="DM40" s="301"/>
      <c r="DN40" s="301"/>
    </row>
    <row r="41" customFormat="false" ht="12.75" hidden="false" customHeight="false" outlineLevel="0" collapsed="false">
      <c r="A41" s="523" t="s">
        <v>254</v>
      </c>
      <c r="B41" s="220" t="n">
        <v>2.9</v>
      </c>
      <c r="C41" s="220" t="n">
        <v>2.8</v>
      </c>
      <c r="D41" s="220" t="n">
        <v>3.3</v>
      </c>
      <c r="E41" s="220" t="n">
        <v>2.8</v>
      </c>
      <c r="F41" s="476" t="n">
        <v>3</v>
      </c>
      <c r="BL41" s="761"/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761"/>
      <c r="CR41" s="761"/>
      <c r="CS41" s="761"/>
      <c r="CT41" s="761"/>
      <c r="CU41" s="761"/>
      <c r="CV41" s="761"/>
      <c r="CW41" s="761"/>
      <c r="CX41" s="761"/>
      <c r="CY41" s="761"/>
      <c r="CZ41" s="761"/>
      <c r="DA41" s="761"/>
      <c r="DB41" s="761"/>
      <c r="DC41" s="761"/>
      <c r="DD41" s="761"/>
      <c r="DE41" s="761"/>
      <c r="DF41" s="761"/>
      <c r="DG41" s="761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true" outlineLevel="0" collapsed="false">
      <c r="A42" s="745" t="s">
        <v>255</v>
      </c>
      <c r="B42" s="478" t="n">
        <v>6.2</v>
      </c>
      <c r="C42" s="478" t="n">
        <v>6.2</v>
      </c>
      <c r="D42" s="478" t="n">
        <v>5.8</v>
      </c>
      <c r="E42" s="478" t="n">
        <v>7.8</v>
      </c>
      <c r="F42" s="478" t="n">
        <v>6.1</v>
      </c>
      <c r="BL42" s="301"/>
      <c r="BM42" s="313"/>
      <c r="BN42" s="301"/>
      <c r="BO42" s="313"/>
      <c r="BP42" s="301"/>
      <c r="BQ42" s="313"/>
      <c r="BR42" s="301"/>
      <c r="BS42" s="313"/>
      <c r="BT42" s="301"/>
      <c r="BU42" s="313"/>
      <c r="BV42" s="301"/>
      <c r="BW42" s="313"/>
      <c r="BX42" s="301"/>
      <c r="BY42" s="313"/>
      <c r="BZ42" s="301"/>
      <c r="CA42" s="313"/>
      <c r="CB42" s="301"/>
      <c r="CC42" s="313"/>
      <c r="CD42" s="301"/>
      <c r="CE42" s="313"/>
      <c r="CF42" s="301"/>
      <c r="CG42" s="313"/>
      <c r="CH42" s="301"/>
      <c r="CI42" s="313"/>
      <c r="CJ42" s="301"/>
      <c r="CK42" s="313"/>
      <c r="CL42" s="301"/>
      <c r="CM42" s="313"/>
      <c r="CN42" s="301"/>
      <c r="CO42" s="313"/>
      <c r="CP42" s="301"/>
      <c r="CQ42" s="313"/>
      <c r="CR42" s="301"/>
      <c r="CS42" s="313"/>
      <c r="CT42" s="301"/>
      <c r="CU42" s="313"/>
      <c r="CV42" s="301"/>
      <c r="CW42" s="313"/>
      <c r="CX42" s="301"/>
      <c r="CY42" s="313"/>
      <c r="CZ42" s="301"/>
      <c r="DA42" s="301"/>
      <c r="DB42" s="301"/>
      <c r="DC42" s="313"/>
      <c r="DD42" s="301"/>
      <c r="DE42" s="313"/>
      <c r="DF42" s="301"/>
      <c r="DG42" s="313"/>
      <c r="DH42" s="301"/>
      <c r="DI42" s="301"/>
      <c r="DJ42" s="301"/>
      <c r="DK42" s="301"/>
      <c r="DL42" s="301"/>
      <c r="DM42" s="301"/>
      <c r="DN42" s="301"/>
    </row>
    <row r="43" customFormat="false" ht="13.5" hidden="false" customHeight="true" outlineLevel="0" collapsed="false">
      <c r="A43" s="746" t="s">
        <v>256</v>
      </c>
      <c r="B43" s="220" t="n">
        <v>1.5</v>
      </c>
      <c r="C43" s="220" t="n">
        <v>1.4</v>
      </c>
      <c r="D43" s="220" t="n">
        <v>1.4</v>
      </c>
      <c r="E43" s="220" t="n">
        <v>1.8</v>
      </c>
      <c r="F43" s="220" t="n">
        <v>1.5</v>
      </c>
      <c r="BL43" s="301"/>
      <c r="BM43" s="313"/>
      <c r="BN43" s="301"/>
      <c r="BO43" s="313"/>
      <c r="BP43" s="301"/>
      <c r="BQ43" s="313"/>
      <c r="BR43" s="301"/>
      <c r="BS43" s="313"/>
      <c r="BT43" s="301"/>
      <c r="BU43" s="313"/>
      <c r="BV43" s="301"/>
      <c r="BW43" s="313"/>
      <c r="BX43" s="301"/>
      <c r="BY43" s="313"/>
      <c r="BZ43" s="301"/>
      <c r="CA43" s="313"/>
      <c r="CB43" s="301"/>
      <c r="CC43" s="313"/>
      <c r="CD43" s="301"/>
      <c r="CE43" s="313"/>
      <c r="CF43" s="301"/>
      <c r="CG43" s="313"/>
      <c r="CH43" s="301"/>
      <c r="CI43" s="313"/>
      <c r="CJ43" s="301"/>
      <c r="CK43" s="313"/>
      <c r="CL43" s="301"/>
      <c r="CM43" s="313"/>
      <c r="CN43" s="301"/>
      <c r="CO43" s="313"/>
      <c r="CP43" s="301"/>
      <c r="CQ43" s="313"/>
      <c r="CR43" s="301"/>
      <c r="CS43" s="313"/>
      <c r="CT43" s="301"/>
      <c r="CU43" s="313"/>
      <c r="CV43" s="301"/>
      <c r="CW43" s="313"/>
      <c r="CX43" s="301"/>
      <c r="CY43" s="313"/>
      <c r="CZ43" s="301"/>
      <c r="DA43" s="301"/>
      <c r="DB43" s="301"/>
      <c r="DC43" s="313"/>
      <c r="DD43" s="301"/>
      <c r="DE43" s="313"/>
      <c r="DF43" s="301"/>
      <c r="DG43" s="313"/>
      <c r="DH43" s="301"/>
      <c r="DI43" s="301"/>
      <c r="DJ43" s="301"/>
      <c r="DK43" s="301"/>
      <c r="DL43" s="301"/>
      <c r="DM43" s="301"/>
      <c r="DN43" s="301"/>
    </row>
    <row r="44" customFormat="false" ht="12.75" hidden="false" customHeight="false" outlineLevel="0" collapsed="false">
      <c r="A44" s="746" t="s">
        <v>257</v>
      </c>
      <c r="B44" s="220" t="n">
        <v>2.5</v>
      </c>
      <c r="C44" s="220" t="n">
        <v>2.5</v>
      </c>
      <c r="D44" s="220" t="n">
        <v>2.5</v>
      </c>
      <c r="E44" s="220" t="n">
        <v>3</v>
      </c>
      <c r="F44" s="220" t="n">
        <v>2.4</v>
      </c>
      <c r="BL44" s="301"/>
      <c r="BM44" s="313"/>
      <c r="BN44" s="301"/>
      <c r="BO44" s="313"/>
      <c r="BP44" s="301"/>
      <c r="BQ44" s="313"/>
      <c r="BR44" s="301"/>
      <c r="BS44" s="313"/>
      <c r="BT44" s="301"/>
      <c r="BU44" s="313"/>
      <c r="BV44" s="301"/>
      <c r="BW44" s="313"/>
      <c r="BX44" s="301"/>
      <c r="BY44" s="313"/>
      <c r="BZ44" s="301"/>
      <c r="CA44" s="313"/>
      <c r="CB44" s="301"/>
      <c r="CC44" s="313"/>
      <c r="CD44" s="301"/>
      <c r="CE44" s="313"/>
      <c r="CF44" s="301"/>
      <c r="CG44" s="313"/>
      <c r="CH44" s="301"/>
      <c r="CI44" s="313"/>
      <c r="CJ44" s="301"/>
      <c r="CK44" s="313"/>
      <c r="CL44" s="301"/>
      <c r="CM44" s="313"/>
      <c r="CN44" s="301"/>
      <c r="CO44" s="313"/>
      <c r="CP44" s="301"/>
      <c r="CQ44" s="313"/>
      <c r="CR44" s="301"/>
      <c r="CS44" s="313"/>
      <c r="CT44" s="301"/>
      <c r="CU44" s="313"/>
      <c r="CV44" s="301"/>
      <c r="CW44" s="313"/>
      <c r="CX44" s="301"/>
      <c r="CY44" s="313"/>
      <c r="CZ44" s="301"/>
      <c r="DA44" s="301"/>
      <c r="DB44" s="301"/>
      <c r="DC44" s="313"/>
      <c r="DD44" s="301"/>
      <c r="DE44" s="313"/>
      <c r="DF44" s="301"/>
      <c r="DG44" s="313"/>
    </row>
    <row r="45" customFormat="false" ht="12.75" hidden="false" customHeight="false" outlineLevel="0" collapsed="false">
      <c r="A45" s="746" t="s">
        <v>258</v>
      </c>
      <c r="B45" s="316" t="n">
        <v>2.2</v>
      </c>
      <c r="C45" s="316" t="n">
        <v>2.3</v>
      </c>
      <c r="D45" s="316" t="n">
        <v>1.9</v>
      </c>
      <c r="E45" s="316" t="n">
        <v>3</v>
      </c>
      <c r="F45" s="220" t="n">
        <v>2.2</v>
      </c>
    </row>
    <row r="46" customFormat="false" ht="12.75" hidden="false" customHeight="false" outlineLevel="0" collapsed="false">
      <c r="A46" s="321" t="s">
        <v>259</v>
      </c>
      <c r="B46" s="316" t="n">
        <v>6.5</v>
      </c>
      <c r="C46" s="316" t="n">
        <v>6.8</v>
      </c>
      <c r="D46" s="316" t="n">
        <v>5.5</v>
      </c>
      <c r="E46" s="316" t="n">
        <v>5.9</v>
      </c>
      <c r="F46" s="316" t="n">
        <v>7.8</v>
      </c>
    </row>
    <row r="47" customFormat="false" ht="12.75" hidden="false" customHeight="false" outlineLevel="0" collapsed="false">
      <c r="A47" s="746" t="s">
        <v>260</v>
      </c>
      <c r="B47" s="316" t="n">
        <v>0.4</v>
      </c>
      <c r="C47" s="316" t="n">
        <v>0.4</v>
      </c>
      <c r="D47" s="316" t="n">
        <v>0.4</v>
      </c>
      <c r="E47" s="220" t="n">
        <v>0.1</v>
      </c>
      <c r="F47" s="316" t="n">
        <v>0.4</v>
      </c>
    </row>
    <row r="48" customFormat="false" ht="12.75" hidden="false" customHeight="false" outlineLevel="0" collapsed="false">
      <c r="A48" s="321" t="s">
        <v>261</v>
      </c>
      <c r="B48" s="316" t="n">
        <v>15</v>
      </c>
      <c r="C48" s="316" t="n">
        <v>15.2</v>
      </c>
      <c r="D48" s="316" t="n">
        <v>14.5</v>
      </c>
      <c r="E48" s="316" t="n">
        <v>15.3</v>
      </c>
      <c r="F48" s="316" t="n">
        <v>15.9</v>
      </c>
    </row>
    <row r="49" customFormat="false" ht="12.75" hidden="false" customHeight="false" outlineLevel="0" collapsed="false">
      <c r="A49" s="523" t="s">
        <v>262</v>
      </c>
      <c r="B49" s="316" t="n">
        <v>4.8</v>
      </c>
      <c r="C49" s="316" t="n">
        <v>4.7</v>
      </c>
      <c r="D49" s="316" t="n">
        <v>5.3</v>
      </c>
      <c r="E49" s="316" t="n">
        <v>5.1</v>
      </c>
      <c r="F49" s="481" t="n">
        <v>4.3</v>
      </c>
    </row>
    <row r="50" customFormat="false" ht="25.5" hidden="false" customHeight="false" outlineLevel="0" collapsed="false">
      <c r="A50" s="745" t="s">
        <v>263</v>
      </c>
      <c r="B50" s="768" t="n">
        <v>7.5</v>
      </c>
      <c r="C50" s="768" t="n">
        <v>7</v>
      </c>
      <c r="D50" s="768" t="n">
        <v>9.5</v>
      </c>
      <c r="E50" s="768" t="n">
        <v>8</v>
      </c>
      <c r="F50" s="316" t="n">
        <v>8.3</v>
      </c>
    </row>
    <row r="51" customFormat="false" ht="12.75" hidden="false" customHeight="false" outlineLevel="0" collapsed="false">
      <c r="A51" s="321" t="s">
        <v>264</v>
      </c>
      <c r="B51" s="316" t="n">
        <v>2.4</v>
      </c>
      <c r="C51" s="316" t="n">
        <v>2.5</v>
      </c>
      <c r="D51" s="316" t="n">
        <v>1.9</v>
      </c>
      <c r="E51" s="316" t="n">
        <v>2.4</v>
      </c>
      <c r="F51" s="316" t="n">
        <v>2.5</v>
      </c>
    </row>
    <row r="52" customFormat="false" ht="12.75" hidden="false" customHeight="false" outlineLevel="0" collapsed="false">
      <c r="A52" s="321" t="s">
        <v>265</v>
      </c>
      <c r="B52" s="316" t="n">
        <v>5.1</v>
      </c>
      <c r="C52" s="316" t="n">
        <v>5.1</v>
      </c>
      <c r="D52" s="316" t="n">
        <v>5.1</v>
      </c>
      <c r="E52" s="316" t="n">
        <v>4.4</v>
      </c>
      <c r="F52" s="316" t="n">
        <v>5</v>
      </c>
    </row>
    <row r="53" customFormat="false" ht="13.5" hidden="false" customHeight="false" outlineLevel="0" collapsed="false">
      <c r="A53" s="763" t="s">
        <v>266</v>
      </c>
      <c r="B53" s="769" t="n">
        <v>2.8</v>
      </c>
      <c r="C53" s="769" t="n">
        <v>2.9</v>
      </c>
      <c r="D53" s="769" t="n">
        <v>2.4</v>
      </c>
      <c r="E53" s="769" t="n">
        <v>2.1</v>
      </c>
      <c r="F53" s="482" t="n">
        <v>2.7</v>
      </c>
    </row>
    <row r="54" customFormat="false" ht="14.25" hidden="false" customHeight="false" outlineLevel="0" collapsed="false">
      <c r="A54" s="765" t="s">
        <v>367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</row>
    <row r="55" customFormat="false" ht="12.75" hidden="false" customHeight="false" outlineLevel="0" collapsed="false">
      <c r="A55" s="770" t="s">
        <v>23</v>
      </c>
      <c r="B55" s="316" t="n">
        <v>175.1</v>
      </c>
      <c r="C55" s="316" t="n">
        <v>145.9</v>
      </c>
      <c r="D55" s="316" t="n">
        <v>27.3</v>
      </c>
      <c r="E55" s="316" t="n">
        <v>1.9</v>
      </c>
      <c r="F55" s="316" t="n">
        <v>32.9</v>
      </c>
    </row>
    <row r="56" customFormat="false" ht="25.5" hidden="false" customHeight="false" outlineLevel="0" collapsed="false">
      <c r="A56" s="771" t="s">
        <v>128</v>
      </c>
      <c r="B56" s="318" t="n">
        <v>2.77</v>
      </c>
      <c r="C56" s="318" t="n">
        <v>2.61</v>
      </c>
      <c r="D56" s="318" t="n">
        <v>3.51</v>
      </c>
      <c r="E56" s="318" t="n">
        <v>4.09</v>
      </c>
      <c r="F56" s="318" t="n">
        <v>2.72</v>
      </c>
    </row>
    <row r="57" customFormat="false" ht="12.75" hidden="false" customHeight="false" outlineLevel="0" collapsed="false">
      <c r="A57" s="772" t="s">
        <v>322</v>
      </c>
      <c r="B57" s="773" t="n">
        <v>89</v>
      </c>
      <c r="C57" s="773" t="n">
        <v>58</v>
      </c>
      <c r="D57" s="773" t="n">
        <v>24</v>
      </c>
      <c r="E57" s="773" t="n">
        <v>7</v>
      </c>
      <c r="F57" s="212" t="n">
        <v>26</v>
      </c>
    </row>
    <row r="58" customFormat="false" ht="12.75" hidden="false" customHeight="false" outlineLevel="0" collapsed="false">
      <c r="A58" s="321"/>
      <c r="B58" s="290"/>
      <c r="C58" s="290"/>
      <c r="D58" s="290"/>
      <c r="E58" s="290"/>
    </row>
    <row r="59" customFormat="false" ht="12.75" hidden="false" customHeight="false" outlineLevel="0" collapsed="false">
      <c r="A59" s="321"/>
      <c r="B59" s="290"/>
      <c r="C59" s="290"/>
      <c r="D59" s="290"/>
      <c r="E59" s="290"/>
    </row>
    <row r="60" customFormat="false" ht="12.75" hidden="false" customHeight="false" outlineLevel="0" collapsed="false">
      <c r="A60" s="321"/>
      <c r="B60" s="290"/>
      <c r="C60" s="290"/>
      <c r="D60" s="290"/>
      <c r="E60" s="290"/>
    </row>
    <row r="61" customFormat="false" ht="12.75" hidden="false" customHeight="false" outlineLevel="0" collapsed="false">
      <c r="A61" s="321"/>
      <c r="B61" s="290"/>
      <c r="C61" s="290"/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86">
      <formula>100</formula>
    </cfRule>
    <cfRule type="cellIs" priority="3" operator="greaterThan" aboveAverage="0" equalAverage="0" bottom="0" percent="0" rank="0" text="" dxfId="87">
      <formula>100</formula>
    </cfRule>
  </conditionalFormatting>
  <conditionalFormatting sqref="F54">
    <cfRule type="cellIs" priority="4" operator="lessThan" aboveAverage="0" equalAverage="0" bottom="0" percent="0" rank="0" text="" dxfId="88">
      <formula>100</formula>
    </cfRule>
    <cfRule type="cellIs" priority="5" operator="greaterThan" aboveAverage="0" equalAverage="0" bottom="0" percent="0" rank="0" text="" dxfId="8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" activeCellId="0" sqref="G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7.7"/>
    <col collapsed="false" customWidth="true" hidden="false" outlineLevel="0" max="2" min="2" style="284" width="13.85"/>
    <col collapsed="false" customWidth="true" hidden="false" outlineLevel="0" max="5" min="3" style="284" width="12.42"/>
    <col collapsed="false" customWidth="false" hidden="false" outlineLevel="0" max="63" min="6" style="712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6" min="104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257" min="112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287" t="s">
        <v>370</v>
      </c>
    </row>
    <row r="3" customFormat="false" ht="42" hidden="false" customHeight="true" outlineLevel="0" collapsed="false">
      <c r="A3" s="322" t="s">
        <v>371</v>
      </c>
      <c r="B3" s="322"/>
      <c r="C3" s="322"/>
      <c r="D3" s="322"/>
      <c r="E3" s="322"/>
    </row>
    <row r="4" customFormat="false" ht="21.75" hidden="false" customHeight="true" outlineLevel="0" collapsed="false">
      <c r="A4" s="289"/>
      <c r="B4" s="458" t="s">
        <v>243</v>
      </c>
      <c r="C4" s="458"/>
      <c r="D4" s="458"/>
      <c r="E4" s="458"/>
    </row>
    <row r="5" customFormat="false" ht="12.75" hidden="false" customHeight="true" outlineLevel="0" collapsed="false">
      <c r="A5" s="291"/>
      <c r="B5" s="292" t="s">
        <v>133</v>
      </c>
      <c r="C5" s="293" t="s">
        <v>141</v>
      </c>
      <c r="D5" s="293"/>
      <c r="E5" s="293"/>
    </row>
    <row r="6" customFormat="false" ht="12.75" hidden="false" customHeight="true" outlineLevel="0" collapsed="false">
      <c r="A6" s="294"/>
      <c r="B6" s="292"/>
      <c r="C6" s="617" t="s">
        <v>72</v>
      </c>
      <c r="D6" s="617" t="s">
        <v>73</v>
      </c>
      <c r="E6" s="293" t="s">
        <v>74</v>
      </c>
      <c r="BL6" s="712"/>
      <c r="BM6" s="712"/>
      <c r="BN6" s="712"/>
      <c r="BO6" s="712"/>
      <c r="BP6" s="712"/>
      <c r="BQ6" s="712"/>
      <c r="BR6" s="712"/>
      <c r="BS6" s="712"/>
      <c r="BT6" s="712"/>
      <c r="BU6" s="712"/>
      <c r="BV6" s="712"/>
      <c r="BW6" s="712"/>
      <c r="BX6" s="712"/>
      <c r="BY6" s="712"/>
      <c r="BZ6" s="712"/>
      <c r="CA6" s="712"/>
      <c r="CB6" s="712"/>
      <c r="CC6" s="712"/>
      <c r="CD6" s="712"/>
      <c r="CE6" s="712"/>
      <c r="CF6" s="712"/>
      <c r="CG6" s="712"/>
      <c r="CH6" s="712"/>
      <c r="CI6" s="712"/>
      <c r="CJ6" s="712"/>
      <c r="CK6" s="712"/>
      <c r="CL6" s="712"/>
      <c r="CM6" s="712"/>
      <c r="CN6" s="712"/>
      <c r="CO6" s="712"/>
      <c r="CP6" s="712"/>
      <c r="CQ6" s="712"/>
      <c r="CR6" s="712"/>
      <c r="CS6" s="712"/>
      <c r="CT6" s="712"/>
      <c r="CU6" s="712"/>
      <c r="CV6" s="712"/>
      <c r="CW6" s="712"/>
      <c r="CX6" s="712"/>
      <c r="CY6" s="712"/>
      <c r="CZ6" s="712"/>
      <c r="DA6" s="712"/>
      <c r="DB6" s="712"/>
      <c r="DC6" s="712"/>
      <c r="DD6" s="712"/>
      <c r="DE6" s="712"/>
      <c r="DF6" s="712"/>
      <c r="DG6" s="712"/>
    </row>
    <row r="7" customFormat="false" ht="12.75" hidden="false" customHeight="false" outlineLevel="0" collapsed="false">
      <c r="A7" s="294"/>
      <c r="B7" s="292"/>
      <c r="C7" s="617"/>
      <c r="D7" s="617"/>
      <c r="E7" s="293"/>
      <c r="BL7" s="712"/>
      <c r="BM7" s="712"/>
      <c r="BN7" s="712"/>
      <c r="BO7" s="712"/>
      <c r="BP7" s="712"/>
      <c r="BQ7" s="712"/>
      <c r="BR7" s="712"/>
      <c r="BS7" s="712"/>
      <c r="BT7" s="712"/>
      <c r="BU7" s="712"/>
      <c r="BV7" s="712"/>
      <c r="BW7" s="712"/>
      <c r="BX7" s="712"/>
      <c r="BY7" s="712"/>
      <c r="BZ7" s="712"/>
      <c r="CA7" s="712"/>
      <c r="CB7" s="712"/>
      <c r="CC7" s="712"/>
      <c r="CD7" s="712"/>
      <c r="CE7" s="712"/>
      <c r="CF7" s="712"/>
      <c r="CG7" s="712"/>
      <c r="CH7" s="712"/>
      <c r="CI7" s="712"/>
      <c r="CJ7" s="712"/>
      <c r="CK7" s="712"/>
      <c r="CL7" s="712"/>
      <c r="CM7" s="712"/>
      <c r="CN7" s="712"/>
      <c r="CO7" s="712"/>
      <c r="CP7" s="712"/>
      <c r="CQ7" s="712"/>
      <c r="CR7" s="712"/>
      <c r="CS7" s="712"/>
      <c r="CT7" s="712"/>
      <c r="CU7" s="712"/>
      <c r="CV7" s="712"/>
      <c r="CW7" s="712"/>
      <c r="CX7" s="712"/>
      <c r="CY7" s="712"/>
      <c r="CZ7" s="712"/>
      <c r="DA7" s="712"/>
      <c r="DB7" s="712"/>
      <c r="DC7" s="712"/>
      <c r="DD7" s="712"/>
      <c r="DE7" s="712"/>
      <c r="DF7" s="712"/>
      <c r="DG7" s="712"/>
    </row>
    <row r="8" customFormat="false" ht="6.75" hidden="false" customHeight="true" outlineLevel="0" collapsed="false">
      <c r="A8" s="296"/>
      <c r="B8" s="292"/>
      <c r="C8" s="617"/>
      <c r="D8" s="617"/>
      <c r="E8" s="293"/>
      <c r="BL8" s="712"/>
      <c r="BM8" s="712"/>
      <c r="BN8" s="712"/>
      <c r="BO8" s="712"/>
      <c r="BP8" s="712"/>
      <c r="BQ8" s="712"/>
      <c r="BR8" s="712"/>
      <c r="BS8" s="712"/>
      <c r="BT8" s="712"/>
      <c r="BU8" s="712"/>
      <c r="BV8" s="712"/>
      <c r="BW8" s="712"/>
      <c r="BX8" s="712"/>
      <c r="BY8" s="712"/>
      <c r="BZ8" s="712"/>
      <c r="CA8" s="712"/>
      <c r="CB8" s="712"/>
      <c r="CC8" s="712"/>
      <c r="CD8" s="712"/>
      <c r="CE8" s="712"/>
      <c r="CF8" s="712"/>
      <c r="CG8" s="712"/>
      <c r="CH8" s="712"/>
      <c r="CI8" s="712"/>
      <c r="CJ8" s="712"/>
      <c r="CK8" s="712"/>
      <c r="CL8" s="712"/>
      <c r="CM8" s="712"/>
      <c r="CN8" s="712"/>
      <c r="CO8" s="712"/>
      <c r="CP8" s="712"/>
      <c r="CQ8" s="712"/>
      <c r="CR8" s="712"/>
      <c r="CS8" s="712"/>
      <c r="CT8" s="712"/>
      <c r="CU8" s="712"/>
      <c r="CV8" s="712"/>
      <c r="CW8" s="712"/>
      <c r="CX8" s="712"/>
      <c r="CY8" s="712"/>
      <c r="CZ8" s="712"/>
      <c r="DA8" s="712"/>
      <c r="DB8" s="712"/>
      <c r="DC8" s="712"/>
      <c r="DD8" s="712"/>
      <c r="DE8" s="712"/>
      <c r="DF8" s="712"/>
      <c r="DG8" s="712"/>
    </row>
    <row r="9" customFormat="false" ht="10.5" hidden="false" customHeight="true" outlineLevel="0" collapsed="false">
      <c r="A9" s="297"/>
      <c r="B9" s="298"/>
      <c r="C9" s="299"/>
      <c r="D9" s="497"/>
      <c r="E9" s="497"/>
      <c r="BL9" s="761"/>
      <c r="BM9" s="761"/>
      <c r="BN9" s="761"/>
      <c r="BO9" s="761"/>
      <c r="BP9" s="761"/>
      <c r="BQ9" s="761"/>
      <c r="BR9" s="761"/>
      <c r="BS9" s="761"/>
      <c r="BT9" s="761"/>
      <c r="BU9" s="761"/>
      <c r="BV9" s="761"/>
      <c r="BW9" s="761"/>
      <c r="BX9" s="761"/>
      <c r="BY9" s="761"/>
      <c r="BZ9" s="761"/>
      <c r="CA9" s="761"/>
      <c r="CB9" s="761"/>
      <c r="CC9" s="761"/>
      <c r="CD9" s="761"/>
      <c r="CE9" s="761"/>
      <c r="CF9" s="761"/>
      <c r="CG9" s="761"/>
      <c r="CH9" s="761"/>
      <c r="CI9" s="761"/>
      <c r="CJ9" s="761"/>
      <c r="CK9" s="761"/>
      <c r="CL9" s="761"/>
      <c r="CM9" s="761"/>
      <c r="CN9" s="761"/>
      <c r="CO9" s="761"/>
      <c r="CP9" s="761"/>
      <c r="CQ9" s="761"/>
      <c r="CR9" s="761"/>
      <c r="CS9" s="761"/>
      <c r="CT9" s="761"/>
      <c r="CU9" s="761"/>
      <c r="CV9" s="761"/>
      <c r="CW9" s="761"/>
      <c r="CX9" s="761"/>
      <c r="CY9" s="761"/>
      <c r="CZ9" s="761"/>
      <c r="DA9" s="761"/>
      <c r="DB9" s="761"/>
      <c r="DC9" s="761"/>
      <c r="DD9" s="761"/>
      <c r="DE9" s="761"/>
      <c r="DF9" s="761"/>
      <c r="DG9" s="761"/>
      <c r="DH9" s="301"/>
      <c r="DI9" s="301"/>
      <c r="DJ9" s="301"/>
      <c r="DK9" s="301"/>
      <c r="DL9" s="301"/>
      <c r="DM9" s="301"/>
      <c r="DN9" s="301"/>
    </row>
    <row r="10" customFormat="false" ht="17.25" hidden="false" customHeight="true" outlineLevel="0" collapsed="false">
      <c r="A10" s="762" t="s">
        <v>246</v>
      </c>
      <c r="B10" s="762"/>
      <c r="C10" s="762"/>
      <c r="D10" s="762"/>
      <c r="E10" s="762"/>
      <c r="BL10" s="761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761"/>
      <c r="CR10" s="761"/>
      <c r="CS10" s="761"/>
      <c r="CT10" s="761"/>
      <c r="CU10" s="761"/>
      <c r="CV10" s="761"/>
      <c r="CW10" s="761"/>
      <c r="CX10" s="761"/>
      <c r="CY10" s="761"/>
      <c r="CZ10" s="761"/>
      <c r="DA10" s="761"/>
      <c r="DB10" s="761"/>
      <c r="DC10" s="761"/>
      <c r="DD10" s="761"/>
      <c r="DE10" s="761"/>
      <c r="DF10" s="761"/>
      <c r="DG10" s="761"/>
      <c r="DH10" s="301"/>
      <c r="DI10" s="301"/>
      <c r="DJ10" s="301"/>
      <c r="DK10" s="301"/>
      <c r="DL10" s="301"/>
      <c r="DM10" s="301"/>
      <c r="DN10" s="301"/>
    </row>
    <row r="11" s="303" customFormat="true" ht="13.5" hidden="false" customHeight="false" outlineLevel="0" collapsed="false">
      <c r="A11" s="378" t="s">
        <v>247</v>
      </c>
      <c r="B11" s="743" t="n">
        <v>5294.54</v>
      </c>
      <c r="C11" s="743" t="n">
        <v>3359.9</v>
      </c>
      <c r="D11" s="743" t="n">
        <v>4988.63</v>
      </c>
      <c r="E11" s="743" t="n">
        <v>6196.88</v>
      </c>
      <c r="F11" s="712"/>
      <c r="G11" s="712"/>
      <c r="H11" s="712"/>
      <c r="I11" s="712"/>
      <c r="J11" s="712"/>
      <c r="K11" s="712"/>
      <c r="L11" s="712"/>
      <c r="M11" s="712"/>
      <c r="N11" s="712"/>
      <c r="O11" s="712"/>
      <c r="P11" s="712"/>
      <c r="Q11" s="712"/>
      <c r="R11" s="712"/>
      <c r="S11" s="712"/>
      <c r="T11" s="712"/>
      <c r="U11" s="712"/>
      <c r="V11" s="712"/>
      <c r="W11" s="712"/>
      <c r="X11" s="712"/>
      <c r="Y11" s="712"/>
      <c r="Z11" s="712"/>
      <c r="AA11" s="712"/>
      <c r="AB11" s="712"/>
      <c r="AC11" s="712"/>
      <c r="AD11" s="712"/>
      <c r="AE11" s="712"/>
      <c r="AF11" s="712"/>
      <c r="AG11" s="712"/>
      <c r="AH11" s="712"/>
      <c r="AI11" s="712"/>
      <c r="AJ11" s="712"/>
      <c r="AK11" s="712"/>
      <c r="AL11" s="712"/>
      <c r="AM11" s="712"/>
      <c r="AN11" s="712"/>
      <c r="AO11" s="712"/>
      <c r="AP11" s="712"/>
      <c r="AQ11" s="712"/>
      <c r="AR11" s="712"/>
      <c r="AS11" s="712"/>
      <c r="AT11" s="712"/>
      <c r="AU11" s="712"/>
      <c r="AV11" s="712"/>
      <c r="AW11" s="712"/>
      <c r="AX11" s="712"/>
      <c r="AY11" s="712"/>
      <c r="AZ11" s="712"/>
      <c r="BA11" s="712"/>
      <c r="BB11" s="712"/>
      <c r="BC11" s="712"/>
      <c r="BD11" s="712"/>
      <c r="BE11" s="712"/>
      <c r="BF11" s="712"/>
      <c r="BG11" s="712"/>
      <c r="BH11" s="712"/>
      <c r="BI11" s="712"/>
      <c r="BJ11" s="712"/>
      <c r="BK11" s="712"/>
      <c r="BL11" s="761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761"/>
      <c r="CR11" s="761"/>
      <c r="CS11" s="761"/>
      <c r="CT11" s="761"/>
      <c r="CU11" s="761"/>
      <c r="CV11" s="761"/>
      <c r="CW11" s="761"/>
      <c r="CX11" s="761"/>
      <c r="CY11" s="761"/>
      <c r="CZ11" s="761"/>
      <c r="DA11" s="761"/>
      <c r="DB11" s="761"/>
      <c r="DC11" s="761"/>
      <c r="DD11" s="761"/>
      <c r="DE11" s="761"/>
      <c r="DF11" s="761"/>
      <c r="DG11" s="761"/>
      <c r="DH11" s="302"/>
      <c r="DI11" s="302"/>
      <c r="DJ11" s="302"/>
      <c r="DK11" s="302"/>
      <c r="DL11" s="302"/>
      <c r="DM11" s="302"/>
      <c r="DN11" s="302"/>
    </row>
    <row r="12" customFormat="false" ht="12.75" hidden="false" customHeight="false" outlineLevel="0" collapsed="false">
      <c r="A12" s="498" t="s">
        <v>248</v>
      </c>
      <c r="B12" s="318"/>
      <c r="C12" s="188"/>
      <c r="D12" s="188"/>
      <c r="E12" s="188"/>
      <c r="BL12" s="761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761"/>
      <c r="CW12" s="761"/>
      <c r="CX12" s="761"/>
      <c r="CY12" s="761"/>
      <c r="CZ12" s="761"/>
      <c r="DA12" s="761"/>
      <c r="DB12" s="761"/>
      <c r="DC12" s="761"/>
      <c r="DD12" s="761"/>
      <c r="DE12" s="761"/>
      <c r="DF12" s="761"/>
      <c r="DG12" s="761"/>
      <c r="DH12" s="301"/>
      <c r="DI12" s="301"/>
      <c r="DJ12" s="301"/>
      <c r="DK12" s="301"/>
      <c r="DL12" s="301"/>
      <c r="DM12" s="301"/>
      <c r="DN12" s="301"/>
    </row>
    <row r="13" s="303" customFormat="true" ht="12.75" hidden="false" customHeight="false" outlineLevel="0" collapsed="false">
      <c r="A13" s="321" t="s">
        <v>249</v>
      </c>
      <c r="B13" s="744" t="n">
        <v>767.14</v>
      </c>
      <c r="C13" s="188" t="n">
        <v>569.15</v>
      </c>
      <c r="D13" s="188" t="n">
        <v>681.08</v>
      </c>
      <c r="E13" s="188" t="n">
        <v>966.37</v>
      </c>
      <c r="F13" s="712"/>
      <c r="G13" s="712"/>
      <c r="H13" s="712"/>
      <c r="I13" s="712"/>
      <c r="J13" s="712"/>
      <c r="K13" s="712"/>
      <c r="L13" s="712"/>
      <c r="M13" s="712"/>
      <c r="N13" s="712"/>
      <c r="O13" s="712"/>
      <c r="P13" s="712"/>
      <c r="Q13" s="712"/>
      <c r="R13" s="712"/>
      <c r="S13" s="712"/>
      <c r="T13" s="712"/>
      <c r="U13" s="712"/>
      <c r="V13" s="712"/>
      <c r="W13" s="712"/>
      <c r="X13" s="712"/>
      <c r="Y13" s="712"/>
      <c r="Z13" s="712"/>
      <c r="AA13" s="712"/>
      <c r="AB13" s="712"/>
      <c r="AC13" s="712"/>
      <c r="AD13" s="712"/>
      <c r="AE13" s="712"/>
      <c r="AF13" s="712"/>
      <c r="AG13" s="712"/>
      <c r="AH13" s="712"/>
      <c r="AI13" s="712"/>
      <c r="AJ13" s="712"/>
      <c r="AK13" s="712"/>
      <c r="AL13" s="712"/>
      <c r="AM13" s="712"/>
      <c r="AN13" s="712"/>
      <c r="AO13" s="712"/>
      <c r="AP13" s="712"/>
      <c r="AQ13" s="712"/>
      <c r="AR13" s="712"/>
      <c r="AS13" s="712"/>
      <c r="AT13" s="712"/>
      <c r="AU13" s="712"/>
      <c r="AV13" s="712"/>
      <c r="AW13" s="712"/>
      <c r="AX13" s="712"/>
      <c r="AY13" s="712"/>
      <c r="AZ13" s="712"/>
      <c r="BA13" s="712"/>
      <c r="BB13" s="712"/>
      <c r="BC13" s="712"/>
      <c r="BD13" s="712"/>
      <c r="BE13" s="712"/>
      <c r="BF13" s="712"/>
      <c r="BG13" s="712"/>
      <c r="BH13" s="712"/>
      <c r="BI13" s="712"/>
      <c r="BJ13" s="712"/>
      <c r="BK13" s="712"/>
      <c r="BL13" s="761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761"/>
      <c r="CW13" s="761"/>
      <c r="CX13" s="761"/>
      <c r="CY13" s="761"/>
      <c r="CZ13" s="761"/>
      <c r="DA13" s="761"/>
      <c r="DB13" s="761"/>
      <c r="DC13" s="761"/>
      <c r="DD13" s="761"/>
      <c r="DE13" s="761"/>
      <c r="DF13" s="761"/>
      <c r="DG13" s="761"/>
      <c r="DH13" s="302"/>
      <c r="DI13" s="302"/>
      <c r="DJ13" s="302"/>
      <c r="DK13" s="302"/>
      <c r="DL13" s="302"/>
      <c r="DM13" s="302"/>
      <c r="DN13" s="302"/>
    </row>
    <row r="14" customFormat="false" ht="12.75" hidden="false" customHeight="false" outlineLevel="0" collapsed="false">
      <c r="A14" s="321" t="s">
        <v>250</v>
      </c>
      <c r="B14" s="318" t="n">
        <v>1255.8</v>
      </c>
      <c r="C14" s="188" t="n">
        <v>815.37</v>
      </c>
      <c r="D14" s="188" t="n">
        <v>1282.25</v>
      </c>
      <c r="E14" s="188" t="n">
        <v>1273.63</v>
      </c>
      <c r="BL14" s="761"/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761"/>
      <c r="CW14" s="761"/>
      <c r="CX14" s="761"/>
      <c r="CY14" s="761"/>
      <c r="CZ14" s="761"/>
      <c r="DA14" s="761"/>
      <c r="DB14" s="761"/>
      <c r="DC14" s="761"/>
      <c r="DD14" s="761"/>
      <c r="DE14" s="761"/>
      <c r="DF14" s="761"/>
      <c r="DG14" s="761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321" t="s">
        <v>251</v>
      </c>
      <c r="B15" s="318" t="n">
        <v>256.64</v>
      </c>
      <c r="C15" s="188" t="n">
        <v>101.16</v>
      </c>
      <c r="D15" s="188" t="n">
        <v>226.95</v>
      </c>
      <c r="E15" s="188" t="n">
        <v>339.1</v>
      </c>
      <c r="BL15" s="761"/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761"/>
      <c r="CW15" s="761"/>
      <c r="CX15" s="761"/>
      <c r="CY15" s="761"/>
      <c r="CZ15" s="761"/>
      <c r="DA15" s="761"/>
      <c r="DB15" s="761"/>
      <c r="DC15" s="761"/>
      <c r="DD15" s="761"/>
      <c r="DE15" s="761"/>
      <c r="DF15" s="761"/>
      <c r="DG15" s="761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21" t="s">
        <v>252</v>
      </c>
      <c r="B16" s="188" t="n">
        <v>691.26</v>
      </c>
      <c r="C16" s="188" t="n">
        <v>477.15</v>
      </c>
      <c r="D16" s="188" t="n">
        <v>683.72</v>
      </c>
      <c r="E16" s="188" t="n">
        <v>739.78</v>
      </c>
      <c r="BL16" s="761"/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761"/>
      <c r="CW16" s="761"/>
      <c r="CX16" s="761"/>
      <c r="CY16" s="761"/>
      <c r="CZ16" s="761"/>
      <c r="DA16" s="761"/>
      <c r="DB16" s="761"/>
      <c r="DC16" s="761"/>
      <c r="DD16" s="761"/>
      <c r="DE16" s="761"/>
      <c r="DF16" s="761"/>
      <c r="DG16" s="761"/>
      <c r="DH16" s="301"/>
      <c r="DI16" s="301"/>
      <c r="DJ16" s="301"/>
      <c r="DK16" s="301"/>
      <c r="DL16" s="301"/>
      <c r="DM16" s="301"/>
      <c r="DN16" s="301"/>
    </row>
    <row r="17" customFormat="false" ht="12.75" hidden="false" customHeight="false" outlineLevel="0" collapsed="false">
      <c r="A17" s="498" t="s">
        <v>253</v>
      </c>
      <c r="B17" s="188" t="n">
        <v>534.62</v>
      </c>
      <c r="C17" s="188" t="n">
        <v>383.44</v>
      </c>
      <c r="D17" s="188" t="n">
        <v>543.99</v>
      </c>
      <c r="E17" s="188" t="n">
        <v>540.2</v>
      </c>
      <c r="BL17" s="761"/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761"/>
      <c r="CW17" s="761"/>
      <c r="CX17" s="761"/>
      <c r="CY17" s="761"/>
      <c r="CZ17" s="761"/>
      <c r="DA17" s="761"/>
      <c r="DB17" s="761"/>
      <c r="DC17" s="761"/>
      <c r="DD17" s="761"/>
      <c r="DE17" s="761"/>
      <c r="DF17" s="761"/>
      <c r="DG17" s="761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523" t="s">
        <v>254</v>
      </c>
      <c r="B18" s="189" t="n">
        <v>156.64</v>
      </c>
      <c r="C18" s="189" t="n">
        <v>93.71</v>
      </c>
      <c r="D18" s="189" t="n">
        <v>139.73</v>
      </c>
      <c r="E18" s="189" t="n">
        <v>199.58</v>
      </c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761"/>
      <c r="DG18" s="761"/>
      <c r="DH18" s="301"/>
      <c r="DI18" s="301"/>
      <c r="DJ18" s="301"/>
      <c r="DK18" s="301"/>
      <c r="DL18" s="301"/>
      <c r="DM18" s="301"/>
      <c r="DN18" s="301"/>
    </row>
    <row r="19" customFormat="false" ht="12.75" hidden="false" customHeight="false" outlineLevel="0" collapsed="false">
      <c r="A19" s="745" t="s">
        <v>255</v>
      </c>
      <c r="B19" s="188" t="n">
        <v>335.61</v>
      </c>
      <c r="C19" s="188" t="n">
        <v>192.5</v>
      </c>
      <c r="D19" s="188" t="n">
        <v>311.68</v>
      </c>
      <c r="E19" s="188" t="n">
        <v>404.91</v>
      </c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761"/>
      <c r="CW19" s="761"/>
      <c r="CX19" s="761"/>
      <c r="CY19" s="761"/>
      <c r="CZ19" s="761"/>
      <c r="DA19" s="761"/>
      <c r="DB19" s="761"/>
      <c r="DC19" s="761"/>
      <c r="DD19" s="761"/>
      <c r="DE19" s="761"/>
      <c r="DF19" s="761"/>
      <c r="DG19" s="761"/>
      <c r="DH19" s="301"/>
      <c r="DI19" s="301"/>
      <c r="DJ19" s="301"/>
      <c r="DK19" s="301"/>
      <c r="DL19" s="301"/>
      <c r="DM19" s="301"/>
      <c r="DN19" s="301"/>
    </row>
    <row r="20" s="303" customFormat="true" ht="12.75" hidden="false" customHeight="true" outlineLevel="0" collapsed="false">
      <c r="A20" s="746" t="s">
        <v>256</v>
      </c>
      <c r="B20" s="188" t="n">
        <v>79.8</v>
      </c>
      <c r="C20" s="188" t="n">
        <v>18.91</v>
      </c>
      <c r="D20" s="188" t="n">
        <v>60.71</v>
      </c>
      <c r="E20" s="188" t="n">
        <v>126.7</v>
      </c>
      <c r="F20" s="712"/>
      <c r="G20" s="712"/>
      <c r="H20" s="712"/>
      <c r="I20" s="712"/>
      <c r="J20" s="712"/>
      <c r="K20" s="712"/>
      <c r="L20" s="712"/>
      <c r="M20" s="712"/>
      <c r="N20" s="712"/>
      <c r="O20" s="712"/>
      <c r="P20" s="712"/>
      <c r="Q20" s="712"/>
      <c r="R20" s="712"/>
      <c r="S20" s="712"/>
      <c r="T20" s="712"/>
      <c r="U20" s="712"/>
      <c r="V20" s="712"/>
      <c r="W20" s="712"/>
      <c r="X20" s="712"/>
      <c r="Y20" s="712"/>
      <c r="Z20" s="712"/>
      <c r="AA20" s="712"/>
      <c r="AB20" s="712"/>
      <c r="AC20" s="712"/>
      <c r="AD20" s="712"/>
      <c r="AE20" s="712"/>
      <c r="AF20" s="712"/>
      <c r="AG20" s="712"/>
      <c r="AH20" s="712"/>
      <c r="AI20" s="712"/>
      <c r="AJ20" s="712"/>
      <c r="AK20" s="712"/>
      <c r="AL20" s="712"/>
      <c r="AM20" s="712"/>
      <c r="AN20" s="712"/>
      <c r="AO20" s="712"/>
      <c r="AP20" s="712"/>
      <c r="AQ20" s="712"/>
      <c r="AR20" s="712"/>
      <c r="AS20" s="712"/>
      <c r="AT20" s="712"/>
      <c r="AU20" s="712"/>
      <c r="AV20" s="712"/>
      <c r="AW20" s="712"/>
      <c r="AX20" s="712"/>
      <c r="AY20" s="712"/>
      <c r="AZ20" s="712"/>
      <c r="BA20" s="712"/>
      <c r="BB20" s="712"/>
      <c r="BC20" s="712"/>
      <c r="BD20" s="712"/>
      <c r="BE20" s="712"/>
      <c r="BF20" s="712"/>
      <c r="BG20" s="712"/>
      <c r="BH20" s="712"/>
      <c r="BI20" s="712"/>
      <c r="BJ20" s="712"/>
      <c r="BK20" s="712"/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761"/>
      <c r="CW20" s="761"/>
      <c r="CX20" s="761"/>
      <c r="CY20" s="761"/>
      <c r="CZ20" s="761"/>
      <c r="DA20" s="761"/>
      <c r="DB20" s="761"/>
      <c r="DC20" s="761"/>
      <c r="DD20" s="761"/>
      <c r="DE20" s="761"/>
      <c r="DF20" s="761"/>
      <c r="DG20" s="761"/>
      <c r="DH20" s="302"/>
      <c r="DI20" s="302"/>
      <c r="DJ20" s="302"/>
      <c r="DK20" s="302"/>
      <c r="DL20" s="302"/>
      <c r="DM20" s="302"/>
      <c r="DN20" s="302"/>
    </row>
    <row r="21" customFormat="false" ht="12.75" hidden="false" customHeight="false" outlineLevel="0" collapsed="false">
      <c r="A21" s="746" t="s">
        <v>257</v>
      </c>
      <c r="B21" s="188" t="n">
        <v>136.42</v>
      </c>
      <c r="C21" s="188" t="n">
        <v>112.98</v>
      </c>
      <c r="D21" s="188" t="n">
        <v>148.02</v>
      </c>
      <c r="E21" s="188" t="n">
        <v>117.47</v>
      </c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761"/>
      <c r="CW21" s="761"/>
      <c r="CX21" s="761"/>
      <c r="CY21" s="761"/>
      <c r="CZ21" s="761"/>
      <c r="DA21" s="761"/>
      <c r="DB21" s="761"/>
      <c r="DC21" s="761"/>
      <c r="DD21" s="761"/>
      <c r="DE21" s="761"/>
      <c r="DF21" s="761"/>
      <c r="DG21" s="761"/>
      <c r="DH21" s="301"/>
      <c r="DI21" s="301"/>
      <c r="DJ21" s="301"/>
      <c r="DK21" s="301"/>
      <c r="DL21" s="301"/>
      <c r="DM21" s="301"/>
      <c r="DN21" s="301"/>
    </row>
    <row r="22" customFormat="false" ht="12.75" hidden="false" customHeight="false" outlineLevel="0" collapsed="false">
      <c r="A22" s="746" t="s">
        <v>258</v>
      </c>
      <c r="B22" s="188" t="n">
        <v>119.39</v>
      </c>
      <c r="C22" s="188" t="n">
        <v>60.61</v>
      </c>
      <c r="D22" s="188" t="n">
        <v>102.95</v>
      </c>
      <c r="E22" s="188" t="n">
        <v>160.74</v>
      </c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761"/>
      <c r="CW22" s="761"/>
      <c r="CX22" s="761"/>
      <c r="CY22" s="761"/>
      <c r="CZ22" s="761"/>
      <c r="DA22" s="761"/>
      <c r="DB22" s="761"/>
      <c r="DC22" s="761"/>
      <c r="DD22" s="761"/>
      <c r="DE22" s="761"/>
      <c r="DF22" s="761"/>
      <c r="DG22" s="761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321" t="s">
        <v>259</v>
      </c>
      <c r="B23" s="188" t="n">
        <v>356.27</v>
      </c>
      <c r="C23" s="188" t="n">
        <v>211.14</v>
      </c>
      <c r="D23" s="188" t="n">
        <v>346.26</v>
      </c>
      <c r="E23" s="188" t="n">
        <v>398.71</v>
      </c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761"/>
      <c r="CW23" s="761"/>
      <c r="CX23" s="761"/>
      <c r="CY23" s="761"/>
      <c r="CZ23" s="761"/>
      <c r="DA23" s="761"/>
      <c r="DB23" s="761"/>
      <c r="DC23" s="761"/>
      <c r="DD23" s="761"/>
      <c r="DE23" s="761"/>
      <c r="DF23" s="761"/>
      <c r="DG23" s="761"/>
      <c r="DH23" s="301"/>
      <c r="DI23" s="301"/>
      <c r="DJ23" s="301"/>
      <c r="DK23" s="301"/>
      <c r="DL23" s="301"/>
      <c r="DM23" s="301"/>
      <c r="DN23" s="301"/>
    </row>
    <row r="24" customFormat="false" ht="12.75" hidden="false" customHeight="false" outlineLevel="0" collapsed="false">
      <c r="A24" s="746" t="s">
        <v>260</v>
      </c>
      <c r="B24" s="188" t="n">
        <v>22.34</v>
      </c>
      <c r="C24" s="188" t="n">
        <v>11.45</v>
      </c>
      <c r="D24" s="188" t="n">
        <v>21</v>
      </c>
      <c r="E24" s="188" t="n">
        <v>26.68</v>
      </c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1"/>
      <c r="CY24" s="761"/>
      <c r="CZ24" s="761"/>
      <c r="DA24" s="761"/>
      <c r="DB24" s="761"/>
      <c r="DC24" s="761"/>
      <c r="DD24" s="761"/>
      <c r="DE24" s="761"/>
      <c r="DF24" s="761"/>
      <c r="DG24" s="761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321" t="s">
        <v>261</v>
      </c>
      <c r="B25" s="188" t="n">
        <v>818.98</v>
      </c>
      <c r="C25" s="188" t="n">
        <v>503.55</v>
      </c>
      <c r="D25" s="188" t="n">
        <v>714.9</v>
      </c>
      <c r="E25" s="188" t="n">
        <v>1071.88</v>
      </c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761"/>
      <c r="CW25" s="761"/>
      <c r="CX25" s="761"/>
      <c r="CY25" s="761"/>
      <c r="CZ25" s="761"/>
      <c r="DA25" s="761"/>
      <c r="DB25" s="761"/>
      <c r="DC25" s="761"/>
      <c r="DD25" s="761"/>
      <c r="DE25" s="761"/>
      <c r="DF25" s="761"/>
      <c r="DG25" s="761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523" t="s">
        <v>262</v>
      </c>
      <c r="B26" s="188" t="n">
        <v>262.96</v>
      </c>
      <c r="C26" s="188" t="n">
        <v>147.16</v>
      </c>
      <c r="D26" s="188" t="n">
        <v>225.77</v>
      </c>
      <c r="E26" s="188" t="n">
        <v>353.85</v>
      </c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761"/>
      <c r="CW26" s="761"/>
      <c r="CX26" s="761"/>
      <c r="CY26" s="761"/>
      <c r="CZ26" s="761"/>
      <c r="DA26" s="761"/>
      <c r="DB26" s="761"/>
      <c r="DC26" s="761"/>
      <c r="DD26" s="761"/>
      <c r="DE26" s="761"/>
      <c r="DF26" s="761"/>
      <c r="DG26" s="761"/>
      <c r="DH26" s="301"/>
      <c r="DI26" s="301"/>
      <c r="DJ26" s="301"/>
      <c r="DK26" s="301"/>
      <c r="DL26" s="301"/>
      <c r="DM26" s="301"/>
      <c r="DN26" s="301"/>
    </row>
    <row r="27" customFormat="false" ht="25.5" hidden="false" customHeight="false" outlineLevel="0" collapsed="false">
      <c r="A27" s="745" t="s">
        <v>263</v>
      </c>
      <c r="B27" s="305" t="n">
        <v>407.4</v>
      </c>
      <c r="C27" s="305" t="n">
        <v>213.7</v>
      </c>
      <c r="D27" s="305" t="n">
        <v>365.73</v>
      </c>
      <c r="E27" s="305" t="n">
        <v>519.33</v>
      </c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761"/>
      <c r="CW27" s="761"/>
      <c r="CX27" s="761"/>
      <c r="CY27" s="761"/>
      <c r="CZ27" s="761"/>
      <c r="DA27" s="761"/>
      <c r="DB27" s="761"/>
      <c r="DC27" s="761"/>
      <c r="DD27" s="761"/>
      <c r="DE27" s="761"/>
      <c r="DF27" s="761"/>
      <c r="DG27" s="761"/>
      <c r="DH27" s="301"/>
      <c r="DI27" s="301"/>
      <c r="DJ27" s="301"/>
      <c r="DK27" s="301"/>
      <c r="DL27" s="301"/>
      <c r="DM27" s="301"/>
      <c r="DN27" s="301"/>
    </row>
    <row r="28" customFormat="false" ht="12.75" hidden="false" customHeight="false" outlineLevel="0" collapsed="false">
      <c r="A28" s="321" t="s">
        <v>264</v>
      </c>
      <c r="B28" s="188" t="n">
        <v>128.17</v>
      </c>
      <c r="C28" s="188" t="n">
        <v>53.73</v>
      </c>
      <c r="D28" s="188" t="n">
        <v>124.9</v>
      </c>
      <c r="E28" s="188" t="n">
        <v>146.29</v>
      </c>
      <c r="BL28" s="761"/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761"/>
      <c r="CW28" s="761"/>
      <c r="CX28" s="761"/>
      <c r="CY28" s="761"/>
      <c r="CZ28" s="761"/>
      <c r="DA28" s="761"/>
      <c r="DB28" s="761"/>
      <c r="DC28" s="761"/>
      <c r="DD28" s="761"/>
      <c r="DE28" s="761"/>
      <c r="DF28" s="761"/>
      <c r="DG28" s="761"/>
      <c r="DH28" s="301"/>
      <c r="DI28" s="301"/>
      <c r="DJ28" s="301"/>
      <c r="DK28" s="301"/>
      <c r="DL28" s="301"/>
      <c r="DM28" s="301"/>
      <c r="DN28" s="301"/>
    </row>
    <row r="29" customFormat="false" ht="12.75" hidden="false" customHeight="false" outlineLevel="0" collapsed="false">
      <c r="A29" s="321" t="s">
        <v>265</v>
      </c>
      <c r="B29" s="188" t="n">
        <v>277.27</v>
      </c>
      <c r="C29" s="188" t="n">
        <v>222.45</v>
      </c>
      <c r="D29" s="188" t="n">
        <v>251.16</v>
      </c>
      <c r="E29" s="188" t="n">
        <v>336.88</v>
      </c>
      <c r="BL29" s="761"/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761"/>
      <c r="CR29" s="761"/>
      <c r="CS29" s="761"/>
      <c r="CT29" s="761"/>
      <c r="CU29" s="761"/>
      <c r="CV29" s="761"/>
      <c r="CW29" s="761"/>
      <c r="CX29" s="761"/>
      <c r="CY29" s="761"/>
      <c r="CZ29" s="761"/>
      <c r="DA29" s="761"/>
      <c r="DB29" s="761"/>
      <c r="DC29" s="761"/>
      <c r="DD29" s="761"/>
      <c r="DE29" s="761"/>
      <c r="DF29" s="761"/>
      <c r="DG29" s="761"/>
      <c r="DH29" s="301"/>
      <c r="DI29" s="301"/>
      <c r="DJ29" s="301"/>
      <c r="DK29" s="301"/>
      <c r="DL29" s="301"/>
      <c r="DM29" s="301"/>
      <c r="DN29" s="301"/>
    </row>
    <row r="30" s="303" customFormat="true" ht="13.5" hidden="false" customHeight="false" outlineLevel="0" collapsed="false">
      <c r="A30" s="763" t="s">
        <v>266</v>
      </c>
      <c r="B30" s="764" t="n">
        <v>151.85</v>
      </c>
      <c r="C30" s="764" t="n">
        <v>215.88</v>
      </c>
      <c r="D30" s="764" t="n">
        <v>158.29</v>
      </c>
      <c r="E30" s="764" t="n">
        <v>129.19</v>
      </c>
      <c r="F30" s="712"/>
      <c r="G30" s="712"/>
      <c r="H30" s="712"/>
      <c r="I30" s="712"/>
      <c r="J30" s="712"/>
      <c r="K30" s="712"/>
      <c r="L30" s="712"/>
      <c r="M30" s="712"/>
      <c r="N30" s="712"/>
      <c r="O30" s="712"/>
      <c r="P30" s="712"/>
      <c r="Q30" s="712"/>
      <c r="R30" s="712"/>
      <c r="S30" s="712"/>
      <c r="T30" s="712"/>
      <c r="U30" s="712"/>
      <c r="V30" s="712"/>
      <c r="W30" s="712"/>
      <c r="X30" s="712"/>
      <c r="Y30" s="712"/>
      <c r="Z30" s="712"/>
      <c r="AA30" s="712"/>
      <c r="AB30" s="712"/>
      <c r="AC30" s="712"/>
      <c r="AD30" s="712"/>
      <c r="AE30" s="712"/>
      <c r="AF30" s="712"/>
      <c r="AG30" s="712"/>
      <c r="AH30" s="712"/>
      <c r="AI30" s="712"/>
      <c r="AJ30" s="712"/>
      <c r="AK30" s="712"/>
      <c r="AL30" s="712"/>
      <c r="AM30" s="712"/>
      <c r="AN30" s="712"/>
      <c r="AO30" s="712"/>
      <c r="AP30" s="712"/>
      <c r="AQ30" s="712"/>
      <c r="AR30" s="712"/>
      <c r="AS30" s="712"/>
      <c r="AT30" s="712"/>
      <c r="AU30" s="712"/>
      <c r="AV30" s="712"/>
      <c r="AW30" s="712"/>
      <c r="AX30" s="712"/>
      <c r="AY30" s="712"/>
      <c r="AZ30" s="712"/>
      <c r="BA30" s="712"/>
      <c r="BB30" s="712"/>
      <c r="BC30" s="712"/>
      <c r="BD30" s="712"/>
      <c r="BE30" s="712"/>
      <c r="BF30" s="712"/>
      <c r="BG30" s="712"/>
      <c r="BH30" s="712"/>
      <c r="BI30" s="712"/>
      <c r="BJ30" s="712"/>
      <c r="BK30" s="712"/>
      <c r="BL30" s="761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761"/>
      <c r="CR30" s="761"/>
      <c r="CS30" s="761"/>
      <c r="CT30" s="761"/>
      <c r="CU30" s="761"/>
      <c r="CV30" s="761"/>
      <c r="CW30" s="761"/>
      <c r="CX30" s="761"/>
      <c r="CY30" s="761"/>
      <c r="CZ30" s="761"/>
      <c r="DA30" s="761"/>
      <c r="DB30" s="761"/>
      <c r="DC30" s="761"/>
      <c r="DD30" s="761"/>
      <c r="DE30" s="761"/>
      <c r="DF30" s="761"/>
      <c r="DG30" s="761"/>
      <c r="DH30" s="302"/>
      <c r="DI30" s="302"/>
      <c r="DJ30" s="302"/>
      <c r="DK30" s="302"/>
      <c r="DL30" s="302"/>
      <c r="DM30" s="302"/>
      <c r="DN30" s="302"/>
    </row>
    <row r="31" customFormat="false" ht="14.25" hidden="false" customHeight="false" outlineLevel="0" collapsed="false">
      <c r="A31" s="765" t="s">
        <v>367</v>
      </c>
      <c r="B31" s="471" t="n">
        <v>5446.39</v>
      </c>
      <c r="C31" s="471" t="n">
        <v>3575.78</v>
      </c>
      <c r="D31" s="471" t="n">
        <v>5146.92</v>
      </c>
      <c r="E31" s="471" t="n">
        <v>6326.07</v>
      </c>
      <c r="BL31" s="761"/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761"/>
      <c r="CR31" s="761"/>
      <c r="CS31" s="761"/>
      <c r="CT31" s="761"/>
      <c r="CU31" s="761"/>
      <c r="CV31" s="761"/>
      <c r="CW31" s="761"/>
      <c r="CX31" s="761"/>
      <c r="CY31" s="761"/>
      <c r="CZ31" s="761"/>
      <c r="DA31" s="761"/>
      <c r="DB31" s="761"/>
      <c r="DC31" s="761"/>
      <c r="DD31" s="761"/>
      <c r="DE31" s="761"/>
      <c r="DF31" s="761"/>
      <c r="DG31" s="761"/>
      <c r="DH31" s="301"/>
      <c r="DI31" s="301"/>
      <c r="DJ31" s="301"/>
      <c r="DK31" s="301"/>
      <c r="DL31" s="301"/>
      <c r="DM31" s="301"/>
      <c r="DN31" s="301"/>
    </row>
    <row r="32" customFormat="false" ht="10.5" hidden="false" customHeight="true" outlineLevel="0" collapsed="false">
      <c r="A32" s="321"/>
      <c r="B32" s="188"/>
      <c r="C32" s="215"/>
      <c r="D32" s="215"/>
      <c r="E32" s="215"/>
      <c r="BL32" s="761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761"/>
      <c r="CR32" s="761"/>
      <c r="CS32" s="761"/>
      <c r="CT32" s="761"/>
      <c r="CU32" s="761"/>
      <c r="CV32" s="761"/>
      <c r="CW32" s="761"/>
      <c r="CX32" s="761"/>
      <c r="CY32" s="761"/>
      <c r="CZ32" s="761"/>
      <c r="DA32" s="761"/>
      <c r="DB32" s="761"/>
      <c r="DC32" s="761"/>
      <c r="DD32" s="761"/>
      <c r="DE32" s="761"/>
      <c r="DF32" s="761"/>
      <c r="DG32" s="761"/>
      <c r="DH32" s="301"/>
      <c r="DI32" s="301"/>
      <c r="DJ32" s="301"/>
      <c r="DK32" s="301"/>
      <c r="DL32" s="301"/>
      <c r="DM32" s="301"/>
      <c r="DN32" s="301"/>
    </row>
    <row r="33" customFormat="false" ht="14.25" hidden="false" customHeight="true" outlineLevel="0" collapsed="false">
      <c r="A33" s="766" t="s">
        <v>268</v>
      </c>
      <c r="B33" s="766"/>
      <c r="C33" s="766"/>
      <c r="D33" s="766"/>
      <c r="E33" s="766"/>
      <c r="BL33" s="761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761"/>
      <c r="CR33" s="761"/>
      <c r="CS33" s="761"/>
      <c r="CT33" s="761"/>
      <c r="CU33" s="761"/>
      <c r="CV33" s="761"/>
      <c r="CW33" s="761"/>
      <c r="CX33" s="761"/>
      <c r="CY33" s="761"/>
      <c r="CZ33" s="761"/>
      <c r="DA33" s="761"/>
      <c r="DB33" s="761"/>
      <c r="DC33" s="761"/>
      <c r="DD33" s="761"/>
      <c r="DE33" s="761"/>
      <c r="DF33" s="761"/>
      <c r="DG33" s="761"/>
      <c r="DH33" s="301"/>
      <c r="DI33" s="301"/>
      <c r="DJ33" s="301"/>
      <c r="DK33" s="301"/>
      <c r="DL33" s="301"/>
      <c r="DM33" s="301"/>
      <c r="DN33" s="301"/>
    </row>
    <row r="34" customFormat="false" ht="13.5" hidden="false" customHeight="false" outlineLevel="0" collapsed="false">
      <c r="A34" s="378" t="s">
        <v>247</v>
      </c>
      <c r="B34" s="767" t="n">
        <v>97.2</v>
      </c>
      <c r="C34" s="767" t="n">
        <v>94</v>
      </c>
      <c r="D34" s="767" t="n">
        <v>96.9</v>
      </c>
      <c r="E34" s="767" t="n">
        <v>98</v>
      </c>
      <c r="BL34" s="761"/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761"/>
      <c r="CR34" s="761"/>
      <c r="CS34" s="761"/>
      <c r="CT34" s="761"/>
      <c r="CU34" s="761"/>
      <c r="CV34" s="761"/>
      <c r="CW34" s="761"/>
      <c r="CX34" s="761"/>
      <c r="CY34" s="761"/>
      <c r="CZ34" s="761"/>
      <c r="DA34" s="761"/>
      <c r="DB34" s="761"/>
      <c r="DC34" s="761"/>
      <c r="DD34" s="761"/>
      <c r="DE34" s="761"/>
      <c r="DF34" s="761"/>
      <c r="DG34" s="761"/>
      <c r="DH34" s="301"/>
      <c r="DI34" s="301"/>
      <c r="DJ34" s="301"/>
      <c r="DK34" s="301"/>
      <c r="DL34" s="301"/>
      <c r="DM34" s="301"/>
      <c r="DN34" s="301"/>
    </row>
    <row r="35" customFormat="false" ht="12.75" hidden="false" customHeight="false" outlineLevel="0" collapsed="false">
      <c r="A35" s="498" t="s">
        <v>248</v>
      </c>
      <c r="B35" s="220"/>
      <c r="C35" s="220"/>
      <c r="D35" s="220"/>
      <c r="E35" s="220"/>
      <c r="BL35" s="761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761"/>
      <c r="CR35" s="761"/>
      <c r="CS35" s="761"/>
      <c r="CT35" s="761"/>
      <c r="CU35" s="761"/>
      <c r="CV35" s="761"/>
      <c r="CW35" s="761"/>
      <c r="CX35" s="761"/>
      <c r="CY35" s="761"/>
      <c r="CZ35" s="761"/>
      <c r="DA35" s="761"/>
      <c r="DB35" s="761"/>
      <c r="DC35" s="761"/>
      <c r="DD35" s="761"/>
      <c r="DE35" s="761"/>
      <c r="DF35" s="761"/>
      <c r="DG35" s="761"/>
      <c r="DH35" s="301"/>
      <c r="DI35" s="301"/>
      <c r="DJ35" s="301"/>
      <c r="DK35" s="301"/>
      <c r="DL35" s="301"/>
      <c r="DM35" s="301"/>
      <c r="DN35" s="301"/>
    </row>
    <row r="36" customFormat="false" ht="12.75" hidden="false" customHeight="false" outlineLevel="0" collapsed="false">
      <c r="A36" s="321" t="s">
        <v>249</v>
      </c>
      <c r="B36" s="220" t="n">
        <v>14.1</v>
      </c>
      <c r="C36" s="220" t="n">
        <v>16</v>
      </c>
      <c r="D36" s="220" t="n">
        <v>13.2</v>
      </c>
      <c r="E36" s="220" t="n">
        <v>15.3</v>
      </c>
      <c r="BL36" s="761"/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761"/>
      <c r="CR36" s="761"/>
      <c r="CS36" s="761"/>
      <c r="CT36" s="761"/>
      <c r="CU36" s="761"/>
      <c r="CV36" s="761"/>
      <c r="CW36" s="761"/>
      <c r="CX36" s="761"/>
      <c r="CY36" s="761"/>
      <c r="CZ36" s="761"/>
      <c r="DA36" s="761"/>
      <c r="DB36" s="761"/>
      <c r="DC36" s="761"/>
      <c r="DD36" s="761"/>
      <c r="DE36" s="761"/>
      <c r="DF36" s="761"/>
      <c r="DG36" s="761"/>
      <c r="DH36" s="301"/>
      <c r="DI36" s="301"/>
      <c r="DJ36" s="301"/>
      <c r="DK36" s="301"/>
      <c r="DL36" s="301"/>
      <c r="DM36" s="301"/>
      <c r="DN36" s="301"/>
    </row>
    <row r="37" customFormat="false" ht="12" hidden="false" customHeight="true" outlineLevel="0" collapsed="false">
      <c r="A37" s="321" t="s">
        <v>250</v>
      </c>
      <c r="B37" s="220" t="n">
        <v>23</v>
      </c>
      <c r="C37" s="220" t="n">
        <v>22.8</v>
      </c>
      <c r="D37" s="220" t="n">
        <v>24.9</v>
      </c>
      <c r="E37" s="220" t="n">
        <v>20.2</v>
      </c>
      <c r="BL37" s="761"/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761"/>
      <c r="CR37" s="761"/>
      <c r="CS37" s="761"/>
      <c r="CT37" s="761"/>
      <c r="CU37" s="761"/>
      <c r="CV37" s="761"/>
      <c r="CW37" s="761"/>
      <c r="CX37" s="761"/>
      <c r="CY37" s="761"/>
      <c r="CZ37" s="761"/>
      <c r="DA37" s="761"/>
      <c r="DB37" s="761"/>
      <c r="DC37" s="761"/>
      <c r="DD37" s="761"/>
      <c r="DE37" s="761"/>
      <c r="DF37" s="761"/>
      <c r="DG37" s="761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false" outlineLevel="0" collapsed="false">
      <c r="A38" s="321" t="s">
        <v>251</v>
      </c>
      <c r="B38" s="220" t="n">
        <v>4.7</v>
      </c>
      <c r="C38" s="220" t="n">
        <v>2.8</v>
      </c>
      <c r="D38" s="220" t="n">
        <v>4.4</v>
      </c>
      <c r="E38" s="220" t="n">
        <v>5.4</v>
      </c>
      <c r="BL38" s="761"/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761"/>
      <c r="CR38" s="761"/>
      <c r="CS38" s="761"/>
      <c r="CT38" s="761"/>
      <c r="CU38" s="761"/>
      <c r="CV38" s="761"/>
      <c r="CW38" s="761"/>
      <c r="CX38" s="761"/>
      <c r="CY38" s="761"/>
      <c r="CZ38" s="761"/>
      <c r="DA38" s="761"/>
      <c r="DB38" s="761"/>
      <c r="DC38" s="761"/>
      <c r="DD38" s="761"/>
      <c r="DE38" s="761"/>
      <c r="DF38" s="761"/>
      <c r="DG38" s="761"/>
      <c r="DH38" s="301"/>
      <c r="DI38" s="301"/>
      <c r="DJ38" s="301"/>
      <c r="DK38" s="301"/>
      <c r="DL38" s="301"/>
      <c r="DM38" s="301"/>
      <c r="DN38" s="301"/>
    </row>
    <row r="39" customFormat="false" ht="12.75" hidden="false" customHeight="false" outlineLevel="0" collapsed="false">
      <c r="A39" s="321" t="s">
        <v>252</v>
      </c>
      <c r="B39" s="220" t="n">
        <v>12.7</v>
      </c>
      <c r="C39" s="220" t="n">
        <v>13.3</v>
      </c>
      <c r="D39" s="220" t="n">
        <v>13.3</v>
      </c>
      <c r="E39" s="220" t="n">
        <v>11.7</v>
      </c>
      <c r="BL39" s="761"/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761"/>
      <c r="CR39" s="761"/>
      <c r="CS39" s="761"/>
      <c r="CT39" s="761"/>
      <c r="CU39" s="761"/>
      <c r="CV39" s="761"/>
      <c r="CW39" s="761"/>
      <c r="CX39" s="761"/>
      <c r="CY39" s="761"/>
      <c r="CZ39" s="761"/>
      <c r="DA39" s="761"/>
      <c r="DB39" s="761"/>
      <c r="DC39" s="761"/>
      <c r="DD39" s="761"/>
      <c r="DE39" s="761"/>
      <c r="DF39" s="761"/>
      <c r="DG39" s="761"/>
      <c r="DH39" s="301"/>
      <c r="DI39" s="301"/>
      <c r="DJ39" s="301"/>
      <c r="DK39" s="301"/>
      <c r="DL39" s="301"/>
      <c r="DM39" s="301"/>
      <c r="DN39" s="301"/>
    </row>
    <row r="40" customFormat="false" ht="12.75" hidden="false" customHeight="false" outlineLevel="0" collapsed="false">
      <c r="A40" s="498" t="s">
        <v>253</v>
      </c>
      <c r="B40" s="220" t="n">
        <v>9.8</v>
      </c>
      <c r="C40" s="220" t="n">
        <v>10.7</v>
      </c>
      <c r="D40" s="220" t="n">
        <v>10.6</v>
      </c>
      <c r="E40" s="220" t="n">
        <v>8.5</v>
      </c>
      <c r="BL40" s="761"/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761"/>
      <c r="CR40" s="761"/>
      <c r="CS40" s="761"/>
      <c r="CT40" s="761"/>
      <c r="CU40" s="761"/>
      <c r="CV40" s="761"/>
      <c r="CW40" s="761"/>
      <c r="CX40" s="761"/>
      <c r="CY40" s="761"/>
      <c r="CZ40" s="761"/>
      <c r="DA40" s="761"/>
      <c r="DB40" s="761"/>
      <c r="DC40" s="761"/>
      <c r="DD40" s="761"/>
      <c r="DE40" s="761"/>
      <c r="DF40" s="761"/>
      <c r="DG40" s="761"/>
      <c r="DH40" s="301"/>
      <c r="DI40" s="301"/>
      <c r="DJ40" s="301"/>
      <c r="DK40" s="301"/>
      <c r="DL40" s="301"/>
      <c r="DM40" s="301"/>
      <c r="DN40" s="301"/>
    </row>
    <row r="41" customFormat="false" ht="12.75" hidden="false" customHeight="false" outlineLevel="0" collapsed="false">
      <c r="A41" s="523" t="s">
        <v>254</v>
      </c>
      <c r="B41" s="220" t="n">
        <v>2.9</v>
      </c>
      <c r="C41" s="220" t="n">
        <v>2.6</v>
      </c>
      <c r="D41" s="220" t="n">
        <v>2.7</v>
      </c>
      <c r="E41" s="220" t="n">
        <v>3.2</v>
      </c>
      <c r="BL41" s="761"/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761"/>
      <c r="CR41" s="761"/>
      <c r="CS41" s="761"/>
      <c r="CT41" s="761"/>
      <c r="CU41" s="761"/>
      <c r="CV41" s="761"/>
      <c r="CW41" s="761"/>
      <c r="CX41" s="761"/>
      <c r="CY41" s="761"/>
      <c r="CZ41" s="761"/>
      <c r="DA41" s="761"/>
      <c r="DB41" s="761"/>
      <c r="DC41" s="761"/>
      <c r="DD41" s="761"/>
      <c r="DE41" s="761"/>
      <c r="DF41" s="761"/>
      <c r="DG41" s="761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true" outlineLevel="0" collapsed="false">
      <c r="A42" s="745" t="s">
        <v>255</v>
      </c>
      <c r="B42" s="478" t="n">
        <v>6.2</v>
      </c>
      <c r="C42" s="478" t="n">
        <v>5.4</v>
      </c>
      <c r="D42" s="478" t="n">
        <v>6.1</v>
      </c>
      <c r="E42" s="478" t="n">
        <v>6.4</v>
      </c>
      <c r="BL42" s="301"/>
      <c r="BM42" s="313"/>
      <c r="BN42" s="301"/>
      <c r="BO42" s="313"/>
      <c r="BP42" s="301"/>
      <c r="BQ42" s="313"/>
      <c r="BR42" s="301"/>
      <c r="BS42" s="313"/>
      <c r="BT42" s="301"/>
      <c r="BU42" s="313"/>
      <c r="BV42" s="301"/>
      <c r="BW42" s="313"/>
      <c r="BX42" s="301"/>
      <c r="BY42" s="313"/>
      <c r="BZ42" s="301"/>
      <c r="CA42" s="313"/>
      <c r="CB42" s="301"/>
      <c r="CC42" s="313"/>
      <c r="CD42" s="301"/>
      <c r="CE42" s="313"/>
      <c r="CF42" s="301"/>
      <c r="CG42" s="313"/>
      <c r="CH42" s="301"/>
      <c r="CI42" s="313"/>
      <c r="CJ42" s="301"/>
      <c r="CK42" s="313"/>
      <c r="CL42" s="301"/>
      <c r="CM42" s="313"/>
      <c r="CN42" s="301"/>
      <c r="CO42" s="313"/>
      <c r="CP42" s="301"/>
      <c r="CQ42" s="313"/>
      <c r="CR42" s="301"/>
      <c r="CS42" s="313"/>
      <c r="CT42" s="301"/>
      <c r="CU42" s="313"/>
      <c r="CV42" s="301"/>
      <c r="CW42" s="313"/>
      <c r="CX42" s="301"/>
      <c r="CY42" s="313"/>
      <c r="CZ42" s="301"/>
      <c r="DA42" s="301"/>
      <c r="DB42" s="301"/>
      <c r="DC42" s="313"/>
      <c r="DD42" s="301"/>
      <c r="DE42" s="313"/>
      <c r="DF42" s="301"/>
      <c r="DG42" s="313"/>
      <c r="DH42" s="301"/>
      <c r="DI42" s="301"/>
      <c r="DJ42" s="301"/>
      <c r="DK42" s="301"/>
      <c r="DL42" s="301"/>
      <c r="DM42" s="301"/>
      <c r="DN42" s="301"/>
    </row>
    <row r="43" customFormat="false" ht="13.5" hidden="false" customHeight="true" outlineLevel="0" collapsed="false">
      <c r="A43" s="746" t="s">
        <v>256</v>
      </c>
      <c r="B43" s="220" t="n">
        <v>1.5</v>
      </c>
      <c r="C43" s="220" t="n">
        <v>0.5</v>
      </c>
      <c r="D43" s="220" t="n">
        <v>1.2</v>
      </c>
      <c r="E43" s="220" t="n">
        <v>2</v>
      </c>
      <c r="BL43" s="301"/>
      <c r="BM43" s="313"/>
      <c r="BN43" s="301"/>
      <c r="BO43" s="313"/>
      <c r="BP43" s="301"/>
      <c r="BQ43" s="313"/>
      <c r="BR43" s="301"/>
      <c r="BS43" s="313"/>
      <c r="BT43" s="301"/>
      <c r="BU43" s="313"/>
      <c r="BV43" s="301"/>
      <c r="BW43" s="313"/>
      <c r="BX43" s="301"/>
      <c r="BY43" s="313"/>
      <c r="BZ43" s="301"/>
      <c r="CA43" s="313"/>
      <c r="CB43" s="301"/>
      <c r="CC43" s="313"/>
      <c r="CD43" s="301"/>
      <c r="CE43" s="313"/>
      <c r="CF43" s="301"/>
      <c r="CG43" s="313"/>
      <c r="CH43" s="301"/>
      <c r="CI43" s="313"/>
      <c r="CJ43" s="301"/>
      <c r="CK43" s="313"/>
      <c r="CL43" s="301"/>
      <c r="CM43" s="313"/>
      <c r="CN43" s="301"/>
      <c r="CO43" s="313"/>
      <c r="CP43" s="301"/>
      <c r="CQ43" s="313"/>
      <c r="CR43" s="301"/>
      <c r="CS43" s="313"/>
      <c r="CT43" s="301"/>
      <c r="CU43" s="313"/>
      <c r="CV43" s="301"/>
      <c r="CW43" s="313"/>
      <c r="CX43" s="301"/>
      <c r="CY43" s="313"/>
      <c r="CZ43" s="301"/>
      <c r="DA43" s="301"/>
      <c r="DB43" s="301"/>
      <c r="DC43" s="313"/>
      <c r="DD43" s="301"/>
      <c r="DE43" s="313"/>
      <c r="DF43" s="301"/>
      <c r="DG43" s="313"/>
      <c r="DH43" s="301"/>
      <c r="DI43" s="301"/>
      <c r="DJ43" s="301"/>
      <c r="DK43" s="301"/>
      <c r="DL43" s="301"/>
      <c r="DM43" s="301"/>
      <c r="DN43" s="301"/>
    </row>
    <row r="44" customFormat="false" ht="12.75" hidden="false" customHeight="false" outlineLevel="0" collapsed="false">
      <c r="A44" s="746" t="s">
        <v>257</v>
      </c>
      <c r="B44" s="220" t="n">
        <v>2.5</v>
      </c>
      <c r="C44" s="220" t="n">
        <v>3.2</v>
      </c>
      <c r="D44" s="220" t="n">
        <v>2.9</v>
      </c>
      <c r="E44" s="220" t="n">
        <v>1.9</v>
      </c>
      <c r="BL44" s="301"/>
      <c r="BM44" s="313"/>
      <c r="BN44" s="301"/>
      <c r="BO44" s="313"/>
      <c r="BP44" s="301"/>
      <c r="BQ44" s="313"/>
      <c r="BR44" s="301"/>
      <c r="BS44" s="313"/>
      <c r="BT44" s="301"/>
      <c r="BU44" s="313"/>
      <c r="BV44" s="301"/>
      <c r="BW44" s="313"/>
      <c r="BX44" s="301"/>
      <c r="BY44" s="313"/>
      <c r="BZ44" s="301"/>
      <c r="CA44" s="313"/>
      <c r="CB44" s="301"/>
      <c r="CC44" s="313"/>
      <c r="CD44" s="301"/>
      <c r="CE44" s="313"/>
      <c r="CF44" s="301"/>
      <c r="CG44" s="313"/>
      <c r="CH44" s="301"/>
      <c r="CI44" s="313"/>
      <c r="CJ44" s="301"/>
      <c r="CK44" s="313"/>
      <c r="CL44" s="301"/>
      <c r="CM44" s="313"/>
      <c r="CN44" s="301"/>
      <c r="CO44" s="313"/>
      <c r="CP44" s="301"/>
      <c r="CQ44" s="313"/>
      <c r="CR44" s="301"/>
      <c r="CS44" s="313"/>
      <c r="CT44" s="301"/>
      <c r="CU44" s="313"/>
      <c r="CV44" s="301"/>
      <c r="CW44" s="313"/>
      <c r="CX44" s="301"/>
      <c r="CY44" s="313"/>
      <c r="CZ44" s="301"/>
      <c r="DA44" s="301"/>
      <c r="DB44" s="301"/>
      <c r="DC44" s="313"/>
      <c r="DD44" s="301"/>
      <c r="DE44" s="313"/>
      <c r="DF44" s="301"/>
      <c r="DG44" s="313"/>
    </row>
    <row r="45" customFormat="false" ht="12.75" hidden="false" customHeight="false" outlineLevel="0" collapsed="false">
      <c r="A45" s="746" t="s">
        <v>258</v>
      </c>
      <c r="B45" s="316" t="n">
        <v>2.2</v>
      </c>
      <c r="C45" s="316" t="n">
        <v>1.7</v>
      </c>
      <c r="D45" s="316" t="n">
        <v>2</v>
      </c>
      <c r="E45" s="316" t="n">
        <v>2.5</v>
      </c>
    </row>
    <row r="46" customFormat="false" ht="12.75" hidden="false" customHeight="false" outlineLevel="0" collapsed="false">
      <c r="A46" s="321" t="s">
        <v>259</v>
      </c>
      <c r="B46" s="316" t="n">
        <v>6.5</v>
      </c>
      <c r="C46" s="316" t="n">
        <v>5.9</v>
      </c>
      <c r="D46" s="316" t="n">
        <v>6.7</v>
      </c>
      <c r="E46" s="316" t="n">
        <v>6.3</v>
      </c>
    </row>
    <row r="47" customFormat="false" ht="12.75" hidden="false" customHeight="false" outlineLevel="0" collapsed="false">
      <c r="A47" s="746" t="s">
        <v>260</v>
      </c>
      <c r="B47" s="316" t="n">
        <v>0.4</v>
      </c>
      <c r="C47" s="316" t="n">
        <v>0.3</v>
      </c>
      <c r="D47" s="316" t="n">
        <v>0.4</v>
      </c>
      <c r="E47" s="316" t="n">
        <v>0.4</v>
      </c>
    </row>
    <row r="48" customFormat="false" ht="12.75" hidden="false" customHeight="false" outlineLevel="0" collapsed="false">
      <c r="A48" s="321" t="s">
        <v>261</v>
      </c>
      <c r="B48" s="316" t="n">
        <v>15</v>
      </c>
      <c r="C48" s="316" t="n">
        <v>14.1</v>
      </c>
      <c r="D48" s="316" t="n">
        <v>13.9</v>
      </c>
      <c r="E48" s="316" t="n">
        <v>16.9</v>
      </c>
    </row>
    <row r="49" customFormat="false" ht="12.75" hidden="false" customHeight="false" outlineLevel="0" collapsed="false">
      <c r="A49" s="523" t="s">
        <v>262</v>
      </c>
      <c r="B49" s="316" t="n">
        <v>4.8</v>
      </c>
      <c r="C49" s="316" t="n">
        <v>4.1</v>
      </c>
      <c r="D49" s="316" t="n">
        <v>4.4</v>
      </c>
      <c r="E49" s="316" t="n">
        <v>5.6</v>
      </c>
    </row>
    <row r="50" customFormat="false" ht="25.5" hidden="false" customHeight="false" outlineLevel="0" collapsed="false">
      <c r="A50" s="745" t="s">
        <v>263</v>
      </c>
      <c r="B50" s="768" t="n">
        <v>7.5</v>
      </c>
      <c r="C50" s="768" t="n">
        <v>6</v>
      </c>
      <c r="D50" s="768" t="n">
        <v>7.1</v>
      </c>
      <c r="E50" s="768" t="n">
        <v>8.2</v>
      </c>
    </row>
    <row r="51" customFormat="false" ht="12.75" hidden="false" customHeight="false" outlineLevel="0" collapsed="false">
      <c r="A51" s="321" t="s">
        <v>264</v>
      </c>
      <c r="B51" s="316" t="n">
        <v>2.4</v>
      </c>
      <c r="C51" s="316" t="n">
        <v>1.5</v>
      </c>
      <c r="D51" s="316" t="n">
        <v>2.4</v>
      </c>
      <c r="E51" s="316" t="n">
        <v>2.3</v>
      </c>
    </row>
    <row r="52" customFormat="false" ht="12.75" hidden="false" customHeight="false" outlineLevel="0" collapsed="false">
      <c r="A52" s="321" t="s">
        <v>265</v>
      </c>
      <c r="B52" s="316" t="n">
        <v>5.1</v>
      </c>
      <c r="C52" s="316" t="n">
        <v>6.2</v>
      </c>
      <c r="D52" s="316" t="n">
        <v>4.9</v>
      </c>
      <c r="E52" s="316" t="n">
        <v>5.3</v>
      </c>
    </row>
    <row r="53" customFormat="false" ht="13.5" hidden="false" customHeight="false" outlineLevel="0" collapsed="false">
      <c r="A53" s="763" t="s">
        <v>266</v>
      </c>
      <c r="B53" s="769" t="n">
        <v>2.8</v>
      </c>
      <c r="C53" s="769" t="n">
        <v>6</v>
      </c>
      <c r="D53" s="769" t="n">
        <v>3.1</v>
      </c>
      <c r="E53" s="769" t="n">
        <v>2</v>
      </c>
    </row>
    <row r="54" customFormat="false" ht="14.25" hidden="false" customHeight="false" outlineLevel="0" collapsed="false">
      <c r="A54" s="765" t="s">
        <v>367</v>
      </c>
      <c r="B54" s="228" t="n">
        <v>100</v>
      </c>
      <c r="C54" s="228" t="n">
        <v>100</v>
      </c>
      <c r="D54" s="228" t="n">
        <v>100</v>
      </c>
      <c r="E54" s="228" t="n">
        <v>100</v>
      </c>
    </row>
    <row r="55" customFormat="false" ht="12.75" hidden="false" customHeight="false" outlineLevel="0" collapsed="false">
      <c r="A55" s="770" t="s">
        <v>23</v>
      </c>
      <c r="B55" s="316" t="n">
        <v>175.1</v>
      </c>
      <c r="C55" s="316" t="n">
        <v>8.9</v>
      </c>
      <c r="D55" s="316" t="n">
        <v>109.9</v>
      </c>
      <c r="E55" s="316" t="n">
        <v>56.3</v>
      </c>
    </row>
    <row r="56" customFormat="false" ht="25.5" hidden="false" customHeight="false" outlineLevel="0" collapsed="false">
      <c r="A56" s="771" t="s">
        <v>128</v>
      </c>
      <c r="B56" s="318" t="n">
        <v>2.77</v>
      </c>
      <c r="C56" s="318" t="n">
        <v>1.78</v>
      </c>
      <c r="D56" s="318" t="n">
        <v>2.53</v>
      </c>
      <c r="E56" s="318" t="n">
        <v>3.38</v>
      </c>
    </row>
    <row r="57" customFormat="false" ht="12.75" hidden="false" customHeight="false" outlineLevel="0" collapsed="false">
      <c r="A57" s="772" t="s">
        <v>322</v>
      </c>
      <c r="B57" s="773" t="n">
        <v>89</v>
      </c>
      <c r="C57" s="773" t="n">
        <v>17</v>
      </c>
      <c r="D57" s="773" t="n">
        <v>52</v>
      </c>
      <c r="E57" s="773" t="n">
        <v>20</v>
      </c>
    </row>
    <row r="58" customFormat="false" ht="12.75" hidden="false" customHeight="false" outlineLevel="0" collapsed="false">
      <c r="A58" s="321"/>
      <c r="B58" s="290"/>
      <c r="C58" s="290"/>
      <c r="D58" s="290"/>
      <c r="E58" s="290"/>
    </row>
    <row r="59" customFormat="false" ht="12.75" hidden="false" customHeight="false" outlineLevel="0" collapsed="false">
      <c r="A59" s="321"/>
      <c r="B59" s="290"/>
      <c r="C59" s="290"/>
      <c r="D59" s="290"/>
      <c r="E59" s="290"/>
    </row>
    <row r="60" customFormat="false" ht="12.75" hidden="false" customHeight="false" outlineLevel="0" collapsed="false">
      <c r="A60" s="321"/>
      <c r="B60" s="290"/>
      <c r="C60" s="290"/>
      <c r="D60" s="290"/>
      <c r="E60" s="290"/>
    </row>
    <row r="61" customFormat="false" ht="12.75" hidden="false" customHeight="false" outlineLevel="0" collapsed="false">
      <c r="A61" s="321"/>
      <c r="B61" s="290"/>
      <c r="C61" s="290"/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0">
      <formula>100</formula>
    </cfRule>
    <cfRule type="cellIs" priority="3" operator="greaterThan" aboveAverage="0" equalAverage="0" bottom="0" percent="0" rank="0" text="" dxfId="9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" activeCellId="0" sqref="I1:O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3.56"/>
    <col collapsed="false" customWidth="true" hidden="false" outlineLevel="0" max="2" min="2" style="284" width="12.7"/>
    <col collapsed="false" customWidth="true" hidden="false" outlineLevel="0" max="3" min="3" style="284" width="9.28"/>
    <col collapsed="false" customWidth="true" hidden="false" outlineLevel="0" max="4" min="4" style="284" width="10.13"/>
    <col collapsed="false" customWidth="true" hidden="false" outlineLevel="0" max="5" min="5" style="284" width="9.85"/>
    <col collapsed="false" customWidth="true" hidden="false" outlineLevel="0" max="6" min="6" style="284" width="13.41"/>
    <col collapsed="false" customWidth="true" hidden="false" outlineLevel="0" max="7" min="7" style="712" width="9.56"/>
    <col collapsed="false" customWidth="false" hidden="false" outlineLevel="0" max="64" min="8" style="712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90"/>
      <c r="G2" s="287" t="s">
        <v>372</v>
      </c>
    </row>
    <row r="3" customFormat="false" ht="41.25" hidden="false" customHeight="true" outlineLevel="0" collapsed="false">
      <c r="A3" s="322" t="s">
        <v>373</v>
      </c>
      <c r="B3" s="322"/>
      <c r="C3" s="322"/>
      <c r="D3" s="322"/>
      <c r="E3" s="322"/>
      <c r="F3" s="322"/>
      <c r="G3" s="322"/>
    </row>
    <row r="4" customFormat="false" ht="12.75" hidden="false" customHeight="true" outlineLevel="0" collapsed="false">
      <c r="A4" s="289"/>
      <c r="B4" s="290"/>
      <c r="D4" s="175" t="s">
        <v>243</v>
      </c>
      <c r="E4" s="175"/>
      <c r="F4" s="175"/>
      <c r="G4" s="175"/>
    </row>
    <row r="5" customFormat="false" ht="26.25" hidden="false" customHeight="true" outlineLevel="0" collapsed="false">
      <c r="A5" s="291"/>
      <c r="B5" s="292" t="s">
        <v>374</v>
      </c>
      <c r="C5" s="292" t="s">
        <v>148</v>
      </c>
      <c r="D5" s="292"/>
      <c r="E5" s="293" t="s">
        <v>149</v>
      </c>
      <c r="F5" s="293"/>
      <c r="G5" s="293"/>
    </row>
    <row r="6" customFormat="false" ht="18.75" hidden="false" customHeight="true" outlineLevel="0" collapsed="false">
      <c r="A6" s="294"/>
      <c r="B6" s="292"/>
      <c r="C6" s="292" t="s">
        <v>150</v>
      </c>
      <c r="D6" s="292" t="s">
        <v>151</v>
      </c>
      <c r="E6" s="292" t="s">
        <v>152</v>
      </c>
      <c r="F6" s="292" t="s">
        <v>338</v>
      </c>
      <c r="G6" s="670" t="s">
        <v>154</v>
      </c>
      <c r="BM6" s="712"/>
      <c r="BN6" s="712"/>
      <c r="BO6" s="712"/>
      <c r="BP6" s="712"/>
      <c r="BQ6" s="712"/>
      <c r="BR6" s="712"/>
      <c r="BS6" s="712"/>
      <c r="BT6" s="712"/>
      <c r="BU6" s="712"/>
      <c r="BV6" s="712"/>
      <c r="BW6" s="712"/>
      <c r="BX6" s="712"/>
      <c r="BY6" s="712"/>
      <c r="BZ6" s="712"/>
      <c r="CA6" s="712"/>
      <c r="CB6" s="712"/>
      <c r="CC6" s="712"/>
      <c r="CD6" s="712"/>
      <c r="CE6" s="712"/>
      <c r="CF6" s="712"/>
      <c r="CG6" s="712"/>
      <c r="CH6" s="712"/>
      <c r="CI6" s="712"/>
      <c r="CJ6" s="712"/>
      <c r="CK6" s="712"/>
      <c r="CL6" s="712"/>
      <c r="CM6" s="712"/>
      <c r="CN6" s="712"/>
      <c r="CO6" s="712"/>
      <c r="CP6" s="712"/>
      <c r="CQ6" s="712"/>
      <c r="CR6" s="712"/>
      <c r="CS6" s="712"/>
      <c r="CT6" s="712"/>
      <c r="CU6" s="712"/>
      <c r="CV6" s="712"/>
      <c r="CW6" s="712"/>
      <c r="CX6" s="712"/>
      <c r="CY6" s="712"/>
      <c r="CZ6" s="712"/>
      <c r="DA6" s="712"/>
      <c r="DB6" s="712"/>
      <c r="DC6" s="712"/>
      <c r="DD6" s="712"/>
      <c r="DE6" s="712"/>
      <c r="DF6" s="712"/>
      <c r="DG6" s="712"/>
      <c r="DH6" s="712"/>
    </row>
    <row r="7" customFormat="false" ht="14.25" hidden="false" customHeight="true" outlineLevel="0" collapsed="false">
      <c r="A7" s="294"/>
      <c r="B7" s="292"/>
      <c r="C7" s="292"/>
      <c r="D7" s="292"/>
      <c r="E7" s="292"/>
      <c r="F7" s="292"/>
      <c r="G7" s="670"/>
      <c r="BM7" s="712"/>
      <c r="BN7" s="712"/>
      <c r="BO7" s="712"/>
      <c r="BP7" s="712"/>
      <c r="BQ7" s="712"/>
      <c r="BR7" s="712"/>
      <c r="BS7" s="712"/>
      <c r="BT7" s="712"/>
      <c r="BU7" s="712"/>
      <c r="BV7" s="712"/>
      <c r="BW7" s="712"/>
      <c r="BX7" s="712"/>
      <c r="BY7" s="712"/>
      <c r="BZ7" s="712"/>
      <c r="CA7" s="712"/>
      <c r="CB7" s="712"/>
      <c r="CC7" s="712"/>
      <c r="CD7" s="712"/>
      <c r="CE7" s="712"/>
      <c r="CF7" s="712"/>
      <c r="CG7" s="712"/>
      <c r="CH7" s="712"/>
      <c r="CI7" s="712"/>
      <c r="CJ7" s="712"/>
      <c r="CK7" s="712"/>
      <c r="CL7" s="712"/>
      <c r="CM7" s="712"/>
      <c r="CN7" s="712"/>
      <c r="CO7" s="712"/>
      <c r="CP7" s="712"/>
      <c r="CQ7" s="712"/>
      <c r="CR7" s="712"/>
      <c r="CS7" s="712"/>
      <c r="CT7" s="712"/>
      <c r="CU7" s="712"/>
      <c r="CV7" s="712"/>
      <c r="CW7" s="712"/>
      <c r="CX7" s="712"/>
      <c r="CY7" s="712"/>
      <c r="CZ7" s="712"/>
      <c r="DA7" s="712"/>
      <c r="DB7" s="712"/>
      <c r="DC7" s="712"/>
      <c r="DD7" s="712"/>
      <c r="DE7" s="712"/>
      <c r="DF7" s="712"/>
      <c r="DG7" s="712"/>
      <c r="DH7" s="712"/>
    </row>
    <row r="8" customFormat="false" ht="17.25" hidden="false" customHeight="true" outlineLevel="0" collapsed="false">
      <c r="A8" s="296"/>
      <c r="B8" s="292"/>
      <c r="C8" s="292"/>
      <c r="D8" s="292"/>
      <c r="E8" s="292"/>
      <c r="F8" s="292"/>
      <c r="G8" s="670"/>
      <c r="BM8" s="712"/>
      <c r="BN8" s="712"/>
      <c r="BO8" s="712"/>
      <c r="BP8" s="712"/>
      <c r="BQ8" s="712"/>
      <c r="BR8" s="712"/>
      <c r="BS8" s="712"/>
      <c r="BT8" s="712"/>
      <c r="BU8" s="712"/>
      <c r="BV8" s="712"/>
      <c r="BW8" s="712"/>
      <c r="BX8" s="712"/>
      <c r="BY8" s="712"/>
      <c r="BZ8" s="712"/>
      <c r="CA8" s="712"/>
      <c r="CB8" s="712"/>
      <c r="CC8" s="712"/>
      <c r="CD8" s="712"/>
      <c r="CE8" s="712"/>
      <c r="CF8" s="712"/>
      <c r="CG8" s="712"/>
      <c r="CH8" s="712"/>
      <c r="CI8" s="712"/>
      <c r="CJ8" s="712"/>
      <c r="CK8" s="712"/>
      <c r="CL8" s="712"/>
      <c r="CM8" s="712"/>
      <c r="CN8" s="712"/>
      <c r="CO8" s="712"/>
      <c r="CP8" s="712"/>
      <c r="CQ8" s="712"/>
      <c r="CR8" s="712"/>
      <c r="CS8" s="712"/>
      <c r="CT8" s="712"/>
      <c r="CU8" s="712"/>
      <c r="CV8" s="712"/>
      <c r="CW8" s="712"/>
      <c r="CX8" s="712"/>
      <c r="CY8" s="712"/>
      <c r="CZ8" s="712"/>
      <c r="DA8" s="712"/>
      <c r="DB8" s="712"/>
      <c r="DC8" s="712"/>
      <c r="DD8" s="712"/>
      <c r="DE8" s="712"/>
      <c r="DF8" s="712"/>
      <c r="DG8" s="712"/>
      <c r="DH8" s="712"/>
    </row>
    <row r="9" customFormat="false" ht="5.25" hidden="false" customHeight="true" outlineLevel="0" collapsed="false">
      <c r="A9" s="297"/>
      <c r="B9" s="298"/>
      <c r="C9" s="299"/>
      <c r="D9" s="497"/>
      <c r="E9" s="497"/>
      <c r="F9" s="298"/>
      <c r="BM9" s="761"/>
      <c r="BN9" s="761"/>
      <c r="BO9" s="761"/>
      <c r="BP9" s="761"/>
      <c r="BQ9" s="761"/>
      <c r="BR9" s="761"/>
      <c r="BS9" s="761"/>
      <c r="BT9" s="761"/>
      <c r="BU9" s="761"/>
      <c r="BV9" s="761"/>
      <c r="BW9" s="761"/>
      <c r="BX9" s="761"/>
      <c r="BY9" s="761"/>
      <c r="BZ9" s="761"/>
      <c r="CA9" s="761"/>
      <c r="CB9" s="761"/>
      <c r="CC9" s="761"/>
      <c r="CD9" s="761"/>
      <c r="CE9" s="761"/>
      <c r="CF9" s="761"/>
      <c r="CG9" s="761"/>
      <c r="CH9" s="761"/>
      <c r="CI9" s="761"/>
      <c r="CJ9" s="761"/>
      <c r="CK9" s="761"/>
      <c r="CL9" s="761"/>
      <c r="CM9" s="761"/>
      <c r="CN9" s="761"/>
      <c r="CO9" s="761"/>
      <c r="CP9" s="761"/>
      <c r="CQ9" s="761"/>
      <c r="CR9" s="761"/>
      <c r="CS9" s="761"/>
      <c r="CT9" s="761"/>
      <c r="CU9" s="761"/>
      <c r="CV9" s="761"/>
      <c r="CW9" s="761"/>
      <c r="CX9" s="761"/>
      <c r="CY9" s="761"/>
      <c r="CZ9" s="761"/>
      <c r="DA9" s="761"/>
      <c r="DB9" s="761"/>
      <c r="DC9" s="761"/>
      <c r="DD9" s="761"/>
      <c r="DE9" s="761"/>
      <c r="DF9" s="761"/>
      <c r="DG9" s="761"/>
      <c r="DH9" s="761"/>
      <c r="DI9" s="301"/>
      <c r="DJ9" s="301"/>
      <c r="DK9" s="301"/>
      <c r="DL9" s="301"/>
      <c r="DM9" s="301"/>
      <c r="DN9" s="301"/>
      <c r="DO9" s="301"/>
    </row>
    <row r="10" customFormat="false" ht="12.75" hidden="false" customHeight="false" outlineLevel="0" collapsed="false">
      <c r="A10" s="762" t="s">
        <v>246</v>
      </c>
      <c r="B10" s="762"/>
      <c r="C10" s="762"/>
      <c r="D10" s="762"/>
      <c r="E10" s="762"/>
      <c r="F10" s="762"/>
      <c r="G10" s="762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761"/>
      <c r="CR10" s="761"/>
      <c r="CS10" s="761"/>
      <c r="CT10" s="761"/>
      <c r="CU10" s="761"/>
      <c r="CV10" s="761"/>
      <c r="CW10" s="761"/>
      <c r="CX10" s="761"/>
      <c r="CY10" s="761"/>
      <c r="CZ10" s="761"/>
      <c r="DA10" s="761"/>
      <c r="DB10" s="761"/>
      <c r="DC10" s="761"/>
      <c r="DD10" s="761"/>
      <c r="DE10" s="761"/>
      <c r="DF10" s="761"/>
      <c r="DG10" s="761"/>
      <c r="DH10" s="761"/>
      <c r="DI10" s="301"/>
      <c r="DJ10" s="301"/>
      <c r="DK10" s="301"/>
      <c r="DL10" s="301"/>
      <c r="DM10" s="301"/>
      <c r="DN10" s="301"/>
      <c r="DO10" s="301"/>
    </row>
    <row r="11" s="303" customFormat="true" ht="13.5" hidden="false" customHeight="false" outlineLevel="0" collapsed="false">
      <c r="A11" s="378" t="s">
        <v>247</v>
      </c>
      <c r="B11" s="743" t="n">
        <v>3886.34</v>
      </c>
      <c r="C11" s="743" t="n">
        <v>2778.78</v>
      </c>
      <c r="D11" s="461" t="n">
        <v>2344.83</v>
      </c>
      <c r="E11" s="461" t="n">
        <v>4562.34</v>
      </c>
      <c r="F11" s="461" t="n">
        <v>4398.86</v>
      </c>
      <c r="G11" s="774" t="n">
        <v>3835.48</v>
      </c>
      <c r="H11" s="712"/>
      <c r="I11" s="712"/>
      <c r="J11" s="712"/>
      <c r="K11" s="712"/>
      <c r="L11" s="712"/>
      <c r="M11" s="712"/>
      <c r="N11" s="712"/>
      <c r="O11" s="712"/>
      <c r="P11" s="712"/>
      <c r="Q11" s="712"/>
      <c r="R11" s="712"/>
      <c r="S11" s="712"/>
      <c r="T11" s="712"/>
      <c r="U11" s="712"/>
      <c r="V11" s="712"/>
      <c r="W11" s="712"/>
      <c r="X11" s="712"/>
      <c r="Y11" s="712"/>
      <c r="Z11" s="712"/>
      <c r="AA11" s="712"/>
      <c r="AB11" s="712"/>
      <c r="AC11" s="712"/>
      <c r="AD11" s="712"/>
      <c r="AE11" s="712"/>
      <c r="AF11" s="712"/>
      <c r="AG11" s="712"/>
      <c r="AH11" s="712"/>
      <c r="AI11" s="712"/>
      <c r="AJ11" s="712"/>
      <c r="AK11" s="712"/>
      <c r="AL11" s="712"/>
      <c r="AM11" s="712"/>
      <c r="AN11" s="712"/>
      <c r="AO11" s="712"/>
      <c r="AP11" s="712"/>
      <c r="AQ11" s="712"/>
      <c r="AR11" s="712"/>
      <c r="AS11" s="712"/>
      <c r="AT11" s="712"/>
      <c r="AU11" s="712"/>
      <c r="AV11" s="712"/>
      <c r="AW11" s="712"/>
      <c r="AX11" s="712"/>
      <c r="AY11" s="712"/>
      <c r="AZ11" s="712"/>
      <c r="BA11" s="712"/>
      <c r="BB11" s="712"/>
      <c r="BC11" s="712"/>
      <c r="BD11" s="712"/>
      <c r="BE11" s="712"/>
      <c r="BF11" s="712"/>
      <c r="BG11" s="712"/>
      <c r="BH11" s="712"/>
      <c r="BI11" s="712"/>
      <c r="BJ11" s="712"/>
      <c r="BK11" s="712"/>
      <c r="BL11" s="712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761"/>
      <c r="CR11" s="761"/>
      <c r="CS11" s="761"/>
      <c r="CT11" s="761"/>
      <c r="CU11" s="761"/>
      <c r="CV11" s="761"/>
      <c r="CW11" s="761"/>
      <c r="CX11" s="761"/>
      <c r="CY11" s="761"/>
      <c r="CZ11" s="761"/>
      <c r="DA11" s="761"/>
      <c r="DB11" s="761"/>
      <c r="DC11" s="761"/>
      <c r="DD11" s="761"/>
      <c r="DE11" s="761"/>
      <c r="DF11" s="761"/>
      <c r="DG11" s="761"/>
      <c r="DH11" s="761"/>
      <c r="DI11" s="302"/>
      <c r="DJ11" s="302"/>
      <c r="DK11" s="302"/>
      <c r="DL11" s="302"/>
      <c r="DM11" s="302"/>
      <c r="DN11" s="302"/>
      <c r="DO11" s="302"/>
    </row>
    <row r="12" customFormat="false" ht="12.75" hidden="false" customHeight="false" outlineLevel="0" collapsed="false">
      <c r="A12" s="498" t="s">
        <v>248</v>
      </c>
      <c r="B12" s="318"/>
      <c r="C12" s="188"/>
      <c r="D12" s="188"/>
      <c r="E12" s="188"/>
      <c r="F12" s="188"/>
      <c r="G12" s="775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761"/>
      <c r="CW12" s="761"/>
      <c r="CX12" s="761"/>
      <c r="CY12" s="761"/>
      <c r="CZ12" s="761"/>
      <c r="DA12" s="761"/>
      <c r="DB12" s="761"/>
      <c r="DC12" s="761"/>
      <c r="DD12" s="761"/>
      <c r="DE12" s="761"/>
      <c r="DF12" s="761"/>
      <c r="DG12" s="761"/>
      <c r="DH12" s="761"/>
      <c r="DI12" s="301"/>
      <c r="DJ12" s="301"/>
      <c r="DK12" s="301"/>
      <c r="DL12" s="301"/>
      <c r="DM12" s="301"/>
      <c r="DN12" s="301"/>
      <c r="DO12" s="301"/>
    </row>
    <row r="13" s="303" customFormat="true" ht="12.75" hidden="false" customHeight="false" outlineLevel="0" collapsed="false">
      <c r="A13" s="321" t="s">
        <v>249</v>
      </c>
      <c r="B13" s="744" t="n">
        <v>598.18</v>
      </c>
      <c r="C13" s="188" t="n">
        <v>505.38</v>
      </c>
      <c r="D13" s="188" t="n">
        <v>393.89</v>
      </c>
      <c r="E13" s="188" t="n">
        <v>658.72</v>
      </c>
      <c r="F13" s="188" t="n">
        <v>659.43</v>
      </c>
      <c r="G13" s="719" t="n">
        <v>622.75</v>
      </c>
      <c r="H13" s="712"/>
      <c r="I13" s="712"/>
      <c r="J13" s="712"/>
      <c r="K13" s="712"/>
      <c r="L13" s="712"/>
      <c r="M13" s="712"/>
      <c r="N13" s="712"/>
      <c r="O13" s="712"/>
      <c r="P13" s="712"/>
      <c r="Q13" s="712"/>
      <c r="R13" s="712"/>
      <c r="S13" s="712"/>
      <c r="T13" s="712"/>
      <c r="U13" s="712"/>
      <c r="V13" s="712"/>
      <c r="W13" s="712"/>
      <c r="X13" s="712"/>
      <c r="Y13" s="712"/>
      <c r="Z13" s="712"/>
      <c r="AA13" s="712"/>
      <c r="AB13" s="712"/>
      <c r="AC13" s="712"/>
      <c r="AD13" s="712"/>
      <c r="AE13" s="712"/>
      <c r="AF13" s="712"/>
      <c r="AG13" s="712"/>
      <c r="AH13" s="712"/>
      <c r="AI13" s="712"/>
      <c r="AJ13" s="712"/>
      <c r="AK13" s="712"/>
      <c r="AL13" s="712"/>
      <c r="AM13" s="712"/>
      <c r="AN13" s="712"/>
      <c r="AO13" s="712"/>
      <c r="AP13" s="712"/>
      <c r="AQ13" s="712"/>
      <c r="AR13" s="712"/>
      <c r="AS13" s="712"/>
      <c r="AT13" s="712"/>
      <c r="AU13" s="712"/>
      <c r="AV13" s="712"/>
      <c r="AW13" s="712"/>
      <c r="AX13" s="712"/>
      <c r="AY13" s="712"/>
      <c r="AZ13" s="712"/>
      <c r="BA13" s="712"/>
      <c r="BB13" s="712"/>
      <c r="BC13" s="712"/>
      <c r="BD13" s="712"/>
      <c r="BE13" s="712"/>
      <c r="BF13" s="712"/>
      <c r="BG13" s="712"/>
      <c r="BH13" s="712"/>
      <c r="BI13" s="712"/>
      <c r="BJ13" s="712"/>
      <c r="BK13" s="712"/>
      <c r="BL13" s="712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761"/>
      <c r="CW13" s="761"/>
      <c r="CX13" s="761"/>
      <c r="CY13" s="761"/>
      <c r="CZ13" s="761"/>
      <c r="DA13" s="761"/>
      <c r="DB13" s="761"/>
      <c r="DC13" s="761"/>
      <c r="DD13" s="761"/>
      <c r="DE13" s="761"/>
      <c r="DF13" s="761"/>
      <c r="DG13" s="761"/>
      <c r="DH13" s="761"/>
      <c r="DI13" s="302"/>
      <c r="DJ13" s="302"/>
      <c r="DK13" s="302"/>
      <c r="DL13" s="302"/>
      <c r="DM13" s="302"/>
      <c r="DN13" s="302"/>
      <c r="DO13" s="302"/>
    </row>
    <row r="14" customFormat="false" ht="12.75" hidden="false" customHeight="false" outlineLevel="0" collapsed="false">
      <c r="A14" s="321" t="s">
        <v>250</v>
      </c>
      <c r="B14" s="318" t="n">
        <v>925.27</v>
      </c>
      <c r="C14" s="188" t="n">
        <v>649.93</v>
      </c>
      <c r="D14" s="188" t="n">
        <v>510.81</v>
      </c>
      <c r="E14" s="188" t="n">
        <v>1137.09</v>
      </c>
      <c r="F14" s="188" t="n">
        <v>1028.96</v>
      </c>
      <c r="G14" s="719" t="n">
        <v>901.09</v>
      </c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761"/>
      <c r="CW14" s="761"/>
      <c r="CX14" s="761"/>
      <c r="CY14" s="761"/>
      <c r="CZ14" s="761"/>
      <c r="DA14" s="761"/>
      <c r="DB14" s="761"/>
      <c r="DC14" s="761"/>
      <c r="DD14" s="761"/>
      <c r="DE14" s="761"/>
      <c r="DF14" s="761"/>
      <c r="DG14" s="761"/>
      <c r="DH14" s="761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21" t="s">
        <v>251</v>
      </c>
      <c r="B15" s="318" t="n">
        <v>231.58</v>
      </c>
      <c r="C15" s="188" t="n">
        <v>118.99</v>
      </c>
      <c r="D15" s="188" t="n">
        <v>119.89</v>
      </c>
      <c r="E15" s="188" t="n">
        <v>274.47</v>
      </c>
      <c r="F15" s="188" t="n">
        <v>287.79</v>
      </c>
      <c r="G15" s="719" t="n">
        <v>225.14</v>
      </c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761"/>
      <c r="CW15" s="761"/>
      <c r="CX15" s="761"/>
      <c r="CY15" s="761"/>
      <c r="CZ15" s="761"/>
      <c r="DA15" s="761"/>
      <c r="DB15" s="761"/>
      <c r="DC15" s="761"/>
      <c r="DD15" s="761"/>
      <c r="DE15" s="761"/>
      <c r="DF15" s="761"/>
      <c r="DG15" s="761"/>
      <c r="DH15" s="761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21" t="s">
        <v>252</v>
      </c>
      <c r="B16" s="188" t="n">
        <v>506.64</v>
      </c>
      <c r="C16" s="188" t="n">
        <v>333.27</v>
      </c>
      <c r="D16" s="188" t="n">
        <v>308.77</v>
      </c>
      <c r="E16" s="188" t="n">
        <v>600.17</v>
      </c>
      <c r="F16" s="188" t="n">
        <v>569.68</v>
      </c>
      <c r="G16" s="719" t="n">
        <v>504.5</v>
      </c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761"/>
      <c r="CW16" s="761"/>
      <c r="CX16" s="761"/>
      <c r="CY16" s="761"/>
      <c r="CZ16" s="761"/>
      <c r="DA16" s="761"/>
      <c r="DB16" s="761"/>
      <c r="DC16" s="761"/>
      <c r="DD16" s="761"/>
      <c r="DE16" s="761"/>
      <c r="DF16" s="761"/>
      <c r="DG16" s="761"/>
      <c r="DH16" s="761"/>
      <c r="DI16" s="301"/>
      <c r="DJ16" s="301"/>
      <c r="DK16" s="301"/>
      <c r="DL16" s="301"/>
      <c r="DM16" s="301"/>
      <c r="DN16" s="301"/>
      <c r="DO16" s="301"/>
    </row>
    <row r="17" customFormat="false" ht="12.75" hidden="false" customHeight="false" outlineLevel="0" collapsed="false">
      <c r="A17" s="499" t="s">
        <v>253</v>
      </c>
      <c r="B17" s="188" t="n">
        <v>409.06</v>
      </c>
      <c r="C17" s="188" t="n">
        <v>280.86</v>
      </c>
      <c r="D17" s="188" t="n">
        <v>263.28</v>
      </c>
      <c r="E17" s="188" t="n">
        <v>493.45</v>
      </c>
      <c r="F17" s="188" t="n">
        <v>436.61</v>
      </c>
      <c r="G17" s="719" t="n">
        <v>407.86</v>
      </c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761"/>
      <c r="CW17" s="761"/>
      <c r="CX17" s="761"/>
      <c r="CY17" s="761"/>
      <c r="CZ17" s="761"/>
      <c r="DA17" s="761"/>
      <c r="DB17" s="761"/>
      <c r="DC17" s="761"/>
      <c r="DD17" s="761"/>
      <c r="DE17" s="761"/>
      <c r="DF17" s="761"/>
      <c r="DG17" s="761"/>
      <c r="DH17" s="761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500" t="s">
        <v>254</v>
      </c>
      <c r="B18" s="189" t="n">
        <v>97.58</v>
      </c>
      <c r="C18" s="189" t="n">
        <v>52.41</v>
      </c>
      <c r="D18" s="189" t="n">
        <v>45.49</v>
      </c>
      <c r="E18" s="189" t="n">
        <v>106.72</v>
      </c>
      <c r="F18" s="189" t="n">
        <v>133.07</v>
      </c>
      <c r="G18" s="721" t="n">
        <v>96.64</v>
      </c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761"/>
      <c r="DG18" s="761"/>
      <c r="DH18" s="761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false" outlineLevel="0" collapsed="false">
      <c r="A19" s="321" t="s">
        <v>255</v>
      </c>
      <c r="B19" s="188" t="n">
        <v>276.86</v>
      </c>
      <c r="C19" s="188" t="n">
        <v>230.08</v>
      </c>
      <c r="D19" s="188" t="n">
        <v>187.77</v>
      </c>
      <c r="E19" s="188" t="n">
        <v>300.19</v>
      </c>
      <c r="F19" s="188" t="n">
        <v>291.36</v>
      </c>
      <c r="G19" s="719" t="n">
        <v>308.87</v>
      </c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761"/>
      <c r="CW19" s="761"/>
      <c r="CX19" s="761"/>
      <c r="CY19" s="761"/>
      <c r="CZ19" s="761"/>
      <c r="DA19" s="761"/>
      <c r="DB19" s="761"/>
      <c r="DC19" s="761"/>
      <c r="DD19" s="761"/>
      <c r="DE19" s="761"/>
      <c r="DF19" s="761"/>
      <c r="DG19" s="761"/>
      <c r="DH19" s="761"/>
      <c r="DI19" s="301"/>
      <c r="DJ19" s="301"/>
      <c r="DK19" s="301"/>
      <c r="DL19" s="301"/>
      <c r="DM19" s="301"/>
      <c r="DN19" s="301"/>
      <c r="DO19" s="301"/>
    </row>
    <row r="20" s="303" customFormat="true" ht="25.5" hidden="false" customHeight="false" outlineLevel="0" collapsed="false">
      <c r="A20" s="776" t="s">
        <v>256</v>
      </c>
      <c r="B20" s="188" t="n">
        <v>64.01</v>
      </c>
      <c r="C20" s="188" t="n">
        <v>56.26</v>
      </c>
      <c r="D20" s="188" t="n">
        <v>28.92</v>
      </c>
      <c r="E20" s="188" t="n">
        <v>66.04</v>
      </c>
      <c r="F20" s="188" t="n">
        <v>67.81</v>
      </c>
      <c r="G20" s="719" t="n">
        <v>85.63</v>
      </c>
      <c r="H20" s="712"/>
      <c r="I20" s="712"/>
      <c r="J20" s="712"/>
      <c r="K20" s="712"/>
      <c r="L20" s="712"/>
      <c r="M20" s="712"/>
      <c r="N20" s="712"/>
      <c r="O20" s="712"/>
      <c r="P20" s="712"/>
      <c r="Q20" s="712"/>
      <c r="R20" s="712"/>
      <c r="S20" s="712"/>
      <c r="T20" s="712"/>
      <c r="U20" s="712"/>
      <c r="V20" s="712"/>
      <c r="W20" s="712"/>
      <c r="X20" s="712"/>
      <c r="Y20" s="712"/>
      <c r="Z20" s="712"/>
      <c r="AA20" s="712"/>
      <c r="AB20" s="712"/>
      <c r="AC20" s="712"/>
      <c r="AD20" s="712"/>
      <c r="AE20" s="712"/>
      <c r="AF20" s="712"/>
      <c r="AG20" s="712"/>
      <c r="AH20" s="712"/>
      <c r="AI20" s="712"/>
      <c r="AJ20" s="712"/>
      <c r="AK20" s="712"/>
      <c r="AL20" s="712"/>
      <c r="AM20" s="712"/>
      <c r="AN20" s="712"/>
      <c r="AO20" s="712"/>
      <c r="AP20" s="712"/>
      <c r="AQ20" s="712"/>
      <c r="AR20" s="712"/>
      <c r="AS20" s="712"/>
      <c r="AT20" s="712"/>
      <c r="AU20" s="712"/>
      <c r="AV20" s="712"/>
      <c r="AW20" s="712"/>
      <c r="AX20" s="712"/>
      <c r="AY20" s="712"/>
      <c r="AZ20" s="712"/>
      <c r="BA20" s="712"/>
      <c r="BB20" s="712"/>
      <c r="BC20" s="712"/>
      <c r="BD20" s="712"/>
      <c r="BE20" s="712"/>
      <c r="BF20" s="712"/>
      <c r="BG20" s="712"/>
      <c r="BH20" s="712"/>
      <c r="BI20" s="712"/>
      <c r="BJ20" s="712"/>
      <c r="BK20" s="712"/>
      <c r="BL20" s="712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761"/>
      <c r="CW20" s="761"/>
      <c r="CX20" s="761"/>
      <c r="CY20" s="761"/>
      <c r="CZ20" s="761"/>
      <c r="DA20" s="761"/>
      <c r="DB20" s="761"/>
      <c r="DC20" s="761"/>
      <c r="DD20" s="761"/>
      <c r="DE20" s="761"/>
      <c r="DF20" s="761"/>
      <c r="DG20" s="761"/>
      <c r="DH20" s="761"/>
      <c r="DI20" s="302"/>
      <c r="DJ20" s="302"/>
      <c r="DK20" s="302"/>
      <c r="DL20" s="302"/>
      <c r="DM20" s="302"/>
      <c r="DN20" s="302"/>
      <c r="DO20" s="302"/>
    </row>
    <row r="21" customFormat="false" ht="12.75" hidden="false" customHeight="false" outlineLevel="0" collapsed="false">
      <c r="A21" s="776" t="s">
        <v>257</v>
      </c>
      <c r="B21" s="188" t="n">
        <v>115.4</v>
      </c>
      <c r="C21" s="188" t="n">
        <v>102.13</v>
      </c>
      <c r="D21" s="188" t="n">
        <v>86.88</v>
      </c>
      <c r="E21" s="188" t="n">
        <v>136.55</v>
      </c>
      <c r="F21" s="188" t="n">
        <v>111.68</v>
      </c>
      <c r="G21" s="719" t="n">
        <v>115.22</v>
      </c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761"/>
      <c r="CW21" s="761"/>
      <c r="CX21" s="761"/>
      <c r="CY21" s="761"/>
      <c r="CZ21" s="761"/>
      <c r="DA21" s="761"/>
      <c r="DB21" s="761"/>
      <c r="DC21" s="761"/>
      <c r="DD21" s="761"/>
      <c r="DE21" s="761"/>
      <c r="DF21" s="761"/>
      <c r="DG21" s="761"/>
      <c r="DH21" s="761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false" outlineLevel="0" collapsed="false">
      <c r="A22" s="776" t="s">
        <v>258</v>
      </c>
      <c r="B22" s="188" t="n">
        <v>97.45</v>
      </c>
      <c r="C22" s="188" t="n">
        <v>71.69</v>
      </c>
      <c r="D22" s="188" t="n">
        <v>71.97</v>
      </c>
      <c r="E22" s="188" t="n">
        <v>97.6</v>
      </c>
      <c r="F22" s="188" t="n">
        <v>111.87</v>
      </c>
      <c r="G22" s="719" t="n">
        <v>108.02</v>
      </c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761"/>
      <c r="CW22" s="761"/>
      <c r="CX22" s="761"/>
      <c r="CY22" s="761"/>
      <c r="CZ22" s="761"/>
      <c r="DA22" s="761"/>
      <c r="DB22" s="761"/>
      <c r="DC22" s="761"/>
      <c r="DD22" s="761"/>
      <c r="DE22" s="761"/>
      <c r="DF22" s="761"/>
      <c r="DG22" s="761"/>
      <c r="DH22" s="761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321" t="s">
        <v>259</v>
      </c>
      <c r="B23" s="188" t="n">
        <v>222.58</v>
      </c>
      <c r="C23" s="188" t="n">
        <v>136.91</v>
      </c>
      <c r="D23" s="188" t="n">
        <v>132.05</v>
      </c>
      <c r="E23" s="188" t="n">
        <v>272.5</v>
      </c>
      <c r="F23" s="188" t="n">
        <v>267.65</v>
      </c>
      <c r="G23" s="719" t="n">
        <v>193.96</v>
      </c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761"/>
      <c r="CW23" s="761"/>
      <c r="CX23" s="761"/>
      <c r="CY23" s="761"/>
      <c r="CZ23" s="761"/>
      <c r="DA23" s="761"/>
      <c r="DB23" s="761"/>
      <c r="DC23" s="761"/>
      <c r="DD23" s="761"/>
      <c r="DE23" s="761"/>
      <c r="DF23" s="761"/>
      <c r="DG23" s="761"/>
      <c r="DH23" s="761"/>
      <c r="DI23" s="301"/>
      <c r="DJ23" s="301"/>
      <c r="DK23" s="301"/>
      <c r="DL23" s="301"/>
      <c r="DM23" s="301"/>
      <c r="DN23" s="301"/>
      <c r="DO23" s="301"/>
    </row>
    <row r="24" customFormat="false" ht="12.75" hidden="false" customHeight="false" outlineLevel="0" collapsed="false">
      <c r="A24" s="776" t="s">
        <v>260</v>
      </c>
      <c r="B24" s="188" t="n">
        <v>13.42</v>
      </c>
      <c r="C24" s="188" t="n">
        <v>9.2</v>
      </c>
      <c r="D24" s="188" t="n">
        <v>9.93</v>
      </c>
      <c r="E24" s="188" t="n">
        <v>16.16</v>
      </c>
      <c r="F24" s="188" t="n">
        <v>13.21</v>
      </c>
      <c r="G24" s="719" t="n">
        <v>13.77</v>
      </c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1"/>
      <c r="CY24" s="761"/>
      <c r="CZ24" s="761"/>
      <c r="DA24" s="761"/>
      <c r="DB24" s="761"/>
      <c r="DC24" s="761"/>
      <c r="DD24" s="761"/>
      <c r="DE24" s="761"/>
      <c r="DF24" s="761"/>
      <c r="DG24" s="761"/>
      <c r="DH24" s="761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21" t="s">
        <v>261</v>
      </c>
      <c r="B25" s="188" t="n">
        <v>579.7</v>
      </c>
      <c r="C25" s="188" t="n">
        <v>368.29</v>
      </c>
      <c r="D25" s="188" t="n">
        <v>400.37</v>
      </c>
      <c r="E25" s="188" t="n">
        <v>640.48</v>
      </c>
      <c r="F25" s="188" t="n">
        <v>690.33</v>
      </c>
      <c r="G25" s="719" t="n">
        <v>567.29</v>
      </c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761"/>
      <c r="CW25" s="761"/>
      <c r="CX25" s="761"/>
      <c r="CY25" s="761"/>
      <c r="CZ25" s="761"/>
      <c r="DA25" s="761"/>
      <c r="DB25" s="761"/>
      <c r="DC25" s="761"/>
      <c r="DD25" s="761"/>
      <c r="DE25" s="761"/>
      <c r="DF25" s="761"/>
      <c r="DG25" s="761"/>
      <c r="DH25" s="761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500" t="s">
        <v>262</v>
      </c>
      <c r="B26" s="188" t="n">
        <v>177.17</v>
      </c>
      <c r="C26" s="188" t="n">
        <v>107.28</v>
      </c>
      <c r="D26" s="188" t="n">
        <v>121.25</v>
      </c>
      <c r="E26" s="188" t="n">
        <v>188.54</v>
      </c>
      <c r="F26" s="188" t="n">
        <v>222.79</v>
      </c>
      <c r="G26" s="719" t="n">
        <v>172.33</v>
      </c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761"/>
      <c r="CW26" s="761"/>
      <c r="CX26" s="761"/>
      <c r="CY26" s="761"/>
      <c r="CZ26" s="761"/>
      <c r="DA26" s="761"/>
      <c r="DB26" s="761"/>
      <c r="DC26" s="761"/>
      <c r="DD26" s="761"/>
      <c r="DE26" s="761"/>
      <c r="DF26" s="761"/>
      <c r="DG26" s="761"/>
      <c r="DH26" s="761"/>
      <c r="DI26" s="301"/>
      <c r="DJ26" s="301"/>
      <c r="DK26" s="301"/>
      <c r="DL26" s="301"/>
      <c r="DM26" s="301"/>
      <c r="DN26" s="301"/>
      <c r="DO26" s="301"/>
    </row>
    <row r="27" customFormat="false" ht="25.5" hidden="false" customHeight="false" outlineLevel="0" collapsed="false">
      <c r="A27" s="745" t="s">
        <v>263</v>
      </c>
      <c r="B27" s="305" t="n">
        <v>246.38</v>
      </c>
      <c r="C27" s="305" t="n">
        <v>149.62</v>
      </c>
      <c r="D27" s="305" t="n">
        <v>133.6</v>
      </c>
      <c r="E27" s="305" t="n">
        <v>306.86</v>
      </c>
      <c r="F27" s="305" t="n">
        <v>272.72</v>
      </c>
      <c r="G27" s="777" t="n">
        <v>245.61</v>
      </c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761"/>
      <c r="CW27" s="761"/>
      <c r="CX27" s="761"/>
      <c r="CY27" s="761"/>
      <c r="CZ27" s="761"/>
      <c r="DA27" s="761"/>
      <c r="DB27" s="761"/>
      <c r="DC27" s="761"/>
      <c r="DD27" s="761"/>
      <c r="DE27" s="761"/>
      <c r="DF27" s="761"/>
      <c r="DG27" s="761"/>
      <c r="DH27" s="761"/>
      <c r="DI27" s="301"/>
      <c r="DJ27" s="301"/>
      <c r="DK27" s="301"/>
      <c r="DL27" s="301"/>
      <c r="DM27" s="301"/>
      <c r="DN27" s="301"/>
      <c r="DO27" s="301"/>
    </row>
    <row r="28" customFormat="false" ht="12.75" hidden="false" customHeight="false" outlineLevel="0" collapsed="false">
      <c r="A28" s="321" t="s">
        <v>264</v>
      </c>
      <c r="B28" s="188" t="n">
        <v>87.45</v>
      </c>
      <c r="C28" s="188" t="n">
        <v>70.03</v>
      </c>
      <c r="D28" s="188" t="n">
        <v>49.41</v>
      </c>
      <c r="E28" s="188" t="n">
        <v>97.86</v>
      </c>
      <c r="F28" s="188" t="n">
        <v>97.41</v>
      </c>
      <c r="G28" s="719" t="n">
        <v>95.07</v>
      </c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761"/>
      <c r="CW28" s="761"/>
      <c r="CX28" s="761"/>
      <c r="CY28" s="761"/>
      <c r="CZ28" s="761"/>
      <c r="DA28" s="761"/>
      <c r="DB28" s="761"/>
      <c r="DC28" s="761"/>
      <c r="DD28" s="761"/>
      <c r="DE28" s="761"/>
      <c r="DF28" s="761"/>
      <c r="DG28" s="761"/>
      <c r="DH28" s="761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false" outlineLevel="0" collapsed="false">
      <c r="A29" s="321" t="s">
        <v>265</v>
      </c>
      <c r="B29" s="188" t="n">
        <v>211.7</v>
      </c>
      <c r="C29" s="188" t="n">
        <v>216.28</v>
      </c>
      <c r="D29" s="188" t="n">
        <v>108.27</v>
      </c>
      <c r="E29" s="188" t="n">
        <v>274</v>
      </c>
      <c r="F29" s="188" t="n">
        <v>233.53</v>
      </c>
      <c r="G29" s="719" t="n">
        <v>171.2</v>
      </c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761"/>
      <c r="CR29" s="761"/>
      <c r="CS29" s="761"/>
      <c r="CT29" s="761"/>
      <c r="CU29" s="761"/>
      <c r="CV29" s="761"/>
      <c r="CW29" s="761"/>
      <c r="CX29" s="761"/>
      <c r="CY29" s="761"/>
      <c r="CZ29" s="761"/>
      <c r="DA29" s="761"/>
      <c r="DB29" s="761"/>
      <c r="DC29" s="761"/>
      <c r="DD29" s="761"/>
      <c r="DE29" s="761"/>
      <c r="DF29" s="761"/>
      <c r="DG29" s="761"/>
      <c r="DH29" s="761"/>
      <c r="DI29" s="301"/>
      <c r="DJ29" s="301"/>
      <c r="DK29" s="301"/>
      <c r="DL29" s="301"/>
      <c r="DM29" s="301"/>
      <c r="DN29" s="301"/>
      <c r="DO29" s="301"/>
    </row>
    <row r="30" s="303" customFormat="true" ht="13.5" hidden="false" customHeight="false" outlineLevel="0" collapsed="false">
      <c r="A30" s="763" t="s">
        <v>266</v>
      </c>
      <c r="B30" s="764" t="n">
        <v>120.49</v>
      </c>
      <c r="C30" s="764" t="n">
        <v>259.15</v>
      </c>
      <c r="D30" s="764" t="n">
        <v>8.27</v>
      </c>
      <c r="E30" s="764" t="n">
        <v>268.45</v>
      </c>
      <c r="F30" s="764" t="n">
        <v>69.69</v>
      </c>
      <c r="G30" s="764" t="n">
        <v>2.68</v>
      </c>
      <c r="H30" s="712"/>
      <c r="I30" s="712"/>
      <c r="J30" s="712"/>
      <c r="K30" s="712"/>
      <c r="L30" s="712"/>
      <c r="M30" s="712"/>
      <c r="N30" s="712"/>
      <c r="O30" s="712"/>
      <c r="P30" s="712"/>
      <c r="Q30" s="712"/>
      <c r="R30" s="712"/>
      <c r="S30" s="712"/>
      <c r="T30" s="712"/>
      <c r="U30" s="712"/>
      <c r="V30" s="712"/>
      <c r="W30" s="712"/>
      <c r="X30" s="712"/>
      <c r="Y30" s="712"/>
      <c r="Z30" s="712"/>
      <c r="AA30" s="712"/>
      <c r="AB30" s="712"/>
      <c r="AC30" s="712"/>
      <c r="AD30" s="712"/>
      <c r="AE30" s="712"/>
      <c r="AF30" s="712"/>
      <c r="AG30" s="712"/>
      <c r="AH30" s="712"/>
      <c r="AI30" s="712"/>
      <c r="AJ30" s="712"/>
      <c r="AK30" s="712"/>
      <c r="AL30" s="712"/>
      <c r="AM30" s="712"/>
      <c r="AN30" s="712"/>
      <c r="AO30" s="712"/>
      <c r="AP30" s="712"/>
      <c r="AQ30" s="712"/>
      <c r="AR30" s="712"/>
      <c r="AS30" s="712"/>
      <c r="AT30" s="712"/>
      <c r="AU30" s="712"/>
      <c r="AV30" s="712"/>
      <c r="AW30" s="712"/>
      <c r="AX30" s="712"/>
      <c r="AY30" s="712"/>
      <c r="AZ30" s="712"/>
      <c r="BA30" s="712"/>
      <c r="BB30" s="712"/>
      <c r="BC30" s="712"/>
      <c r="BD30" s="712"/>
      <c r="BE30" s="712"/>
      <c r="BF30" s="712"/>
      <c r="BG30" s="712"/>
      <c r="BH30" s="712"/>
      <c r="BI30" s="712"/>
      <c r="BJ30" s="712"/>
      <c r="BK30" s="712"/>
      <c r="BL30" s="712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761"/>
      <c r="CR30" s="761"/>
      <c r="CS30" s="761"/>
      <c r="CT30" s="761"/>
      <c r="CU30" s="761"/>
      <c r="CV30" s="761"/>
      <c r="CW30" s="761"/>
      <c r="CX30" s="761"/>
      <c r="CY30" s="761"/>
      <c r="CZ30" s="761"/>
      <c r="DA30" s="761"/>
      <c r="DB30" s="761"/>
      <c r="DC30" s="761"/>
      <c r="DD30" s="761"/>
      <c r="DE30" s="761"/>
      <c r="DF30" s="761"/>
      <c r="DG30" s="761"/>
      <c r="DH30" s="761"/>
      <c r="DI30" s="302"/>
      <c r="DJ30" s="302"/>
      <c r="DK30" s="302"/>
      <c r="DL30" s="302"/>
      <c r="DM30" s="302"/>
      <c r="DN30" s="302"/>
      <c r="DO30" s="302"/>
    </row>
    <row r="31" customFormat="false" ht="14.25" hidden="false" customHeight="false" outlineLevel="0" collapsed="false">
      <c r="A31" s="765" t="s">
        <v>367</v>
      </c>
      <c r="B31" s="471" t="n">
        <v>4006.83</v>
      </c>
      <c r="C31" s="471" t="n">
        <v>3037.93</v>
      </c>
      <c r="D31" s="471" t="n">
        <v>2353.1</v>
      </c>
      <c r="E31" s="471" t="n">
        <v>4830.79</v>
      </c>
      <c r="F31" s="471" t="n">
        <v>4468.55</v>
      </c>
      <c r="G31" s="471" t="n">
        <v>3838.16</v>
      </c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761"/>
      <c r="CR31" s="761"/>
      <c r="CS31" s="761"/>
      <c r="CT31" s="761"/>
      <c r="CU31" s="761"/>
      <c r="CV31" s="761"/>
      <c r="CW31" s="761"/>
      <c r="CX31" s="761"/>
      <c r="CY31" s="761"/>
      <c r="CZ31" s="761"/>
      <c r="DA31" s="761"/>
      <c r="DB31" s="761"/>
      <c r="DC31" s="761"/>
      <c r="DD31" s="761"/>
      <c r="DE31" s="761"/>
      <c r="DF31" s="761"/>
      <c r="DG31" s="761"/>
      <c r="DH31" s="761"/>
      <c r="DI31" s="301"/>
      <c r="DJ31" s="301"/>
      <c r="DK31" s="301"/>
      <c r="DL31" s="301"/>
      <c r="DM31" s="301"/>
      <c r="DN31" s="301"/>
      <c r="DO31" s="301"/>
    </row>
    <row r="32" customFormat="false" ht="10.5" hidden="false" customHeight="true" outlineLevel="0" collapsed="false">
      <c r="A32" s="321"/>
      <c r="B32" s="188"/>
      <c r="C32" s="215"/>
      <c r="D32" s="215"/>
      <c r="E32" s="215"/>
      <c r="F32" s="188"/>
      <c r="G32" s="775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761"/>
      <c r="CR32" s="761"/>
      <c r="CS32" s="761"/>
      <c r="CT32" s="761"/>
      <c r="CU32" s="761"/>
      <c r="CV32" s="761"/>
      <c r="CW32" s="761"/>
      <c r="CX32" s="761"/>
      <c r="CY32" s="761"/>
      <c r="CZ32" s="761"/>
      <c r="DA32" s="761"/>
      <c r="DB32" s="761"/>
      <c r="DC32" s="761"/>
      <c r="DD32" s="761"/>
      <c r="DE32" s="761"/>
      <c r="DF32" s="761"/>
      <c r="DG32" s="761"/>
      <c r="DH32" s="761"/>
      <c r="DI32" s="301"/>
      <c r="DJ32" s="301"/>
      <c r="DK32" s="301"/>
      <c r="DL32" s="301"/>
      <c r="DM32" s="301"/>
      <c r="DN32" s="301"/>
      <c r="DO32" s="301"/>
    </row>
    <row r="33" customFormat="false" ht="14.25" hidden="false" customHeight="true" outlineLevel="0" collapsed="false">
      <c r="A33" s="766" t="s">
        <v>268</v>
      </c>
      <c r="B33" s="766"/>
      <c r="C33" s="766"/>
      <c r="D33" s="766"/>
      <c r="E33" s="766"/>
      <c r="F33" s="766"/>
      <c r="G33" s="766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761"/>
      <c r="CR33" s="761"/>
      <c r="CS33" s="761"/>
      <c r="CT33" s="761"/>
      <c r="CU33" s="761"/>
      <c r="CV33" s="761"/>
      <c r="CW33" s="761"/>
      <c r="CX33" s="761"/>
      <c r="CY33" s="761"/>
      <c r="CZ33" s="761"/>
      <c r="DA33" s="761"/>
      <c r="DB33" s="761"/>
      <c r="DC33" s="761"/>
      <c r="DD33" s="761"/>
      <c r="DE33" s="761"/>
      <c r="DF33" s="761"/>
      <c r="DG33" s="761"/>
      <c r="DH33" s="761"/>
      <c r="DI33" s="301"/>
      <c r="DJ33" s="301"/>
      <c r="DK33" s="301"/>
      <c r="DL33" s="301"/>
      <c r="DM33" s="301"/>
      <c r="DN33" s="301"/>
      <c r="DO33" s="301"/>
    </row>
    <row r="34" customFormat="false" ht="13.5" hidden="false" customHeight="false" outlineLevel="0" collapsed="false">
      <c r="A34" s="378" t="s">
        <v>247</v>
      </c>
      <c r="B34" s="767" t="n">
        <v>97</v>
      </c>
      <c r="C34" s="767" t="n">
        <v>91.5</v>
      </c>
      <c r="D34" s="767" t="n">
        <v>99.6</v>
      </c>
      <c r="E34" s="767" t="n">
        <v>94.4</v>
      </c>
      <c r="F34" s="767" t="n">
        <v>98.4</v>
      </c>
      <c r="G34" s="767" t="n">
        <v>99.9</v>
      </c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761"/>
      <c r="CR34" s="761"/>
      <c r="CS34" s="761"/>
      <c r="CT34" s="761"/>
      <c r="CU34" s="761"/>
      <c r="CV34" s="761"/>
      <c r="CW34" s="761"/>
      <c r="CX34" s="761"/>
      <c r="CY34" s="761"/>
      <c r="CZ34" s="761"/>
      <c r="DA34" s="761"/>
      <c r="DB34" s="761"/>
      <c r="DC34" s="761"/>
      <c r="DD34" s="761"/>
      <c r="DE34" s="761"/>
      <c r="DF34" s="761"/>
      <c r="DG34" s="761"/>
      <c r="DH34" s="761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false" outlineLevel="0" collapsed="false">
      <c r="A35" s="498" t="s">
        <v>248</v>
      </c>
      <c r="B35" s="220"/>
      <c r="C35" s="220"/>
      <c r="D35" s="220"/>
      <c r="E35" s="220"/>
      <c r="F35" s="220"/>
      <c r="G35" s="775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761"/>
      <c r="CR35" s="761"/>
      <c r="CS35" s="761"/>
      <c r="CT35" s="761"/>
      <c r="CU35" s="761"/>
      <c r="CV35" s="761"/>
      <c r="CW35" s="761"/>
      <c r="CX35" s="761"/>
      <c r="CY35" s="761"/>
      <c r="CZ35" s="761"/>
      <c r="DA35" s="761"/>
      <c r="DB35" s="761"/>
      <c r="DC35" s="761"/>
      <c r="DD35" s="761"/>
      <c r="DE35" s="761"/>
      <c r="DF35" s="761"/>
      <c r="DG35" s="761"/>
      <c r="DH35" s="761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321" t="s">
        <v>249</v>
      </c>
      <c r="B36" s="220" t="n">
        <v>14.9</v>
      </c>
      <c r="C36" s="220" t="n">
        <v>16.7</v>
      </c>
      <c r="D36" s="220" t="n">
        <v>16.7</v>
      </c>
      <c r="E36" s="220" t="n">
        <v>13.6</v>
      </c>
      <c r="F36" s="220" t="n">
        <v>14.8</v>
      </c>
      <c r="G36" s="727" t="n">
        <v>16.2</v>
      </c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761"/>
      <c r="CR36" s="761"/>
      <c r="CS36" s="761"/>
      <c r="CT36" s="761"/>
      <c r="CU36" s="761"/>
      <c r="CV36" s="761"/>
      <c r="CW36" s="761"/>
      <c r="CX36" s="761"/>
      <c r="CY36" s="761"/>
      <c r="CZ36" s="761"/>
      <c r="DA36" s="761"/>
      <c r="DB36" s="761"/>
      <c r="DC36" s="761"/>
      <c r="DD36" s="761"/>
      <c r="DE36" s="761"/>
      <c r="DF36" s="761"/>
      <c r="DG36" s="761"/>
      <c r="DH36" s="761"/>
      <c r="DI36" s="301"/>
      <c r="DJ36" s="301"/>
      <c r="DK36" s="301"/>
      <c r="DL36" s="301"/>
      <c r="DM36" s="301"/>
      <c r="DN36" s="301"/>
      <c r="DO36" s="301"/>
    </row>
    <row r="37" customFormat="false" ht="12" hidden="false" customHeight="true" outlineLevel="0" collapsed="false">
      <c r="A37" s="321" t="s">
        <v>250</v>
      </c>
      <c r="B37" s="220" t="n">
        <v>23.1</v>
      </c>
      <c r="C37" s="220" t="n">
        <v>21.4</v>
      </c>
      <c r="D37" s="220" t="n">
        <v>21.7</v>
      </c>
      <c r="E37" s="220" t="n">
        <v>23.5</v>
      </c>
      <c r="F37" s="220" t="n">
        <v>23.1</v>
      </c>
      <c r="G37" s="727" t="n">
        <v>23.4</v>
      </c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761"/>
      <c r="CR37" s="761"/>
      <c r="CS37" s="761"/>
      <c r="CT37" s="761"/>
      <c r="CU37" s="761"/>
      <c r="CV37" s="761"/>
      <c r="CW37" s="761"/>
      <c r="CX37" s="761"/>
      <c r="CY37" s="761"/>
      <c r="CZ37" s="761"/>
      <c r="DA37" s="761"/>
      <c r="DB37" s="761"/>
      <c r="DC37" s="761"/>
      <c r="DD37" s="761"/>
      <c r="DE37" s="761"/>
      <c r="DF37" s="761"/>
      <c r="DG37" s="761"/>
      <c r="DH37" s="761"/>
      <c r="DI37" s="301"/>
      <c r="DJ37" s="301"/>
      <c r="DK37" s="301"/>
      <c r="DL37" s="301"/>
      <c r="DM37" s="301"/>
      <c r="DN37" s="301"/>
      <c r="DO37" s="301"/>
    </row>
    <row r="38" customFormat="false" ht="12.75" hidden="false" customHeight="false" outlineLevel="0" collapsed="false">
      <c r="A38" s="321" t="s">
        <v>251</v>
      </c>
      <c r="B38" s="220" t="n">
        <v>5.8</v>
      </c>
      <c r="C38" s="220" t="n">
        <v>3.9</v>
      </c>
      <c r="D38" s="220" t="n">
        <v>5.1</v>
      </c>
      <c r="E38" s="220" t="n">
        <v>5.7</v>
      </c>
      <c r="F38" s="220" t="n">
        <v>6.4</v>
      </c>
      <c r="G38" s="727" t="n">
        <v>5.9</v>
      </c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761"/>
      <c r="CR38" s="761"/>
      <c r="CS38" s="761"/>
      <c r="CT38" s="761"/>
      <c r="CU38" s="761"/>
      <c r="CV38" s="761"/>
      <c r="CW38" s="761"/>
      <c r="CX38" s="761"/>
      <c r="CY38" s="761"/>
      <c r="CZ38" s="761"/>
      <c r="DA38" s="761"/>
      <c r="DB38" s="761"/>
      <c r="DC38" s="761"/>
      <c r="DD38" s="761"/>
      <c r="DE38" s="761"/>
      <c r="DF38" s="761"/>
      <c r="DG38" s="761"/>
      <c r="DH38" s="761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321" t="s">
        <v>252</v>
      </c>
      <c r="B39" s="220" t="n">
        <v>12.6</v>
      </c>
      <c r="C39" s="220" t="n">
        <v>11</v>
      </c>
      <c r="D39" s="220" t="n">
        <v>13.1</v>
      </c>
      <c r="E39" s="220" t="n">
        <v>12.4</v>
      </c>
      <c r="F39" s="220" t="n">
        <v>12.7</v>
      </c>
      <c r="G39" s="727" t="n">
        <v>13.1</v>
      </c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761"/>
      <c r="CR39" s="761"/>
      <c r="CS39" s="761"/>
      <c r="CT39" s="761"/>
      <c r="CU39" s="761"/>
      <c r="CV39" s="761"/>
      <c r="CW39" s="761"/>
      <c r="CX39" s="761"/>
      <c r="CY39" s="761"/>
      <c r="CZ39" s="761"/>
      <c r="DA39" s="761"/>
      <c r="DB39" s="761"/>
      <c r="DC39" s="761"/>
      <c r="DD39" s="761"/>
      <c r="DE39" s="761"/>
      <c r="DF39" s="761"/>
      <c r="DG39" s="761"/>
      <c r="DH39" s="761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false" outlineLevel="0" collapsed="false">
      <c r="A40" s="499" t="s">
        <v>253</v>
      </c>
      <c r="B40" s="220" t="n">
        <v>10.2</v>
      </c>
      <c r="C40" s="220" t="n">
        <v>9.3</v>
      </c>
      <c r="D40" s="220" t="n">
        <v>11.2</v>
      </c>
      <c r="E40" s="220" t="n">
        <v>10.2</v>
      </c>
      <c r="F40" s="220" t="n">
        <v>9.7</v>
      </c>
      <c r="G40" s="727" t="n">
        <v>10.6</v>
      </c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761"/>
      <c r="CR40" s="761"/>
      <c r="CS40" s="761"/>
      <c r="CT40" s="761"/>
      <c r="CU40" s="761"/>
      <c r="CV40" s="761"/>
      <c r="CW40" s="761"/>
      <c r="CX40" s="761"/>
      <c r="CY40" s="761"/>
      <c r="CZ40" s="761"/>
      <c r="DA40" s="761"/>
      <c r="DB40" s="761"/>
      <c r="DC40" s="761"/>
      <c r="DD40" s="761"/>
      <c r="DE40" s="761"/>
      <c r="DF40" s="761"/>
      <c r="DG40" s="761"/>
      <c r="DH40" s="761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false" outlineLevel="0" collapsed="false">
      <c r="A41" s="500" t="s">
        <v>254</v>
      </c>
      <c r="B41" s="220" t="n">
        <v>2.4</v>
      </c>
      <c r="C41" s="220" t="n">
        <v>1.7</v>
      </c>
      <c r="D41" s="220" t="n">
        <v>1.9</v>
      </c>
      <c r="E41" s="220" t="n">
        <v>2.2</v>
      </c>
      <c r="F41" s="220" t="n">
        <v>3</v>
      </c>
      <c r="G41" s="727" t="n">
        <v>2.5</v>
      </c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761"/>
      <c r="CR41" s="761"/>
      <c r="CS41" s="761"/>
      <c r="CT41" s="761"/>
      <c r="CU41" s="761"/>
      <c r="CV41" s="761"/>
      <c r="CW41" s="761"/>
      <c r="CX41" s="761"/>
      <c r="CY41" s="761"/>
      <c r="CZ41" s="761"/>
      <c r="DA41" s="761"/>
      <c r="DB41" s="761"/>
      <c r="DC41" s="761"/>
      <c r="DD41" s="761"/>
      <c r="DE41" s="761"/>
      <c r="DF41" s="761"/>
      <c r="DG41" s="761"/>
      <c r="DH41" s="761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true" outlineLevel="0" collapsed="false">
      <c r="A42" s="321" t="s">
        <v>255</v>
      </c>
      <c r="B42" s="478" t="n">
        <v>6.9</v>
      </c>
      <c r="C42" s="478" t="n">
        <v>7.6</v>
      </c>
      <c r="D42" s="478" t="n">
        <v>8</v>
      </c>
      <c r="E42" s="478" t="n">
        <v>6.2</v>
      </c>
      <c r="F42" s="478" t="n">
        <v>6.5</v>
      </c>
      <c r="G42" s="778" t="n">
        <v>8</v>
      </c>
      <c r="BM42" s="301"/>
      <c r="BN42" s="313"/>
      <c r="BO42" s="301"/>
      <c r="BP42" s="313"/>
      <c r="BQ42" s="301"/>
      <c r="BR42" s="313"/>
      <c r="BS42" s="301"/>
      <c r="BT42" s="313"/>
      <c r="BU42" s="301"/>
      <c r="BV42" s="313"/>
      <c r="BW42" s="301"/>
      <c r="BX42" s="313"/>
      <c r="BY42" s="301"/>
      <c r="BZ42" s="313"/>
      <c r="CA42" s="301"/>
      <c r="CB42" s="313"/>
      <c r="CC42" s="301"/>
      <c r="CD42" s="313"/>
      <c r="CE42" s="301"/>
      <c r="CF42" s="313"/>
      <c r="CG42" s="301"/>
      <c r="CH42" s="313"/>
      <c r="CI42" s="301"/>
      <c r="CJ42" s="313"/>
      <c r="CK42" s="301"/>
      <c r="CL42" s="313"/>
      <c r="CM42" s="301"/>
      <c r="CN42" s="313"/>
      <c r="CO42" s="301"/>
      <c r="CP42" s="313"/>
      <c r="CQ42" s="301"/>
      <c r="CR42" s="313"/>
      <c r="CS42" s="301"/>
      <c r="CT42" s="313"/>
      <c r="CU42" s="301"/>
      <c r="CV42" s="313"/>
      <c r="CW42" s="301"/>
      <c r="CX42" s="313"/>
      <c r="CY42" s="301"/>
      <c r="CZ42" s="313"/>
      <c r="DA42" s="301"/>
      <c r="DB42" s="301"/>
      <c r="DC42" s="301"/>
      <c r="DD42" s="313"/>
      <c r="DE42" s="301"/>
      <c r="DF42" s="313"/>
      <c r="DG42" s="301"/>
      <c r="DH42" s="313"/>
      <c r="DI42" s="301"/>
      <c r="DJ42" s="301"/>
      <c r="DK42" s="301"/>
      <c r="DL42" s="301"/>
      <c r="DM42" s="301"/>
      <c r="DN42" s="301"/>
      <c r="DO42" s="301"/>
    </row>
    <row r="43" customFormat="false" ht="25.5" hidden="false" customHeight="false" outlineLevel="0" collapsed="false">
      <c r="A43" s="776" t="s">
        <v>256</v>
      </c>
      <c r="B43" s="220" t="n">
        <v>1.6</v>
      </c>
      <c r="C43" s="220" t="n">
        <v>1.8</v>
      </c>
      <c r="D43" s="220" t="n">
        <v>1.2</v>
      </c>
      <c r="E43" s="220" t="n">
        <v>1.4</v>
      </c>
      <c r="F43" s="220" t="n">
        <v>1.5</v>
      </c>
      <c r="G43" s="727" t="n">
        <v>2.2</v>
      </c>
      <c r="BM43" s="301"/>
      <c r="BN43" s="313"/>
      <c r="BO43" s="301"/>
      <c r="BP43" s="313"/>
      <c r="BQ43" s="301"/>
      <c r="BR43" s="313"/>
      <c r="BS43" s="301"/>
      <c r="BT43" s="313"/>
      <c r="BU43" s="301"/>
      <c r="BV43" s="313"/>
      <c r="BW43" s="301"/>
      <c r="BX43" s="313"/>
      <c r="BY43" s="301"/>
      <c r="BZ43" s="313"/>
      <c r="CA43" s="301"/>
      <c r="CB43" s="313"/>
      <c r="CC43" s="301"/>
      <c r="CD43" s="313"/>
      <c r="CE43" s="301"/>
      <c r="CF43" s="313"/>
      <c r="CG43" s="301"/>
      <c r="CH43" s="313"/>
      <c r="CI43" s="301"/>
      <c r="CJ43" s="313"/>
      <c r="CK43" s="301"/>
      <c r="CL43" s="313"/>
      <c r="CM43" s="301"/>
      <c r="CN43" s="313"/>
      <c r="CO43" s="301"/>
      <c r="CP43" s="313"/>
      <c r="CQ43" s="301"/>
      <c r="CR43" s="313"/>
      <c r="CS43" s="301"/>
      <c r="CT43" s="313"/>
      <c r="CU43" s="301"/>
      <c r="CV43" s="313"/>
      <c r="CW43" s="301"/>
      <c r="CX43" s="313"/>
      <c r="CY43" s="301"/>
      <c r="CZ43" s="313"/>
      <c r="DA43" s="301"/>
      <c r="DB43" s="301"/>
      <c r="DC43" s="301"/>
      <c r="DD43" s="313"/>
      <c r="DE43" s="301"/>
      <c r="DF43" s="313"/>
      <c r="DG43" s="301"/>
      <c r="DH43" s="313"/>
      <c r="DI43" s="301"/>
      <c r="DJ43" s="301"/>
      <c r="DK43" s="301"/>
      <c r="DL43" s="301"/>
      <c r="DM43" s="301"/>
      <c r="DN43" s="301"/>
      <c r="DO43" s="301"/>
    </row>
    <row r="44" customFormat="false" ht="12.75" hidden="false" customHeight="false" outlineLevel="0" collapsed="false">
      <c r="A44" s="776" t="s">
        <v>257</v>
      </c>
      <c r="B44" s="220" t="n">
        <v>2.9</v>
      </c>
      <c r="C44" s="220" t="n">
        <v>3.4</v>
      </c>
      <c r="D44" s="220" t="n">
        <v>3.7</v>
      </c>
      <c r="E44" s="220" t="n">
        <v>2.8</v>
      </c>
      <c r="F44" s="220" t="n">
        <v>2.5</v>
      </c>
      <c r="G44" s="727" t="n">
        <v>3</v>
      </c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13"/>
      <c r="CK44" s="301"/>
      <c r="CL44" s="313"/>
      <c r="CM44" s="301"/>
      <c r="CN44" s="313"/>
      <c r="CO44" s="301"/>
      <c r="CP44" s="313"/>
      <c r="CQ44" s="301"/>
      <c r="CR44" s="313"/>
      <c r="CS44" s="301"/>
      <c r="CT44" s="313"/>
      <c r="CU44" s="301"/>
      <c r="CV44" s="313"/>
      <c r="CW44" s="301"/>
      <c r="CX44" s="313"/>
      <c r="CY44" s="301"/>
      <c r="CZ44" s="313"/>
      <c r="DA44" s="301"/>
      <c r="DB44" s="301"/>
      <c r="DC44" s="301"/>
      <c r="DD44" s="313"/>
      <c r="DE44" s="301"/>
      <c r="DF44" s="313"/>
      <c r="DG44" s="301"/>
      <c r="DH44" s="313"/>
    </row>
    <row r="45" customFormat="false" ht="12.75" hidden="false" customHeight="false" outlineLevel="0" collapsed="false">
      <c r="A45" s="776" t="s">
        <v>258</v>
      </c>
      <c r="B45" s="316" t="n">
        <v>2.4</v>
      </c>
      <c r="C45" s="316" t="n">
        <v>2.4</v>
      </c>
      <c r="D45" s="316" t="n">
        <v>3.1</v>
      </c>
      <c r="E45" s="316" t="n">
        <v>2</v>
      </c>
      <c r="F45" s="316" t="n">
        <v>2.5</v>
      </c>
      <c r="G45" s="727" t="n">
        <v>2.8</v>
      </c>
    </row>
    <row r="46" customFormat="false" ht="12.75" hidden="false" customHeight="false" outlineLevel="0" collapsed="false">
      <c r="A46" s="321" t="s">
        <v>259</v>
      </c>
      <c r="B46" s="316" t="n">
        <v>5.6</v>
      </c>
      <c r="C46" s="316" t="n">
        <v>4.5</v>
      </c>
      <c r="D46" s="316" t="n">
        <v>5.6</v>
      </c>
      <c r="E46" s="316" t="n">
        <v>5.6</v>
      </c>
      <c r="F46" s="316" t="n">
        <v>6</v>
      </c>
      <c r="G46" s="727" t="n">
        <v>5.1</v>
      </c>
    </row>
    <row r="47" customFormat="false" ht="12.75" hidden="false" customHeight="false" outlineLevel="0" collapsed="false">
      <c r="A47" s="776" t="s">
        <v>260</v>
      </c>
      <c r="B47" s="316" t="n">
        <v>0.3</v>
      </c>
      <c r="C47" s="316" t="n">
        <v>0.3</v>
      </c>
      <c r="D47" s="316" t="n">
        <v>0.4</v>
      </c>
      <c r="E47" s="316" t="n">
        <v>0.3</v>
      </c>
      <c r="F47" s="316" t="n">
        <v>0.3</v>
      </c>
      <c r="G47" s="727" t="n">
        <v>0.4</v>
      </c>
    </row>
    <row r="48" customFormat="false" ht="12.75" hidden="false" customHeight="false" outlineLevel="0" collapsed="false">
      <c r="A48" s="321" t="s">
        <v>261</v>
      </c>
      <c r="B48" s="316" t="n">
        <v>14.5</v>
      </c>
      <c r="C48" s="316" t="n">
        <v>12.1</v>
      </c>
      <c r="D48" s="316" t="n">
        <v>17</v>
      </c>
      <c r="E48" s="316" t="n">
        <v>13.3</v>
      </c>
      <c r="F48" s="316" t="n">
        <v>15.4</v>
      </c>
      <c r="G48" s="727" t="n">
        <v>14.8</v>
      </c>
    </row>
    <row r="49" customFormat="false" ht="12.75" hidden="false" customHeight="false" outlineLevel="0" collapsed="false">
      <c r="A49" s="500" t="s">
        <v>262</v>
      </c>
      <c r="B49" s="316" t="n">
        <v>4.4</v>
      </c>
      <c r="C49" s="316" t="n">
        <v>3.5</v>
      </c>
      <c r="D49" s="316" t="n">
        <v>5.2</v>
      </c>
      <c r="E49" s="316" t="n">
        <v>3.9</v>
      </c>
      <c r="F49" s="316" t="n">
        <v>5</v>
      </c>
      <c r="G49" s="727" t="n">
        <v>4.5</v>
      </c>
    </row>
    <row r="50" customFormat="false" ht="25.5" hidden="false" customHeight="false" outlineLevel="0" collapsed="false">
      <c r="A50" s="745" t="s">
        <v>263</v>
      </c>
      <c r="B50" s="768" t="n">
        <v>6.1</v>
      </c>
      <c r="C50" s="768" t="n">
        <v>4.9</v>
      </c>
      <c r="D50" s="768" t="n">
        <v>5.7</v>
      </c>
      <c r="E50" s="768" t="n">
        <v>6.4</v>
      </c>
      <c r="F50" s="768" t="n">
        <v>6.1</v>
      </c>
      <c r="G50" s="778" t="n">
        <v>6.4</v>
      </c>
    </row>
    <row r="51" customFormat="false" ht="12.75" hidden="false" customHeight="false" outlineLevel="0" collapsed="false">
      <c r="A51" s="321" t="s">
        <v>264</v>
      </c>
      <c r="B51" s="316" t="n">
        <v>2.2</v>
      </c>
      <c r="C51" s="316" t="n">
        <v>2.3</v>
      </c>
      <c r="D51" s="316" t="n">
        <v>2.1</v>
      </c>
      <c r="E51" s="316" t="n">
        <v>2</v>
      </c>
      <c r="F51" s="316" t="n">
        <v>2.2</v>
      </c>
      <c r="G51" s="727" t="n">
        <v>2.5</v>
      </c>
    </row>
    <row r="52" customFormat="false" ht="12.75" hidden="false" customHeight="false" outlineLevel="0" collapsed="false">
      <c r="A52" s="321" t="s">
        <v>265</v>
      </c>
      <c r="B52" s="316" t="n">
        <v>5.3</v>
      </c>
      <c r="C52" s="316" t="n">
        <v>7.1</v>
      </c>
      <c r="D52" s="316" t="n">
        <v>4.6</v>
      </c>
      <c r="E52" s="316" t="n">
        <v>5.7</v>
      </c>
      <c r="F52" s="316" t="n">
        <v>5.2</v>
      </c>
      <c r="G52" s="727" t="n">
        <v>4.5</v>
      </c>
    </row>
    <row r="53" customFormat="false" ht="13.5" hidden="false" customHeight="false" outlineLevel="0" collapsed="false">
      <c r="A53" s="763" t="s">
        <v>266</v>
      </c>
      <c r="B53" s="769" t="n">
        <v>3</v>
      </c>
      <c r="C53" s="769" t="n">
        <v>8.5</v>
      </c>
      <c r="D53" s="769" t="n">
        <v>0.4</v>
      </c>
      <c r="E53" s="769" t="n">
        <v>5.6</v>
      </c>
      <c r="F53" s="769" t="n">
        <v>1.6</v>
      </c>
      <c r="G53" s="779" t="n">
        <v>0.1</v>
      </c>
    </row>
    <row r="54" customFormat="false" ht="14.25" hidden="false" customHeight="false" outlineLevel="0" collapsed="false">
      <c r="A54" s="765" t="s">
        <v>367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  <c r="G54" s="780" t="n">
        <v>100</v>
      </c>
    </row>
    <row r="55" customFormat="false" ht="12.75" hidden="false" customHeight="false" outlineLevel="0" collapsed="false">
      <c r="A55" s="781" t="s">
        <v>23</v>
      </c>
      <c r="B55" s="316" t="n">
        <v>263.4</v>
      </c>
      <c r="C55" s="316" t="n">
        <v>19.4</v>
      </c>
      <c r="D55" s="316" t="n">
        <v>41.6</v>
      </c>
      <c r="E55" s="316" t="n">
        <v>80.4</v>
      </c>
      <c r="F55" s="316" t="n">
        <v>66.6</v>
      </c>
      <c r="G55" s="782" t="n">
        <v>55.4</v>
      </c>
    </row>
    <row r="56" customFormat="false" ht="25.5" hidden="false" customHeight="false" outlineLevel="0" collapsed="false">
      <c r="A56" s="771" t="s">
        <v>128</v>
      </c>
      <c r="B56" s="318" t="n">
        <v>1.63</v>
      </c>
      <c r="C56" s="318" t="n">
        <v>1</v>
      </c>
      <c r="D56" s="318" t="n">
        <v>1</v>
      </c>
      <c r="E56" s="318" t="n">
        <v>1.75</v>
      </c>
      <c r="F56" s="318" t="n">
        <v>1.99</v>
      </c>
      <c r="G56" s="783" t="n">
        <v>1.7</v>
      </c>
    </row>
    <row r="57" customFormat="false" ht="14.25" hidden="false" customHeight="true" outlineLevel="0" collapsed="false">
      <c r="A57" s="784" t="s">
        <v>322</v>
      </c>
      <c r="B57" s="773" t="n">
        <v>301</v>
      </c>
      <c r="C57" s="773" t="n">
        <v>50</v>
      </c>
      <c r="D57" s="773" t="n">
        <v>93</v>
      </c>
      <c r="E57" s="773" t="n">
        <v>58</v>
      </c>
      <c r="F57" s="773" t="n">
        <v>49</v>
      </c>
      <c r="G57" s="785" t="n">
        <v>51</v>
      </c>
    </row>
    <row r="58" customFormat="false" ht="12.75" hidden="false" customHeight="false" outlineLevel="0" collapsed="false">
      <c r="A58" s="321"/>
      <c r="B58" s="290"/>
      <c r="C58" s="290"/>
      <c r="D58" s="290"/>
      <c r="E58" s="290"/>
      <c r="F58" s="290"/>
    </row>
    <row r="59" customFormat="false" ht="12.75" hidden="false" customHeight="false" outlineLevel="0" collapsed="false">
      <c r="A59" s="321"/>
      <c r="B59" s="290"/>
      <c r="C59" s="290"/>
      <c r="D59" s="290"/>
      <c r="E59" s="290"/>
      <c r="F59" s="290"/>
    </row>
    <row r="60" customFormat="false" ht="12.75" hidden="false" customHeight="false" outlineLevel="0" collapsed="false">
      <c r="A60" s="321"/>
      <c r="B60" s="290"/>
      <c r="C60" s="290"/>
      <c r="D60" s="290"/>
      <c r="E60" s="290"/>
      <c r="F60" s="290"/>
    </row>
    <row r="61" customFormat="false" ht="12.75" hidden="false" customHeight="false" outlineLevel="0" collapsed="false">
      <c r="A61" s="321"/>
      <c r="B61" s="290"/>
      <c r="C61" s="290"/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92">
      <formula>100</formula>
    </cfRule>
    <cfRule type="cellIs" priority="3" operator="greaterThan" aboveAverage="0" equalAverage="0" bottom="0" percent="0" rank="0" text="" dxfId="9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" activeCellId="0" sqref="H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8.99"/>
    <col collapsed="false" customWidth="true" hidden="false" outlineLevel="0" max="2" min="2" style="284" width="11.28"/>
    <col collapsed="false" customWidth="true" hidden="false" outlineLevel="0" max="3" min="3" style="284" width="9.7"/>
    <col collapsed="false" customWidth="true" hidden="false" outlineLevel="0" max="4" min="4" style="284" width="11.28"/>
    <col collapsed="false" customWidth="true" hidden="false" outlineLevel="0" max="5" min="5" style="284" width="10.85"/>
    <col collapsed="false" customWidth="true" hidden="false" outlineLevel="0" max="6" min="6" style="284" width="12.14"/>
    <col collapsed="false" customWidth="false" hidden="false" outlineLevel="0" max="63" min="7" style="712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6" min="104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257" min="112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75</v>
      </c>
    </row>
    <row r="3" customFormat="false" ht="41.25" hidden="false" customHeight="true" outlineLevel="0" collapsed="false">
      <c r="A3" s="322" t="s">
        <v>376</v>
      </c>
      <c r="B3" s="322"/>
      <c r="C3" s="322"/>
      <c r="D3" s="322"/>
      <c r="E3" s="322"/>
      <c r="F3" s="322"/>
      <c r="G3" s="775"/>
    </row>
    <row r="4" customFormat="false" ht="0.75" hidden="false" customHeight="true" outlineLevel="0" collapsed="false">
      <c r="A4" s="786"/>
      <c r="B4" s="786"/>
      <c r="C4" s="786"/>
      <c r="D4" s="786"/>
      <c r="E4" s="786"/>
      <c r="F4" s="786"/>
    </row>
    <row r="5" customFormat="false" ht="12.75" hidden="false" customHeight="false" outlineLevel="0" collapsed="false">
      <c r="A5" s="289"/>
      <c r="B5" s="290"/>
      <c r="C5" s="458" t="s">
        <v>243</v>
      </c>
      <c r="D5" s="458"/>
      <c r="E5" s="458"/>
      <c r="F5" s="458"/>
    </row>
    <row r="6" customFormat="false" ht="27.75" hidden="false" customHeight="true" outlineLevel="0" collapsed="false">
      <c r="A6" s="291"/>
      <c r="B6" s="292" t="s">
        <v>160</v>
      </c>
      <c r="C6" s="292" t="s">
        <v>161</v>
      </c>
      <c r="D6" s="292"/>
      <c r="E6" s="292"/>
      <c r="F6" s="295" t="s">
        <v>162</v>
      </c>
    </row>
    <row r="7" customFormat="false" ht="18.75" hidden="false" customHeight="true" outlineLevel="0" collapsed="false">
      <c r="A7" s="294"/>
      <c r="B7" s="292"/>
      <c r="C7" s="617" t="s">
        <v>72</v>
      </c>
      <c r="D7" s="617" t="s">
        <v>73</v>
      </c>
      <c r="E7" s="292" t="s">
        <v>74</v>
      </c>
      <c r="F7" s="295"/>
      <c r="BL7" s="712"/>
      <c r="BM7" s="712"/>
      <c r="BN7" s="712"/>
      <c r="BO7" s="712"/>
      <c r="BP7" s="712"/>
      <c r="BQ7" s="712"/>
      <c r="BR7" s="712"/>
      <c r="BS7" s="712"/>
      <c r="BT7" s="712"/>
      <c r="BU7" s="712"/>
      <c r="BV7" s="712"/>
      <c r="BW7" s="712"/>
      <c r="BX7" s="712"/>
      <c r="BY7" s="712"/>
      <c r="BZ7" s="712"/>
      <c r="CA7" s="712"/>
      <c r="CB7" s="712"/>
      <c r="CC7" s="712"/>
      <c r="CD7" s="712"/>
      <c r="CE7" s="712"/>
      <c r="CF7" s="712"/>
      <c r="CG7" s="712"/>
      <c r="CH7" s="712"/>
      <c r="CI7" s="712"/>
      <c r="CJ7" s="712"/>
      <c r="CK7" s="712"/>
      <c r="CL7" s="712"/>
      <c r="CM7" s="712"/>
      <c r="CN7" s="712"/>
      <c r="CO7" s="712"/>
      <c r="CP7" s="712"/>
      <c r="CQ7" s="712"/>
      <c r="CR7" s="712"/>
      <c r="CS7" s="712"/>
      <c r="CT7" s="712"/>
      <c r="CU7" s="712"/>
      <c r="CV7" s="712"/>
      <c r="CW7" s="712"/>
      <c r="CX7" s="712"/>
      <c r="CY7" s="712"/>
      <c r="CZ7" s="712"/>
      <c r="DA7" s="712"/>
      <c r="DB7" s="712"/>
      <c r="DC7" s="712"/>
      <c r="DD7" s="712"/>
      <c r="DE7" s="712"/>
      <c r="DF7" s="712"/>
      <c r="DG7" s="712"/>
    </row>
    <row r="8" customFormat="false" ht="15.75" hidden="false" customHeight="true" outlineLevel="0" collapsed="false">
      <c r="A8" s="294"/>
      <c r="B8" s="292"/>
      <c r="C8" s="617"/>
      <c r="D8" s="617"/>
      <c r="E8" s="292"/>
      <c r="F8" s="295"/>
      <c r="BL8" s="712"/>
      <c r="BM8" s="712"/>
      <c r="BN8" s="712"/>
      <c r="BO8" s="712"/>
      <c r="BP8" s="712"/>
      <c r="BQ8" s="712"/>
      <c r="BR8" s="712"/>
      <c r="BS8" s="712"/>
      <c r="BT8" s="712"/>
      <c r="BU8" s="712"/>
      <c r="BV8" s="712"/>
      <c r="BW8" s="712"/>
      <c r="BX8" s="712"/>
      <c r="BY8" s="712"/>
      <c r="BZ8" s="712"/>
      <c r="CA8" s="712"/>
      <c r="CB8" s="712"/>
      <c r="CC8" s="712"/>
      <c r="CD8" s="712"/>
      <c r="CE8" s="712"/>
      <c r="CF8" s="712"/>
      <c r="CG8" s="712"/>
      <c r="CH8" s="712"/>
      <c r="CI8" s="712"/>
      <c r="CJ8" s="712"/>
      <c r="CK8" s="712"/>
      <c r="CL8" s="712"/>
      <c r="CM8" s="712"/>
      <c r="CN8" s="712"/>
      <c r="CO8" s="712"/>
      <c r="CP8" s="712"/>
      <c r="CQ8" s="712"/>
      <c r="CR8" s="712"/>
      <c r="CS8" s="712"/>
      <c r="CT8" s="712"/>
      <c r="CU8" s="712"/>
      <c r="CV8" s="712"/>
      <c r="CW8" s="712"/>
      <c r="CX8" s="712"/>
      <c r="CY8" s="712"/>
      <c r="CZ8" s="712"/>
      <c r="DA8" s="712"/>
      <c r="DB8" s="712"/>
      <c r="DC8" s="712"/>
      <c r="DD8" s="712"/>
      <c r="DE8" s="712"/>
      <c r="DF8" s="712"/>
      <c r="DG8" s="712"/>
    </row>
    <row r="9" customFormat="false" ht="17.25" hidden="false" customHeight="true" outlineLevel="0" collapsed="false">
      <c r="A9" s="296"/>
      <c r="B9" s="292"/>
      <c r="C9" s="617"/>
      <c r="D9" s="617"/>
      <c r="E9" s="292"/>
      <c r="F9" s="295"/>
      <c r="BL9" s="712"/>
      <c r="BM9" s="712"/>
      <c r="BN9" s="712"/>
      <c r="BO9" s="712"/>
      <c r="BP9" s="712"/>
      <c r="BQ9" s="712"/>
      <c r="BR9" s="712"/>
      <c r="BS9" s="712"/>
      <c r="BT9" s="712"/>
      <c r="BU9" s="712"/>
      <c r="BV9" s="712"/>
      <c r="BW9" s="712"/>
      <c r="BX9" s="712"/>
      <c r="BY9" s="712"/>
      <c r="BZ9" s="712"/>
      <c r="CA9" s="712"/>
      <c r="CB9" s="712"/>
      <c r="CC9" s="712"/>
      <c r="CD9" s="712"/>
      <c r="CE9" s="712"/>
      <c r="CF9" s="712"/>
      <c r="CG9" s="712"/>
      <c r="CH9" s="712"/>
      <c r="CI9" s="712"/>
      <c r="CJ9" s="712"/>
      <c r="CK9" s="712"/>
      <c r="CL9" s="712"/>
      <c r="CM9" s="712"/>
      <c r="CN9" s="712"/>
      <c r="CO9" s="712"/>
      <c r="CP9" s="712"/>
      <c r="CQ9" s="712"/>
      <c r="CR9" s="712"/>
      <c r="CS9" s="712"/>
      <c r="CT9" s="712"/>
      <c r="CU9" s="712"/>
      <c r="CV9" s="712"/>
      <c r="CW9" s="712"/>
      <c r="CX9" s="712"/>
      <c r="CY9" s="712"/>
      <c r="CZ9" s="712"/>
      <c r="DA9" s="712"/>
      <c r="DB9" s="712"/>
      <c r="DC9" s="712"/>
      <c r="DD9" s="712"/>
      <c r="DE9" s="712"/>
      <c r="DF9" s="712"/>
      <c r="DG9" s="712"/>
    </row>
    <row r="10" customFormat="false" ht="3.75" hidden="false" customHeight="true" outlineLevel="0" collapsed="false">
      <c r="A10" s="297"/>
      <c r="B10" s="298"/>
      <c r="C10" s="299"/>
      <c r="D10" s="497"/>
      <c r="E10" s="497"/>
      <c r="F10" s="298"/>
      <c r="BL10" s="761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761"/>
      <c r="CR10" s="761"/>
      <c r="CS10" s="761"/>
      <c r="CT10" s="761"/>
      <c r="CU10" s="761"/>
      <c r="CV10" s="761"/>
      <c r="CW10" s="761"/>
      <c r="CX10" s="761"/>
      <c r="CY10" s="761"/>
      <c r="CZ10" s="761"/>
      <c r="DA10" s="761"/>
      <c r="DB10" s="761"/>
      <c r="DC10" s="761"/>
      <c r="DD10" s="761"/>
      <c r="DE10" s="761"/>
      <c r="DF10" s="761"/>
      <c r="DG10" s="761"/>
      <c r="DH10" s="301"/>
      <c r="DI10" s="301"/>
      <c r="DJ10" s="301"/>
      <c r="DK10" s="301"/>
      <c r="DL10" s="301"/>
      <c r="DM10" s="301"/>
      <c r="DN10" s="301"/>
    </row>
    <row r="11" customFormat="false" ht="12.75" hidden="false" customHeight="false" outlineLevel="0" collapsed="false">
      <c r="A11" s="762" t="s">
        <v>246</v>
      </c>
      <c r="B11" s="762"/>
      <c r="C11" s="762"/>
      <c r="D11" s="762"/>
      <c r="E11" s="762"/>
      <c r="F11" s="762"/>
      <c r="BL11" s="761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761"/>
      <c r="CR11" s="761"/>
      <c r="CS11" s="761"/>
      <c r="CT11" s="761"/>
      <c r="CU11" s="761"/>
      <c r="CV11" s="761"/>
      <c r="CW11" s="761"/>
      <c r="CX11" s="761"/>
      <c r="CY11" s="761"/>
      <c r="CZ11" s="761"/>
      <c r="DA11" s="761"/>
      <c r="DB11" s="761"/>
      <c r="DC11" s="761"/>
      <c r="DD11" s="761"/>
      <c r="DE11" s="761"/>
      <c r="DF11" s="761"/>
      <c r="DG11" s="761"/>
      <c r="DH11" s="301"/>
      <c r="DI11" s="301"/>
      <c r="DJ11" s="301"/>
      <c r="DK11" s="301"/>
      <c r="DL11" s="301"/>
      <c r="DM11" s="301"/>
      <c r="DN11" s="301"/>
    </row>
    <row r="12" s="303" customFormat="true" ht="13.5" hidden="false" customHeight="false" outlineLevel="0" collapsed="false">
      <c r="A12" s="378" t="s">
        <v>247</v>
      </c>
      <c r="B12" s="743" t="n">
        <v>4814.98</v>
      </c>
      <c r="C12" s="461" t="n">
        <v>4132.09</v>
      </c>
      <c r="D12" s="461" t="n">
        <v>5190.16</v>
      </c>
      <c r="E12" s="461" t="n">
        <v>7028.8</v>
      </c>
      <c r="F12" s="461" t="n">
        <v>3301.83</v>
      </c>
      <c r="G12" s="712"/>
      <c r="H12" s="712"/>
      <c r="I12" s="712"/>
      <c r="J12" s="712"/>
      <c r="K12" s="712"/>
      <c r="L12" s="712"/>
      <c r="M12" s="712"/>
      <c r="N12" s="712"/>
      <c r="O12" s="712"/>
      <c r="P12" s="712"/>
      <c r="Q12" s="712"/>
      <c r="R12" s="712"/>
      <c r="S12" s="712"/>
      <c r="T12" s="712"/>
      <c r="U12" s="712"/>
      <c r="V12" s="712"/>
      <c r="W12" s="712"/>
      <c r="X12" s="712"/>
      <c r="Y12" s="712"/>
      <c r="Z12" s="712"/>
      <c r="AA12" s="712"/>
      <c r="AB12" s="712"/>
      <c r="AC12" s="712"/>
      <c r="AD12" s="712"/>
      <c r="AE12" s="712"/>
      <c r="AF12" s="712"/>
      <c r="AG12" s="712"/>
      <c r="AH12" s="712"/>
      <c r="AI12" s="712"/>
      <c r="AJ12" s="712"/>
      <c r="AK12" s="712"/>
      <c r="AL12" s="712"/>
      <c r="AM12" s="712"/>
      <c r="AN12" s="712"/>
      <c r="AO12" s="712"/>
      <c r="AP12" s="712"/>
      <c r="AQ12" s="712"/>
      <c r="AR12" s="712"/>
      <c r="AS12" s="712"/>
      <c r="AT12" s="712"/>
      <c r="AU12" s="712"/>
      <c r="AV12" s="712"/>
      <c r="AW12" s="712"/>
      <c r="AX12" s="712"/>
      <c r="AY12" s="712"/>
      <c r="AZ12" s="712"/>
      <c r="BA12" s="712"/>
      <c r="BB12" s="712"/>
      <c r="BC12" s="712"/>
      <c r="BD12" s="712"/>
      <c r="BE12" s="712"/>
      <c r="BF12" s="712"/>
      <c r="BG12" s="712"/>
      <c r="BH12" s="712"/>
      <c r="BI12" s="712"/>
      <c r="BJ12" s="712"/>
      <c r="BK12" s="712"/>
      <c r="BL12" s="761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761"/>
      <c r="CW12" s="761"/>
      <c r="CX12" s="761"/>
      <c r="CY12" s="761"/>
      <c r="CZ12" s="761"/>
      <c r="DA12" s="761"/>
      <c r="DB12" s="761"/>
      <c r="DC12" s="761"/>
      <c r="DD12" s="761"/>
      <c r="DE12" s="761"/>
      <c r="DF12" s="761"/>
      <c r="DG12" s="761"/>
      <c r="DH12" s="302"/>
      <c r="DI12" s="302"/>
      <c r="DJ12" s="302"/>
      <c r="DK12" s="302"/>
      <c r="DL12" s="302"/>
      <c r="DM12" s="302"/>
      <c r="DN12" s="302"/>
    </row>
    <row r="13" customFormat="false" ht="12.75" hidden="false" customHeight="false" outlineLevel="0" collapsed="false">
      <c r="A13" s="498" t="s">
        <v>248</v>
      </c>
      <c r="B13" s="318"/>
      <c r="C13" s="188"/>
      <c r="D13" s="188"/>
      <c r="E13" s="188"/>
      <c r="F13" s="188"/>
      <c r="BL13" s="761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761"/>
      <c r="CW13" s="761"/>
      <c r="CX13" s="761"/>
      <c r="CY13" s="761"/>
      <c r="CZ13" s="761"/>
      <c r="DA13" s="761"/>
      <c r="DB13" s="761"/>
      <c r="DC13" s="761"/>
      <c r="DD13" s="761"/>
      <c r="DE13" s="761"/>
      <c r="DF13" s="761"/>
      <c r="DG13" s="761"/>
      <c r="DH13" s="301"/>
      <c r="DI13" s="301"/>
      <c r="DJ13" s="301"/>
      <c r="DK13" s="301"/>
      <c r="DL13" s="301"/>
      <c r="DM13" s="301"/>
      <c r="DN13" s="301"/>
    </row>
    <row r="14" s="303" customFormat="true" ht="12.75" hidden="false" customHeight="false" outlineLevel="0" collapsed="false">
      <c r="A14" s="321" t="s">
        <v>249</v>
      </c>
      <c r="B14" s="744" t="n">
        <v>703.9</v>
      </c>
      <c r="C14" s="188" t="n">
        <v>614.21</v>
      </c>
      <c r="D14" s="188" t="n">
        <v>733.2</v>
      </c>
      <c r="E14" s="188" t="n">
        <v>1124.85</v>
      </c>
      <c r="F14" s="188" t="n">
        <v>545.89</v>
      </c>
      <c r="G14" s="712"/>
      <c r="H14" s="712"/>
      <c r="I14" s="712"/>
      <c r="J14" s="712"/>
      <c r="K14" s="712"/>
      <c r="L14" s="712"/>
      <c r="M14" s="712"/>
      <c r="N14" s="712"/>
      <c r="O14" s="712"/>
      <c r="P14" s="712"/>
      <c r="Q14" s="712"/>
      <c r="R14" s="712"/>
      <c r="S14" s="712"/>
      <c r="T14" s="712"/>
      <c r="U14" s="712"/>
      <c r="V14" s="712"/>
      <c r="W14" s="712"/>
      <c r="X14" s="712"/>
      <c r="Y14" s="712"/>
      <c r="Z14" s="712"/>
      <c r="AA14" s="712"/>
      <c r="AB14" s="712"/>
      <c r="AC14" s="712"/>
      <c r="AD14" s="712"/>
      <c r="AE14" s="712"/>
      <c r="AF14" s="712"/>
      <c r="AG14" s="712"/>
      <c r="AH14" s="712"/>
      <c r="AI14" s="712"/>
      <c r="AJ14" s="712"/>
      <c r="AK14" s="712"/>
      <c r="AL14" s="712"/>
      <c r="AM14" s="712"/>
      <c r="AN14" s="712"/>
      <c r="AO14" s="712"/>
      <c r="AP14" s="712"/>
      <c r="AQ14" s="712"/>
      <c r="AR14" s="712"/>
      <c r="AS14" s="712"/>
      <c r="AT14" s="712"/>
      <c r="AU14" s="712"/>
      <c r="AV14" s="712"/>
      <c r="AW14" s="712"/>
      <c r="AX14" s="712"/>
      <c r="AY14" s="712"/>
      <c r="AZ14" s="712"/>
      <c r="BA14" s="712"/>
      <c r="BB14" s="712"/>
      <c r="BC14" s="712"/>
      <c r="BD14" s="712"/>
      <c r="BE14" s="712"/>
      <c r="BF14" s="712"/>
      <c r="BG14" s="712"/>
      <c r="BH14" s="712"/>
      <c r="BI14" s="712"/>
      <c r="BJ14" s="712"/>
      <c r="BK14" s="712"/>
      <c r="BL14" s="761"/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761"/>
      <c r="CW14" s="761"/>
      <c r="CX14" s="761"/>
      <c r="CY14" s="761"/>
      <c r="CZ14" s="761"/>
      <c r="DA14" s="761"/>
      <c r="DB14" s="761"/>
      <c r="DC14" s="761"/>
      <c r="DD14" s="761"/>
      <c r="DE14" s="761"/>
      <c r="DF14" s="761"/>
      <c r="DG14" s="761"/>
      <c r="DH14" s="302"/>
      <c r="DI14" s="302"/>
      <c r="DJ14" s="302"/>
      <c r="DK14" s="302"/>
      <c r="DL14" s="302"/>
      <c r="DM14" s="302"/>
      <c r="DN14" s="302"/>
    </row>
    <row r="15" customFormat="false" ht="12.75" hidden="false" customHeight="false" outlineLevel="0" collapsed="false">
      <c r="A15" s="321" t="s">
        <v>250</v>
      </c>
      <c r="B15" s="318" t="n">
        <v>1165.19</v>
      </c>
      <c r="C15" s="188" t="n">
        <v>988.53</v>
      </c>
      <c r="D15" s="188" t="n">
        <v>1275.83</v>
      </c>
      <c r="E15" s="188" t="n">
        <v>1649.76</v>
      </c>
      <c r="F15" s="188" t="n">
        <v>719.31</v>
      </c>
      <c r="BL15" s="761"/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761"/>
      <c r="CW15" s="761"/>
      <c r="CX15" s="761"/>
      <c r="CY15" s="761"/>
      <c r="CZ15" s="761"/>
      <c r="DA15" s="761"/>
      <c r="DB15" s="761"/>
      <c r="DC15" s="761"/>
      <c r="DD15" s="761"/>
      <c r="DE15" s="761"/>
      <c r="DF15" s="761"/>
      <c r="DG15" s="761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21" t="s">
        <v>251</v>
      </c>
      <c r="B16" s="318" t="n">
        <v>268.32</v>
      </c>
      <c r="C16" s="188" t="n">
        <v>221.84</v>
      </c>
      <c r="D16" s="188" t="n">
        <v>292.31</v>
      </c>
      <c r="E16" s="188" t="n">
        <v>429.09</v>
      </c>
      <c r="F16" s="188" t="n">
        <v>157.93</v>
      </c>
      <c r="BL16" s="761"/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761"/>
      <c r="CW16" s="761"/>
      <c r="CX16" s="761"/>
      <c r="CY16" s="761"/>
      <c r="CZ16" s="761"/>
      <c r="DA16" s="761"/>
      <c r="DB16" s="761"/>
      <c r="DC16" s="761"/>
      <c r="DD16" s="761"/>
      <c r="DE16" s="761"/>
      <c r="DF16" s="761"/>
      <c r="DG16" s="761"/>
      <c r="DH16" s="301"/>
      <c r="DI16" s="301"/>
      <c r="DJ16" s="301"/>
      <c r="DK16" s="301"/>
      <c r="DL16" s="301"/>
      <c r="DM16" s="301"/>
      <c r="DN16" s="301"/>
    </row>
    <row r="17" customFormat="false" ht="12.75" hidden="false" customHeight="false" outlineLevel="0" collapsed="false">
      <c r="A17" s="321" t="s">
        <v>252</v>
      </c>
      <c r="B17" s="188" t="n">
        <v>627.77</v>
      </c>
      <c r="C17" s="188" t="n">
        <v>542.56</v>
      </c>
      <c r="D17" s="188" t="n">
        <v>677.07</v>
      </c>
      <c r="E17" s="188" t="n">
        <v>887.83</v>
      </c>
      <c r="F17" s="188" t="n">
        <v>431.95</v>
      </c>
      <c r="BL17" s="761"/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761"/>
      <c r="CW17" s="761"/>
      <c r="CX17" s="761"/>
      <c r="CY17" s="761"/>
      <c r="CZ17" s="761"/>
      <c r="DA17" s="761"/>
      <c r="DB17" s="761"/>
      <c r="DC17" s="761"/>
      <c r="DD17" s="761"/>
      <c r="DE17" s="761"/>
      <c r="DF17" s="761"/>
      <c r="DG17" s="761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499" t="s">
        <v>253</v>
      </c>
      <c r="B18" s="188" t="n">
        <v>495.54</v>
      </c>
      <c r="C18" s="188" t="n">
        <v>425.24</v>
      </c>
      <c r="D18" s="188" t="n">
        <v>541.6</v>
      </c>
      <c r="E18" s="188" t="n">
        <v>675.2</v>
      </c>
      <c r="F18" s="188" t="n">
        <v>345.4</v>
      </c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761"/>
      <c r="DG18" s="761"/>
      <c r="DH18" s="301"/>
      <c r="DI18" s="301"/>
      <c r="DJ18" s="301"/>
      <c r="DK18" s="301"/>
      <c r="DL18" s="301"/>
      <c r="DM18" s="301"/>
      <c r="DN18" s="301"/>
    </row>
    <row r="19" customFormat="false" ht="12.75" hidden="false" customHeight="false" outlineLevel="0" collapsed="false">
      <c r="A19" s="500" t="s">
        <v>254</v>
      </c>
      <c r="B19" s="189" t="n">
        <v>132.23</v>
      </c>
      <c r="C19" s="189" t="n">
        <v>117.32</v>
      </c>
      <c r="D19" s="189" t="n">
        <v>135.47</v>
      </c>
      <c r="E19" s="189" t="n">
        <v>212.63</v>
      </c>
      <c r="F19" s="189" t="n">
        <v>86.55</v>
      </c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761"/>
      <c r="CW19" s="761"/>
      <c r="CX19" s="761"/>
      <c r="CY19" s="761"/>
      <c r="CZ19" s="761"/>
      <c r="DA19" s="761"/>
      <c r="DB19" s="761"/>
      <c r="DC19" s="761"/>
      <c r="DD19" s="761"/>
      <c r="DE19" s="761"/>
      <c r="DF19" s="761"/>
      <c r="DG19" s="761"/>
      <c r="DH19" s="301"/>
      <c r="DI19" s="301"/>
      <c r="DJ19" s="301"/>
      <c r="DK19" s="301"/>
      <c r="DL19" s="301"/>
      <c r="DM19" s="301"/>
      <c r="DN19" s="301"/>
    </row>
    <row r="20" customFormat="false" ht="12.75" hidden="false" customHeight="false" outlineLevel="0" collapsed="false">
      <c r="A20" s="321" t="s">
        <v>255</v>
      </c>
      <c r="B20" s="188" t="n">
        <v>314.33</v>
      </c>
      <c r="C20" s="188" t="n">
        <v>286.91</v>
      </c>
      <c r="D20" s="188" t="n">
        <v>326.36</v>
      </c>
      <c r="E20" s="188" t="n">
        <v>422.87</v>
      </c>
      <c r="F20" s="188" t="n">
        <v>256.47</v>
      </c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761"/>
      <c r="CW20" s="761"/>
      <c r="CX20" s="761"/>
      <c r="CY20" s="761"/>
      <c r="CZ20" s="761"/>
      <c r="DA20" s="761"/>
      <c r="DB20" s="761"/>
      <c r="DC20" s="761"/>
      <c r="DD20" s="761"/>
      <c r="DE20" s="761"/>
      <c r="DF20" s="761"/>
      <c r="DG20" s="761"/>
      <c r="DH20" s="301"/>
      <c r="DI20" s="301"/>
      <c r="DJ20" s="301"/>
      <c r="DK20" s="301"/>
      <c r="DL20" s="301"/>
      <c r="DM20" s="301"/>
      <c r="DN20" s="301"/>
    </row>
    <row r="21" s="303" customFormat="true" ht="12.75" hidden="false" customHeight="true" outlineLevel="0" collapsed="false">
      <c r="A21" s="776" t="s">
        <v>256</v>
      </c>
      <c r="B21" s="188" t="n">
        <v>74.68</v>
      </c>
      <c r="C21" s="188" t="n">
        <v>60.11</v>
      </c>
      <c r="D21" s="188" t="n">
        <v>82.24</v>
      </c>
      <c r="E21" s="188" t="n">
        <v>124.81</v>
      </c>
      <c r="F21" s="188" t="n">
        <v>56.67</v>
      </c>
      <c r="G21" s="712"/>
      <c r="H21" s="712"/>
      <c r="I21" s="712"/>
      <c r="J21" s="712"/>
      <c r="K21" s="712"/>
      <c r="L21" s="712"/>
      <c r="M21" s="712"/>
      <c r="N21" s="712"/>
      <c r="O21" s="712"/>
      <c r="P21" s="712"/>
      <c r="Q21" s="712"/>
      <c r="R21" s="712"/>
      <c r="S21" s="712"/>
      <c r="T21" s="712"/>
      <c r="U21" s="712"/>
      <c r="V21" s="712"/>
      <c r="W21" s="712"/>
      <c r="X21" s="712"/>
      <c r="Y21" s="712"/>
      <c r="Z21" s="712"/>
      <c r="AA21" s="712"/>
      <c r="AB21" s="712"/>
      <c r="AC21" s="712"/>
      <c r="AD21" s="712"/>
      <c r="AE21" s="712"/>
      <c r="AF21" s="712"/>
      <c r="AG21" s="712"/>
      <c r="AH21" s="712"/>
      <c r="AI21" s="712"/>
      <c r="AJ21" s="712"/>
      <c r="AK21" s="712"/>
      <c r="AL21" s="712"/>
      <c r="AM21" s="712"/>
      <c r="AN21" s="712"/>
      <c r="AO21" s="712"/>
      <c r="AP21" s="712"/>
      <c r="AQ21" s="712"/>
      <c r="AR21" s="712"/>
      <c r="AS21" s="712"/>
      <c r="AT21" s="712"/>
      <c r="AU21" s="712"/>
      <c r="AV21" s="712"/>
      <c r="AW21" s="712"/>
      <c r="AX21" s="712"/>
      <c r="AY21" s="712"/>
      <c r="AZ21" s="712"/>
      <c r="BA21" s="712"/>
      <c r="BB21" s="712"/>
      <c r="BC21" s="712"/>
      <c r="BD21" s="712"/>
      <c r="BE21" s="712"/>
      <c r="BF21" s="712"/>
      <c r="BG21" s="712"/>
      <c r="BH21" s="712"/>
      <c r="BI21" s="712"/>
      <c r="BJ21" s="712"/>
      <c r="BK21" s="712"/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761"/>
      <c r="CW21" s="761"/>
      <c r="CX21" s="761"/>
      <c r="CY21" s="761"/>
      <c r="CZ21" s="761"/>
      <c r="DA21" s="761"/>
      <c r="DB21" s="761"/>
      <c r="DC21" s="761"/>
      <c r="DD21" s="761"/>
      <c r="DE21" s="761"/>
      <c r="DF21" s="761"/>
      <c r="DG21" s="761"/>
      <c r="DH21" s="302"/>
      <c r="DI21" s="302"/>
      <c r="DJ21" s="302"/>
      <c r="DK21" s="302"/>
      <c r="DL21" s="302"/>
      <c r="DM21" s="302"/>
      <c r="DN21" s="302"/>
    </row>
    <row r="22" customFormat="false" ht="12.75" hidden="false" customHeight="false" outlineLevel="0" collapsed="false">
      <c r="A22" s="776" t="s">
        <v>257</v>
      </c>
      <c r="B22" s="188" t="n">
        <v>129.7</v>
      </c>
      <c r="C22" s="188" t="n">
        <v>132.76</v>
      </c>
      <c r="D22" s="188" t="n">
        <v>133.5</v>
      </c>
      <c r="E22" s="188" t="n">
        <v>84.08</v>
      </c>
      <c r="F22" s="188" t="n">
        <v>105.32</v>
      </c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761"/>
      <c r="CW22" s="761"/>
      <c r="CX22" s="761"/>
      <c r="CY22" s="761"/>
      <c r="CZ22" s="761"/>
      <c r="DA22" s="761"/>
      <c r="DB22" s="761"/>
      <c r="DC22" s="761"/>
      <c r="DD22" s="761"/>
      <c r="DE22" s="761"/>
      <c r="DF22" s="761"/>
      <c r="DG22" s="761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776" t="s">
        <v>258</v>
      </c>
      <c r="B23" s="188" t="n">
        <v>109.95</v>
      </c>
      <c r="C23" s="188" t="n">
        <v>94.04</v>
      </c>
      <c r="D23" s="188" t="n">
        <v>110.62</v>
      </c>
      <c r="E23" s="188" t="n">
        <v>213.98</v>
      </c>
      <c r="F23" s="188" t="n">
        <v>94.48</v>
      </c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761"/>
      <c r="CW23" s="761"/>
      <c r="CX23" s="761"/>
      <c r="CY23" s="761"/>
      <c r="CZ23" s="761"/>
      <c r="DA23" s="761"/>
      <c r="DB23" s="761"/>
      <c r="DC23" s="761"/>
      <c r="DD23" s="761"/>
      <c r="DE23" s="761"/>
      <c r="DF23" s="761"/>
      <c r="DG23" s="761"/>
      <c r="DH23" s="301"/>
      <c r="DI23" s="301"/>
      <c r="DJ23" s="301"/>
      <c r="DK23" s="301"/>
      <c r="DL23" s="301"/>
      <c r="DM23" s="301"/>
      <c r="DN23" s="301"/>
    </row>
    <row r="24" customFormat="false" ht="12.75" hidden="false" customHeight="false" outlineLevel="0" collapsed="false">
      <c r="A24" s="321" t="s">
        <v>259</v>
      </c>
      <c r="B24" s="188" t="n">
        <v>302.43</v>
      </c>
      <c r="C24" s="188" t="n">
        <v>255.4</v>
      </c>
      <c r="D24" s="188" t="n">
        <v>334.65</v>
      </c>
      <c r="E24" s="188" t="n">
        <v>413.28</v>
      </c>
      <c r="F24" s="188" t="n">
        <v>193.1</v>
      </c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1"/>
      <c r="CY24" s="761"/>
      <c r="CZ24" s="761"/>
      <c r="DA24" s="761"/>
      <c r="DB24" s="761"/>
      <c r="DC24" s="761"/>
      <c r="DD24" s="761"/>
      <c r="DE24" s="761"/>
      <c r="DF24" s="761"/>
      <c r="DG24" s="761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776" t="s">
        <v>260</v>
      </c>
      <c r="B25" s="188" t="n">
        <v>18.38</v>
      </c>
      <c r="C25" s="188" t="n">
        <v>12.85</v>
      </c>
      <c r="D25" s="188" t="n">
        <v>24.08</v>
      </c>
      <c r="E25" s="188" t="n">
        <v>18.88</v>
      </c>
      <c r="F25" s="188" t="n">
        <v>12.62</v>
      </c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761"/>
      <c r="CW25" s="761"/>
      <c r="CX25" s="761"/>
      <c r="CY25" s="761"/>
      <c r="CZ25" s="761"/>
      <c r="DA25" s="761"/>
      <c r="DB25" s="761"/>
      <c r="DC25" s="761"/>
      <c r="DD25" s="761"/>
      <c r="DE25" s="761"/>
      <c r="DF25" s="761"/>
      <c r="DG25" s="761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321" t="s">
        <v>261</v>
      </c>
      <c r="B26" s="188" t="n">
        <v>714.82</v>
      </c>
      <c r="C26" s="188" t="n">
        <v>605.79</v>
      </c>
      <c r="D26" s="188" t="n">
        <v>771.15</v>
      </c>
      <c r="E26" s="188" t="n">
        <v>1091.39</v>
      </c>
      <c r="F26" s="188" t="n">
        <v>551.33</v>
      </c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761"/>
      <c r="CW26" s="761"/>
      <c r="CX26" s="761"/>
      <c r="CY26" s="761"/>
      <c r="CZ26" s="761"/>
      <c r="DA26" s="761"/>
      <c r="DB26" s="761"/>
      <c r="DC26" s="761"/>
      <c r="DD26" s="761"/>
      <c r="DE26" s="761"/>
      <c r="DF26" s="761"/>
      <c r="DG26" s="761"/>
      <c r="DH26" s="301"/>
      <c r="DI26" s="301"/>
      <c r="DJ26" s="301"/>
      <c r="DK26" s="301"/>
      <c r="DL26" s="301"/>
      <c r="DM26" s="301"/>
      <c r="DN26" s="301"/>
    </row>
    <row r="27" customFormat="false" ht="12.75" hidden="false" customHeight="false" outlineLevel="0" collapsed="false">
      <c r="A27" s="500" t="s">
        <v>262</v>
      </c>
      <c r="B27" s="188" t="n">
        <v>231.61</v>
      </c>
      <c r="C27" s="188" t="n">
        <v>195.05</v>
      </c>
      <c r="D27" s="188" t="n">
        <v>237.49</v>
      </c>
      <c r="E27" s="188" t="n">
        <v>442.56</v>
      </c>
      <c r="F27" s="188" t="n">
        <v>148.24</v>
      </c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761"/>
      <c r="CW27" s="761"/>
      <c r="CX27" s="761"/>
      <c r="CY27" s="761"/>
      <c r="CZ27" s="761"/>
      <c r="DA27" s="761"/>
      <c r="DB27" s="761"/>
      <c r="DC27" s="761"/>
      <c r="DD27" s="761"/>
      <c r="DE27" s="761"/>
      <c r="DF27" s="761"/>
      <c r="DG27" s="761"/>
      <c r="DH27" s="301"/>
      <c r="DI27" s="301"/>
      <c r="DJ27" s="301"/>
      <c r="DK27" s="301"/>
      <c r="DL27" s="301"/>
      <c r="DM27" s="301"/>
      <c r="DN27" s="301"/>
    </row>
    <row r="28" customFormat="false" ht="25.5" hidden="false" customHeight="false" outlineLevel="0" collapsed="false">
      <c r="A28" s="745" t="s">
        <v>263</v>
      </c>
      <c r="B28" s="305" t="n">
        <v>340.27</v>
      </c>
      <c r="C28" s="305" t="n">
        <v>281.56</v>
      </c>
      <c r="D28" s="305" t="n">
        <v>377.14</v>
      </c>
      <c r="E28" s="305" t="n">
        <v>500.51</v>
      </c>
      <c r="F28" s="305" t="n">
        <v>218.06</v>
      </c>
      <c r="BL28" s="761"/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761"/>
      <c r="CW28" s="761"/>
      <c r="CX28" s="761"/>
      <c r="CY28" s="761"/>
      <c r="CZ28" s="761"/>
      <c r="DA28" s="761"/>
      <c r="DB28" s="761"/>
      <c r="DC28" s="761"/>
      <c r="DD28" s="761"/>
      <c r="DE28" s="761"/>
      <c r="DF28" s="761"/>
      <c r="DG28" s="761"/>
      <c r="DH28" s="301"/>
      <c r="DI28" s="301"/>
      <c r="DJ28" s="301"/>
      <c r="DK28" s="301"/>
      <c r="DL28" s="301"/>
      <c r="DM28" s="301"/>
      <c r="DN28" s="301"/>
    </row>
    <row r="29" customFormat="false" ht="12.75" hidden="false" customHeight="false" outlineLevel="0" collapsed="false">
      <c r="A29" s="321" t="s">
        <v>264</v>
      </c>
      <c r="B29" s="188" t="n">
        <v>111.23</v>
      </c>
      <c r="C29" s="188" t="n">
        <v>112.45</v>
      </c>
      <c r="D29" s="188" t="n">
        <v>104.21</v>
      </c>
      <c r="E29" s="188" t="n">
        <v>148.59</v>
      </c>
      <c r="F29" s="188" t="n">
        <v>80.16</v>
      </c>
      <c r="BL29" s="761"/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761"/>
      <c r="CR29" s="761"/>
      <c r="CS29" s="761"/>
      <c r="CT29" s="761"/>
      <c r="CU29" s="761"/>
      <c r="CV29" s="761"/>
      <c r="CW29" s="761"/>
      <c r="CX29" s="761"/>
      <c r="CY29" s="761"/>
      <c r="CZ29" s="761"/>
      <c r="DA29" s="761"/>
      <c r="DB29" s="761"/>
      <c r="DC29" s="761"/>
      <c r="DD29" s="761"/>
      <c r="DE29" s="761"/>
      <c r="DF29" s="761"/>
      <c r="DG29" s="761"/>
      <c r="DH29" s="301"/>
      <c r="DI29" s="301"/>
      <c r="DJ29" s="301"/>
      <c r="DK29" s="301"/>
      <c r="DL29" s="301"/>
      <c r="DM29" s="301"/>
      <c r="DN29" s="301"/>
    </row>
    <row r="30" customFormat="false" ht="12.75" hidden="false" customHeight="false" outlineLevel="0" collapsed="false">
      <c r="A30" s="321" t="s">
        <v>265</v>
      </c>
      <c r="B30" s="188" t="n">
        <v>266.72</v>
      </c>
      <c r="C30" s="188" t="n">
        <v>222.84</v>
      </c>
      <c r="D30" s="188" t="n">
        <v>298.24</v>
      </c>
      <c r="E30" s="188" t="n">
        <v>360.63</v>
      </c>
      <c r="F30" s="188" t="n">
        <v>147.63</v>
      </c>
      <c r="BL30" s="761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761"/>
      <c r="CR30" s="761"/>
      <c r="CS30" s="761"/>
      <c r="CT30" s="761"/>
      <c r="CU30" s="761"/>
      <c r="CV30" s="761"/>
      <c r="CW30" s="761"/>
      <c r="CX30" s="761"/>
      <c r="CY30" s="761"/>
      <c r="CZ30" s="761"/>
      <c r="DA30" s="761"/>
      <c r="DB30" s="761"/>
      <c r="DC30" s="761"/>
      <c r="DD30" s="761"/>
      <c r="DE30" s="761"/>
      <c r="DF30" s="761"/>
      <c r="DG30" s="761"/>
      <c r="DH30" s="301"/>
      <c r="DI30" s="301"/>
      <c r="DJ30" s="301"/>
      <c r="DK30" s="301"/>
      <c r="DL30" s="301"/>
      <c r="DM30" s="301"/>
      <c r="DN30" s="301"/>
    </row>
    <row r="31" s="303" customFormat="true" ht="13.5" hidden="false" customHeight="false" outlineLevel="0" collapsed="false">
      <c r="A31" s="763" t="s">
        <v>266</v>
      </c>
      <c r="B31" s="764" t="n">
        <v>170.12</v>
      </c>
      <c r="C31" s="764" t="n">
        <v>121.51</v>
      </c>
      <c r="D31" s="764" t="n">
        <v>230.88</v>
      </c>
      <c r="E31" s="764" t="n">
        <v>106.16</v>
      </c>
      <c r="F31" s="764" t="n">
        <v>16.88</v>
      </c>
      <c r="G31" s="712"/>
      <c r="H31" s="712"/>
      <c r="I31" s="712"/>
      <c r="J31" s="712"/>
      <c r="K31" s="712"/>
      <c r="L31" s="712"/>
      <c r="M31" s="712"/>
      <c r="N31" s="712"/>
      <c r="O31" s="712"/>
      <c r="P31" s="712"/>
      <c r="Q31" s="712"/>
      <c r="R31" s="712"/>
      <c r="S31" s="712"/>
      <c r="T31" s="712"/>
      <c r="U31" s="712"/>
      <c r="V31" s="712"/>
      <c r="W31" s="712"/>
      <c r="X31" s="712"/>
      <c r="Y31" s="712"/>
      <c r="Z31" s="712"/>
      <c r="AA31" s="712"/>
      <c r="AB31" s="712"/>
      <c r="AC31" s="712"/>
      <c r="AD31" s="712"/>
      <c r="AE31" s="712"/>
      <c r="AF31" s="712"/>
      <c r="AG31" s="712"/>
      <c r="AH31" s="712"/>
      <c r="AI31" s="712"/>
      <c r="AJ31" s="712"/>
      <c r="AK31" s="712"/>
      <c r="AL31" s="712"/>
      <c r="AM31" s="712"/>
      <c r="AN31" s="712"/>
      <c r="AO31" s="712"/>
      <c r="AP31" s="712"/>
      <c r="AQ31" s="712"/>
      <c r="AR31" s="712"/>
      <c r="AS31" s="712"/>
      <c r="AT31" s="712"/>
      <c r="AU31" s="712"/>
      <c r="AV31" s="712"/>
      <c r="AW31" s="712"/>
      <c r="AX31" s="712"/>
      <c r="AY31" s="712"/>
      <c r="AZ31" s="712"/>
      <c r="BA31" s="712"/>
      <c r="BB31" s="712"/>
      <c r="BC31" s="712"/>
      <c r="BD31" s="712"/>
      <c r="BE31" s="712"/>
      <c r="BF31" s="712"/>
      <c r="BG31" s="712"/>
      <c r="BH31" s="712"/>
      <c r="BI31" s="712"/>
      <c r="BJ31" s="712"/>
      <c r="BK31" s="712"/>
      <c r="BL31" s="761"/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761"/>
      <c r="CR31" s="761"/>
      <c r="CS31" s="761"/>
      <c r="CT31" s="761"/>
      <c r="CU31" s="761"/>
      <c r="CV31" s="761"/>
      <c r="CW31" s="761"/>
      <c r="CX31" s="761"/>
      <c r="CY31" s="761"/>
      <c r="CZ31" s="761"/>
      <c r="DA31" s="761"/>
      <c r="DB31" s="761"/>
      <c r="DC31" s="761"/>
      <c r="DD31" s="761"/>
      <c r="DE31" s="761"/>
      <c r="DF31" s="761"/>
      <c r="DG31" s="761"/>
      <c r="DH31" s="302"/>
      <c r="DI31" s="302"/>
      <c r="DJ31" s="302"/>
      <c r="DK31" s="302"/>
      <c r="DL31" s="302"/>
      <c r="DM31" s="302"/>
      <c r="DN31" s="302"/>
    </row>
    <row r="32" customFormat="false" ht="14.25" hidden="false" customHeight="false" outlineLevel="0" collapsed="false">
      <c r="A32" s="765" t="s">
        <v>367</v>
      </c>
      <c r="B32" s="471" t="n">
        <v>4985.1</v>
      </c>
      <c r="C32" s="471" t="n">
        <v>4253.6</v>
      </c>
      <c r="D32" s="471" t="n">
        <v>5421.04</v>
      </c>
      <c r="E32" s="471" t="n">
        <v>7134.96</v>
      </c>
      <c r="F32" s="471" t="n">
        <v>3318.71</v>
      </c>
      <c r="BL32" s="761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761"/>
      <c r="CR32" s="761"/>
      <c r="CS32" s="761"/>
      <c r="CT32" s="761"/>
      <c r="CU32" s="761"/>
      <c r="CV32" s="761"/>
      <c r="CW32" s="761"/>
      <c r="CX32" s="761"/>
      <c r="CY32" s="761"/>
      <c r="CZ32" s="761"/>
      <c r="DA32" s="761"/>
      <c r="DB32" s="761"/>
      <c r="DC32" s="761"/>
      <c r="DD32" s="761"/>
      <c r="DE32" s="761"/>
      <c r="DF32" s="761"/>
      <c r="DG32" s="761"/>
      <c r="DH32" s="301"/>
      <c r="DI32" s="301"/>
      <c r="DJ32" s="301"/>
      <c r="DK32" s="301"/>
      <c r="DL32" s="301"/>
      <c r="DM32" s="301"/>
      <c r="DN32" s="301"/>
    </row>
    <row r="33" customFormat="false" ht="3" hidden="false" customHeight="true" outlineLevel="0" collapsed="false">
      <c r="A33" s="321"/>
      <c r="B33" s="188"/>
      <c r="C33" s="215"/>
      <c r="D33" s="215"/>
      <c r="E33" s="215"/>
      <c r="F33" s="188"/>
      <c r="BL33" s="761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761"/>
      <c r="CR33" s="761"/>
      <c r="CS33" s="761"/>
      <c r="CT33" s="761"/>
      <c r="CU33" s="761"/>
      <c r="CV33" s="761"/>
      <c r="CW33" s="761"/>
      <c r="CX33" s="761"/>
      <c r="CY33" s="761"/>
      <c r="CZ33" s="761"/>
      <c r="DA33" s="761"/>
      <c r="DB33" s="761"/>
      <c r="DC33" s="761"/>
      <c r="DD33" s="761"/>
      <c r="DE33" s="761"/>
      <c r="DF33" s="761"/>
      <c r="DG33" s="761"/>
      <c r="DH33" s="301"/>
      <c r="DI33" s="301"/>
      <c r="DJ33" s="301"/>
      <c r="DK33" s="301"/>
      <c r="DL33" s="301"/>
      <c r="DM33" s="301"/>
      <c r="DN33" s="301"/>
    </row>
    <row r="34" customFormat="false" ht="12.75" hidden="false" customHeight="false" outlineLevel="0" collapsed="false">
      <c r="A34" s="766" t="s">
        <v>268</v>
      </c>
      <c r="B34" s="766"/>
      <c r="C34" s="766"/>
      <c r="D34" s="766"/>
      <c r="E34" s="766"/>
      <c r="F34" s="766"/>
      <c r="BL34" s="761"/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761"/>
      <c r="CR34" s="761"/>
      <c r="CS34" s="761"/>
      <c r="CT34" s="761"/>
      <c r="CU34" s="761"/>
      <c r="CV34" s="761"/>
      <c r="CW34" s="761"/>
      <c r="CX34" s="761"/>
      <c r="CY34" s="761"/>
      <c r="CZ34" s="761"/>
      <c r="DA34" s="761"/>
      <c r="DB34" s="761"/>
      <c r="DC34" s="761"/>
      <c r="DD34" s="761"/>
      <c r="DE34" s="761"/>
      <c r="DF34" s="761"/>
      <c r="DG34" s="761"/>
      <c r="DH34" s="301"/>
      <c r="DI34" s="301"/>
      <c r="DJ34" s="301"/>
      <c r="DK34" s="301"/>
      <c r="DL34" s="301"/>
      <c r="DM34" s="301"/>
      <c r="DN34" s="301"/>
    </row>
    <row r="35" customFormat="false" ht="13.5" hidden="false" customHeight="false" outlineLevel="0" collapsed="false">
      <c r="A35" s="378" t="s">
        <v>247</v>
      </c>
      <c r="B35" s="767" t="n">
        <v>96.6</v>
      </c>
      <c r="C35" s="767" t="n">
        <v>97.1</v>
      </c>
      <c r="D35" s="767" t="n">
        <v>95.7</v>
      </c>
      <c r="E35" s="767" t="n">
        <v>98.5</v>
      </c>
      <c r="F35" s="767" t="n">
        <v>99.5</v>
      </c>
      <c r="BL35" s="761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761"/>
      <c r="CR35" s="761"/>
      <c r="CS35" s="761"/>
      <c r="CT35" s="761"/>
      <c r="CU35" s="761"/>
      <c r="CV35" s="761"/>
      <c r="CW35" s="761"/>
      <c r="CX35" s="761"/>
      <c r="CY35" s="761"/>
      <c r="CZ35" s="761"/>
      <c r="DA35" s="761"/>
      <c r="DB35" s="761"/>
      <c r="DC35" s="761"/>
      <c r="DD35" s="761"/>
      <c r="DE35" s="761"/>
      <c r="DF35" s="761"/>
      <c r="DG35" s="761"/>
      <c r="DH35" s="301"/>
      <c r="DI35" s="301"/>
      <c r="DJ35" s="301"/>
      <c r="DK35" s="301"/>
      <c r="DL35" s="301"/>
      <c r="DM35" s="301"/>
      <c r="DN35" s="301"/>
    </row>
    <row r="36" customFormat="false" ht="12.75" hidden="false" customHeight="false" outlineLevel="0" collapsed="false">
      <c r="A36" s="498" t="s">
        <v>248</v>
      </c>
      <c r="B36" s="220"/>
      <c r="C36" s="220"/>
      <c r="D36" s="220"/>
      <c r="E36" s="220"/>
      <c r="F36" s="220"/>
      <c r="BL36" s="761"/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761"/>
      <c r="CR36" s="761"/>
      <c r="CS36" s="761"/>
      <c r="CT36" s="761"/>
      <c r="CU36" s="761"/>
      <c r="CV36" s="761"/>
      <c r="CW36" s="761"/>
      <c r="CX36" s="761"/>
      <c r="CY36" s="761"/>
      <c r="CZ36" s="761"/>
      <c r="DA36" s="761"/>
      <c r="DB36" s="761"/>
      <c r="DC36" s="761"/>
      <c r="DD36" s="761"/>
      <c r="DE36" s="761"/>
      <c r="DF36" s="761"/>
      <c r="DG36" s="761"/>
      <c r="DH36" s="301"/>
      <c r="DI36" s="301"/>
      <c r="DJ36" s="301"/>
      <c r="DK36" s="301"/>
      <c r="DL36" s="301"/>
      <c r="DM36" s="301"/>
      <c r="DN36" s="301"/>
    </row>
    <row r="37" customFormat="false" ht="12.75" hidden="false" customHeight="false" outlineLevel="0" collapsed="false">
      <c r="A37" s="321" t="s">
        <v>249</v>
      </c>
      <c r="B37" s="220" t="n">
        <v>14.1</v>
      </c>
      <c r="C37" s="220" t="n">
        <v>14.5</v>
      </c>
      <c r="D37" s="220" t="n">
        <v>13.5</v>
      </c>
      <c r="E37" s="220" t="n">
        <v>15.8</v>
      </c>
      <c r="F37" s="220" t="n">
        <v>16.5</v>
      </c>
      <c r="BL37" s="761"/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761"/>
      <c r="CR37" s="761"/>
      <c r="CS37" s="761"/>
      <c r="CT37" s="761"/>
      <c r="CU37" s="761"/>
      <c r="CV37" s="761"/>
      <c r="CW37" s="761"/>
      <c r="CX37" s="761"/>
      <c r="CY37" s="761"/>
      <c r="CZ37" s="761"/>
      <c r="DA37" s="761"/>
      <c r="DB37" s="761"/>
      <c r="DC37" s="761"/>
      <c r="DD37" s="761"/>
      <c r="DE37" s="761"/>
      <c r="DF37" s="761"/>
      <c r="DG37" s="761"/>
      <c r="DH37" s="301"/>
      <c r="DI37" s="301"/>
      <c r="DJ37" s="301"/>
      <c r="DK37" s="301"/>
      <c r="DL37" s="301"/>
      <c r="DM37" s="301"/>
      <c r="DN37" s="301"/>
    </row>
    <row r="38" customFormat="false" ht="12" hidden="false" customHeight="true" outlineLevel="0" collapsed="false">
      <c r="A38" s="321" t="s">
        <v>250</v>
      </c>
      <c r="B38" s="220" t="n">
        <v>23.4</v>
      </c>
      <c r="C38" s="220" t="n">
        <v>23.3</v>
      </c>
      <c r="D38" s="220" t="n">
        <v>23.5</v>
      </c>
      <c r="E38" s="220" t="n">
        <v>23.1</v>
      </c>
      <c r="F38" s="220" t="n">
        <v>21.7</v>
      </c>
      <c r="BL38" s="761"/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761"/>
      <c r="CR38" s="761"/>
      <c r="CS38" s="761"/>
      <c r="CT38" s="761"/>
      <c r="CU38" s="761"/>
      <c r="CV38" s="761"/>
      <c r="CW38" s="761"/>
      <c r="CX38" s="761"/>
      <c r="CY38" s="761"/>
      <c r="CZ38" s="761"/>
      <c r="DA38" s="761"/>
      <c r="DB38" s="761"/>
      <c r="DC38" s="761"/>
      <c r="DD38" s="761"/>
      <c r="DE38" s="761"/>
      <c r="DF38" s="761"/>
      <c r="DG38" s="761"/>
      <c r="DH38" s="301"/>
      <c r="DI38" s="301"/>
      <c r="DJ38" s="301"/>
      <c r="DK38" s="301"/>
      <c r="DL38" s="301"/>
      <c r="DM38" s="301"/>
      <c r="DN38" s="301"/>
    </row>
    <row r="39" customFormat="false" ht="12.75" hidden="false" customHeight="false" outlineLevel="0" collapsed="false">
      <c r="A39" s="321" t="s">
        <v>251</v>
      </c>
      <c r="B39" s="220" t="n">
        <v>5.4</v>
      </c>
      <c r="C39" s="220" t="n">
        <v>5.2</v>
      </c>
      <c r="D39" s="220" t="n">
        <v>5.4</v>
      </c>
      <c r="E39" s="220" t="n">
        <v>6</v>
      </c>
      <c r="F39" s="220" t="n">
        <v>4.8</v>
      </c>
      <c r="BL39" s="761"/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761"/>
      <c r="CR39" s="761"/>
      <c r="CS39" s="761"/>
      <c r="CT39" s="761"/>
      <c r="CU39" s="761"/>
      <c r="CV39" s="761"/>
      <c r="CW39" s="761"/>
      <c r="CX39" s="761"/>
      <c r="CY39" s="761"/>
      <c r="CZ39" s="761"/>
      <c r="DA39" s="761"/>
      <c r="DB39" s="761"/>
      <c r="DC39" s="761"/>
      <c r="DD39" s="761"/>
      <c r="DE39" s="761"/>
      <c r="DF39" s="761"/>
      <c r="DG39" s="761"/>
      <c r="DH39" s="301"/>
      <c r="DI39" s="301"/>
      <c r="DJ39" s="301"/>
      <c r="DK39" s="301"/>
      <c r="DL39" s="301"/>
      <c r="DM39" s="301"/>
      <c r="DN39" s="301"/>
    </row>
    <row r="40" customFormat="false" ht="12.75" hidden="false" customHeight="false" outlineLevel="0" collapsed="false">
      <c r="A40" s="321" t="s">
        <v>252</v>
      </c>
      <c r="B40" s="220" t="n">
        <v>12.6</v>
      </c>
      <c r="C40" s="220" t="n">
        <v>12.8</v>
      </c>
      <c r="D40" s="220" t="n">
        <v>12.5</v>
      </c>
      <c r="E40" s="220" t="n">
        <v>12.4</v>
      </c>
      <c r="F40" s="220" t="n">
        <v>13</v>
      </c>
      <c r="BL40" s="761"/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761"/>
      <c r="CR40" s="761"/>
      <c r="CS40" s="761"/>
      <c r="CT40" s="761"/>
      <c r="CU40" s="761"/>
      <c r="CV40" s="761"/>
      <c r="CW40" s="761"/>
      <c r="CX40" s="761"/>
      <c r="CY40" s="761"/>
      <c r="CZ40" s="761"/>
      <c r="DA40" s="761"/>
      <c r="DB40" s="761"/>
      <c r="DC40" s="761"/>
      <c r="DD40" s="761"/>
      <c r="DE40" s="761"/>
      <c r="DF40" s="761"/>
      <c r="DG40" s="761"/>
      <c r="DH40" s="301"/>
      <c r="DI40" s="301"/>
      <c r="DJ40" s="301"/>
      <c r="DK40" s="301"/>
      <c r="DL40" s="301"/>
      <c r="DM40" s="301"/>
      <c r="DN40" s="301"/>
    </row>
    <row r="41" customFormat="false" ht="12.75" hidden="false" customHeight="false" outlineLevel="0" collapsed="false">
      <c r="A41" s="499" t="s">
        <v>253</v>
      </c>
      <c r="B41" s="220" t="n">
        <v>9.9</v>
      </c>
      <c r="C41" s="220" t="n">
        <v>10</v>
      </c>
      <c r="D41" s="220" t="n">
        <v>10</v>
      </c>
      <c r="E41" s="220" t="n">
        <v>9.4</v>
      </c>
      <c r="F41" s="220" t="n">
        <v>10.4</v>
      </c>
      <c r="BL41" s="761"/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761"/>
      <c r="CR41" s="761"/>
      <c r="CS41" s="761"/>
      <c r="CT41" s="761"/>
      <c r="CU41" s="761"/>
      <c r="CV41" s="761"/>
      <c r="CW41" s="761"/>
      <c r="CX41" s="761"/>
      <c r="CY41" s="761"/>
      <c r="CZ41" s="761"/>
      <c r="DA41" s="761"/>
      <c r="DB41" s="761"/>
      <c r="DC41" s="761"/>
      <c r="DD41" s="761"/>
      <c r="DE41" s="761"/>
      <c r="DF41" s="761"/>
      <c r="DG41" s="761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false" outlineLevel="0" collapsed="false">
      <c r="A42" s="500" t="s">
        <v>254</v>
      </c>
      <c r="B42" s="220" t="n">
        <v>2.7</v>
      </c>
      <c r="C42" s="220" t="n">
        <v>2.8</v>
      </c>
      <c r="D42" s="220" t="n">
        <v>2.5</v>
      </c>
      <c r="E42" s="220" t="n">
        <v>3</v>
      </c>
      <c r="F42" s="220" t="n">
        <v>2.6</v>
      </c>
      <c r="BL42" s="761"/>
      <c r="BM42" s="761"/>
      <c r="BN42" s="761"/>
      <c r="BO42" s="761"/>
      <c r="BP42" s="761"/>
      <c r="BQ42" s="761"/>
      <c r="BR42" s="761"/>
      <c r="BS42" s="761"/>
      <c r="BT42" s="761"/>
      <c r="BU42" s="761"/>
      <c r="BV42" s="761"/>
      <c r="BW42" s="761"/>
      <c r="BX42" s="761"/>
      <c r="BY42" s="761"/>
      <c r="BZ42" s="761"/>
      <c r="CA42" s="761"/>
      <c r="CB42" s="761"/>
      <c r="CC42" s="761"/>
      <c r="CD42" s="761"/>
      <c r="CE42" s="761"/>
      <c r="CF42" s="761"/>
      <c r="CG42" s="761"/>
      <c r="CH42" s="761"/>
      <c r="CI42" s="761"/>
      <c r="CJ42" s="761"/>
      <c r="CK42" s="761"/>
      <c r="CL42" s="761"/>
      <c r="CM42" s="761"/>
      <c r="CN42" s="761"/>
      <c r="CO42" s="761"/>
      <c r="CP42" s="761"/>
      <c r="CQ42" s="761"/>
      <c r="CR42" s="761"/>
      <c r="CS42" s="761"/>
      <c r="CT42" s="761"/>
      <c r="CU42" s="761"/>
      <c r="CV42" s="761"/>
      <c r="CW42" s="761"/>
      <c r="CX42" s="761"/>
      <c r="CY42" s="761"/>
      <c r="CZ42" s="761"/>
      <c r="DA42" s="761"/>
      <c r="DB42" s="761"/>
      <c r="DC42" s="761"/>
      <c r="DD42" s="761"/>
      <c r="DE42" s="761"/>
      <c r="DF42" s="761"/>
      <c r="DG42" s="761"/>
      <c r="DH42" s="301"/>
      <c r="DI42" s="301"/>
      <c r="DJ42" s="301"/>
      <c r="DK42" s="301"/>
      <c r="DL42" s="301"/>
      <c r="DM42" s="301"/>
      <c r="DN42" s="301"/>
    </row>
    <row r="43" customFormat="false" ht="12.75" hidden="false" customHeight="true" outlineLevel="0" collapsed="false">
      <c r="A43" s="321" t="s">
        <v>255</v>
      </c>
      <c r="B43" s="478" t="n">
        <v>6.3</v>
      </c>
      <c r="C43" s="478" t="n">
        <v>6.7</v>
      </c>
      <c r="D43" s="478" t="n">
        <v>6</v>
      </c>
      <c r="E43" s="478" t="n">
        <v>5.9</v>
      </c>
      <c r="F43" s="478" t="n">
        <v>7.7</v>
      </c>
      <c r="BL43" s="301"/>
      <c r="BM43" s="313"/>
      <c r="BN43" s="301"/>
      <c r="BO43" s="313"/>
      <c r="BP43" s="301"/>
      <c r="BQ43" s="313"/>
      <c r="BR43" s="301"/>
      <c r="BS43" s="313"/>
      <c r="BT43" s="301"/>
      <c r="BU43" s="313"/>
      <c r="BV43" s="301"/>
      <c r="BW43" s="313"/>
      <c r="BX43" s="301"/>
      <c r="BY43" s="313"/>
      <c r="BZ43" s="301"/>
      <c r="CA43" s="313"/>
      <c r="CB43" s="301"/>
      <c r="CC43" s="313"/>
      <c r="CD43" s="301"/>
      <c r="CE43" s="313"/>
      <c r="CF43" s="301"/>
      <c r="CG43" s="313"/>
      <c r="CH43" s="301"/>
      <c r="CI43" s="313"/>
      <c r="CJ43" s="301"/>
      <c r="CK43" s="313"/>
      <c r="CL43" s="301"/>
      <c r="CM43" s="313"/>
      <c r="CN43" s="301"/>
      <c r="CO43" s="313"/>
      <c r="CP43" s="301"/>
      <c r="CQ43" s="313"/>
      <c r="CR43" s="301"/>
      <c r="CS43" s="313"/>
      <c r="CT43" s="301"/>
      <c r="CU43" s="313"/>
      <c r="CV43" s="301"/>
      <c r="CW43" s="313"/>
      <c r="CX43" s="301"/>
      <c r="CY43" s="313"/>
      <c r="CZ43" s="301"/>
      <c r="DA43" s="301"/>
      <c r="DB43" s="301"/>
      <c r="DC43" s="313"/>
      <c r="DD43" s="301"/>
      <c r="DE43" s="313"/>
      <c r="DF43" s="301"/>
      <c r="DG43" s="313"/>
      <c r="DH43" s="301"/>
      <c r="DI43" s="301"/>
      <c r="DJ43" s="301"/>
      <c r="DK43" s="301"/>
      <c r="DL43" s="301"/>
      <c r="DM43" s="301"/>
      <c r="DN43" s="301"/>
    </row>
    <row r="44" customFormat="false" ht="12.75" hidden="false" customHeight="false" outlineLevel="0" collapsed="false">
      <c r="A44" s="776" t="s">
        <v>256</v>
      </c>
      <c r="B44" s="220" t="n">
        <v>1.5</v>
      </c>
      <c r="C44" s="220" t="n">
        <v>1.4</v>
      </c>
      <c r="D44" s="220" t="n">
        <v>1.5</v>
      </c>
      <c r="E44" s="220" t="n">
        <v>1.7</v>
      </c>
      <c r="F44" s="220" t="n">
        <v>1.7</v>
      </c>
      <c r="BL44" s="301"/>
      <c r="BM44" s="313"/>
      <c r="BN44" s="301"/>
      <c r="BO44" s="313"/>
      <c r="BP44" s="301"/>
      <c r="BQ44" s="313"/>
      <c r="BR44" s="301"/>
      <c r="BS44" s="313"/>
      <c r="BT44" s="301"/>
      <c r="BU44" s="313"/>
      <c r="BV44" s="301"/>
      <c r="BW44" s="313"/>
      <c r="BX44" s="301"/>
      <c r="BY44" s="313"/>
      <c r="BZ44" s="301"/>
      <c r="CA44" s="313"/>
      <c r="CB44" s="301"/>
      <c r="CC44" s="313"/>
      <c r="CD44" s="301"/>
      <c r="CE44" s="313"/>
      <c r="CF44" s="301"/>
      <c r="CG44" s="313"/>
      <c r="CH44" s="301"/>
      <c r="CI44" s="313"/>
      <c r="CJ44" s="301"/>
      <c r="CK44" s="313"/>
      <c r="CL44" s="301"/>
      <c r="CM44" s="313"/>
      <c r="CN44" s="301"/>
      <c r="CO44" s="313"/>
      <c r="CP44" s="301"/>
      <c r="CQ44" s="313"/>
      <c r="CR44" s="301"/>
      <c r="CS44" s="313"/>
      <c r="CT44" s="301"/>
      <c r="CU44" s="313"/>
      <c r="CV44" s="301"/>
      <c r="CW44" s="313"/>
      <c r="CX44" s="301"/>
      <c r="CY44" s="313"/>
      <c r="CZ44" s="301"/>
      <c r="DA44" s="301"/>
      <c r="DB44" s="301"/>
      <c r="DC44" s="313"/>
      <c r="DD44" s="301"/>
      <c r="DE44" s="313"/>
      <c r="DF44" s="301"/>
      <c r="DG44" s="313"/>
      <c r="DH44" s="301"/>
      <c r="DI44" s="301"/>
      <c r="DJ44" s="301"/>
      <c r="DK44" s="301"/>
      <c r="DL44" s="301"/>
      <c r="DM44" s="301"/>
      <c r="DN44" s="301"/>
    </row>
    <row r="45" customFormat="false" ht="12.75" hidden="false" customHeight="false" outlineLevel="0" collapsed="false">
      <c r="A45" s="776" t="s">
        <v>257</v>
      </c>
      <c r="B45" s="220" t="n">
        <v>2.6</v>
      </c>
      <c r="C45" s="220" t="n">
        <v>3.1</v>
      </c>
      <c r="D45" s="220" t="n">
        <v>2.5</v>
      </c>
      <c r="E45" s="220" t="n">
        <v>1.2</v>
      </c>
      <c r="F45" s="220" t="n">
        <v>3.2</v>
      </c>
      <c r="BL45" s="301"/>
      <c r="BM45" s="313"/>
      <c r="BN45" s="301"/>
      <c r="BO45" s="313"/>
      <c r="BP45" s="301"/>
      <c r="BQ45" s="313"/>
      <c r="BR45" s="301"/>
      <c r="BS45" s="313"/>
      <c r="BT45" s="301"/>
      <c r="BU45" s="313"/>
      <c r="BV45" s="301"/>
      <c r="BW45" s="313"/>
      <c r="BX45" s="301"/>
      <c r="BY45" s="313"/>
      <c r="BZ45" s="301"/>
      <c r="CA45" s="313"/>
      <c r="CB45" s="301"/>
      <c r="CC45" s="313"/>
      <c r="CD45" s="301"/>
      <c r="CE45" s="313"/>
      <c r="CF45" s="301"/>
      <c r="CG45" s="313"/>
      <c r="CH45" s="301"/>
      <c r="CI45" s="313"/>
      <c r="CJ45" s="301"/>
      <c r="CK45" s="313"/>
      <c r="CL45" s="301"/>
      <c r="CM45" s="313"/>
      <c r="CN45" s="301"/>
      <c r="CO45" s="313"/>
      <c r="CP45" s="301"/>
      <c r="CQ45" s="313"/>
      <c r="CR45" s="301"/>
      <c r="CS45" s="313"/>
      <c r="CT45" s="301"/>
      <c r="CU45" s="313"/>
      <c r="CV45" s="301"/>
      <c r="CW45" s="313"/>
      <c r="CX45" s="301"/>
      <c r="CY45" s="313"/>
      <c r="CZ45" s="301"/>
      <c r="DA45" s="301"/>
      <c r="DB45" s="301"/>
      <c r="DC45" s="313"/>
      <c r="DD45" s="301"/>
      <c r="DE45" s="313"/>
      <c r="DF45" s="301"/>
      <c r="DG45" s="313"/>
    </row>
    <row r="46" customFormat="false" ht="12.75" hidden="false" customHeight="false" outlineLevel="0" collapsed="false">
      <c r="A46" s="776" t="s">
        <v>258</v>
      </c>
      <c r="B46" s="316" t="n">
        <v>2.2</v>
      </c>
      <c r="C46" s="316" t="n">
        <v>2.2</v>
      </c>
      <c r="D46" s="316" t="n">
        <v>2</v>
      </c>
      <c r="E46" s="316" t="n">
        <v>3</v>
      </c>
      <c r="F46" s="316" t="n">
        <v>2.8</v>
      </c>
    </row>
    <row r="47" customFormat="false" ht="12.75" hidden="false" customHeight="false" outlineLevel="0" collapsed="false">
      <c r="A47" s="321" t="s">
        <v>259</v>
      </c>
      <c r="B47" s="316" t="n">
        <v>6.1</v>
      </c>
      <c r="C47" s="316" t="n">
        <v>6</v>
      </c>
      <c r="D47" s="316" t="n">
        <v>6.2</v>
      </c>
      <c r="E47" s="316" t="n">
        <v>5.8</v>
      </c>
      <c r="F47" s="316" t="n">
        <v>5.8</v>
      </c>
    </row>
    <row r="48" customFormat="false" ht="12.75" hidden="false" customHeight="false" outlineLevel="0" collapsed="false">
      <c r="A48" s="776" t="s">
        <v>260</v>
      </c>
      <c r="B48" s="316" t="n">
        <v>0.4</v>
      </c>
      <c r="C48" s="316" t="n">
        <v>0.3</v>
      </c>
      <c r="D48" s="316" t="n">
        <v>0.4</v>
      </c>
      <c r="E48" s="316" t="n">
        <v>0.3</v>
      </c>
      <c r="F48" s="316" t="n">
        <v>0.4</v>
      </c>
    </row>
    <row r="49" customFormat="false" ht="12.75" hidden="false" customHeight="false" outlineLevel="0" collapsed="false">
      <c r="A49" s="321" t="s">
        <v>261</v>
      </c>
      <c r="B49" s="316" t="n">
        <v>14.3</v>
      </c>
      <c r="C49" s="316" t="n">
        <v>14.2</v>
      </c>
      <c r="D49" s="316" t="n">
        <v>14.2</v>
      </c>
      <c r="E49" s="316" t="n">
        <v>15.3</v>
      </c>
      <c r="F49" s="316" t="n">
        <v>16.6</v>
      </c>
    </row>
    <row r="50" customFormat="false" ht="12.75" hidden="false" customHeight="false" outlineLevel="0" collapsed="false">
      <c r="A50" s="500" t="s">
        <v>262</v>
      </c>
      <c r="B50" s="316" t="n">
        <v>4.6</v>
      </c>
      <c r="C50" s="316" t="n">
        <v>4.6</v>
      </c>
      <c r="D50" s="316" t="n">
        <v>4.4</v>
      </c>
      <c r="E50" s="316" t="n">
        <v>6.2</v>
      </c>
      <c r="F50" s="316" t="n">
        <v>4.5</v>
      </c>
    </row>
    <row r="51" customFormat="false" ht="25.5" hidden="false" customHeight="false" outlineLevel="0" collapsed="false">
      <c r="A51" s="745" t="s">
        <v>263</v>
      </c>
      <c r="B51" s="768" t="n">
        <v>6.8</v>
      </c>
      <c r="C51" s="768" t="n">
        <v>6.6</v>
      </c>
      <c r="D51" s="768" t="n">
        <v>7</v>
      </c>
      <c r="E51" s="768" t="n">
        <v>7</v>
      </c>
      <c r="F51" s="768" t="n">
        <v>6.6</v>
      </c>
    </row>
    <row r="52" customFormat="false" ht="12.75" hidden="false" customHeight="false" outlineLevel="0" collapsed="false">
      <c r="A52" s="321" t="s">
        <v>264</v>
      </c>
      <c r="B52" s="316" t="n">
        <v>2.2</v>
      </c>
      <c r="C52" s="316" t="n">
        <v>2.6</v>
      </c>
      <c r="D52" s="316" t="n">
        <v>1.9</v>
      </c>
      <c r="E52" s="316" t="n">
        <v>2.1</v>
      </c>
      <c r="F52" s="316" t="n">
        <v>2.4</v>
      </c>
    </row>
    <row r="53" customFormat="false" ht="12.75" hidden="false" customHeight="false" outlineLevel="0" collapsed="false">
      <c r="A53" s="321" t="s">
        <v>265</v>
      </c>
      <c r="B53" s="316" t="n">
        <v>5.4</v>
      </c>
      <c r="C53" s="316" t="n">
        <v>5.2</v>
      </c>
      <c r="D53" s="316" t="n">
        <v>5.5</v>
      </c>
      <c r="E53" s="316" t="n">
        <v>5.1</v>
      </c>
      <c r="F53" s="316" t="n">
        <v>4.4</v>
      </c>
    </row>
    <row r="54" customFormat="false" ht="13.5" hidden="false" customHeight="false" outlineLevel="0" collapsed="false">
      <c r="A54" s="763" t="s">
        <v>266</v>
      </c>
      <c r="B54" s="769" t="n">
        <v>3.4</v>
      </c>
      <c r="C54" s="769" t="n">
        <v>2.9</v>
      </c>
      <c r="D54" s="769" t="n">
        <v>4.3</v>
      </c>
      <c r="E54" s="769" t="n">
        <v>1.5</v>
      </c>
      <c r="F54" s="769" t="n">
        <v>0.5</v>
      </c>
    </row>
    <row r="55" customFormat="false" ht="14.25" hidden="false" customHeight="false" outlineLevel="0" collapsed="false">
      <c r="A55" s="765" t="s">
        <v>367</v>
      </c>
      <c r="B55" s="228" t="n">
        <v>100</v>
      </c>
      <c r="C55" s="228" t="n">
        <v>100</v>
      </c>
      <c r="D55" s="228" t="n">
        <v>100</v>
      </c>
      <c r="E55" s="228" t="n">
        <v>100</v>
      </c>
      <c r="F55" s="228" t="n">
        <v>100</v>
      </c>
    </row>
    <row r="56" customFormat="false" ht="12.75" hidden="false" customHeight="false" outlineLevel="0" collapsed="false">
      <c r="A56" s="781" t="s">
        <v>23</v>
      </c>
      <c r="B56" s="316" t="n">
        <v>332.4</v>
      </c>
      <c r="C56" s="316" t="n">
        <v>158.2</v>
      </c>
      <c r="D56" s="316" t="n">
        <v>151</v>
      </c>
      <c r="E56" s="316" t="n">
        <v>23.2</v>
      </c>
      <c r="F56" s="316" t="n">
        <v>106.1</v>
      </c>
    </row>
    <row r="57" customFormat="false" ht="25.5" hidden="false" customHeight="false" outlineLevel="0" collapsed="false">
      <c r="A57" s="771" t="s">
        <v>128</v>
      </c>
      <c r="B57" s="318" t="n">
        <v>2.26</v>
      </c>
      <c r="C57" s="318" t="n">
        <v>2.06</v>
      </c>
      <c r="D57" s="318" t="n">
        <v>2.29</v>
      </c>
      <c r="E57" s="318" t="n">
        <v>3.36</v>
      </c>
      <c r="F57" s="318" t="n">
        <v>1.54</v>
      </c>
    </row>
    <row r="58" customFormat="false" ht="12.75" hidden="false" customHeight="false" outlineLevel="0" collapsed="false">
      <c r="A58" s="784" t="s">
        <v>322</v>
      </c>
      <c r="B58" s="773" t="n">
        <v>240</v>
      </c>
      <c r="C58" s="773" t="n">
        <v>142</v>
      </c>
      <c r="D58" s="773" t="n">
        <v>90</v>
      </c>
      <c r="E58" s="773" t="n">
        <v>8</v>
      </c>
      <c r="F58" s="773" t="n">
        <v>150</v>
      </c>
    </row>
    <row r="59" customFormat="false" ht="12.75" hidden="false" customHeight="false" outlineLevel="0" collapsed="false">
      <c r="A59" s="321"/>
      <c r="B59" s="290"/>
      <c r="C59" s="290"/>
      <c r="D59" s="290"/>
      <c r="E59" s="290"/>
      <c r="F59" s="290"/>
    </row>
    <row r="60" customFormat="false" ht="12.75" hidden="false" customHeight="false" outlineLevel="0" collapsed="false">
      <c r="A60" s="321"/>
      <c r="B60" s="290"/>
      <c r="C60" s="290"/>
      <c r="D60" s="290"/>
      <c r="E60" s="290"/>
      <c r="F60" s="290"/>
    </row>
    <row r="61" customFormat="false" ht="12.75" hidden="false" customHeight="false" outlineLevel="0" collapsed="false">
      <c r="A61" s="321"/>
      <c r="B61" s="290"/>
      <c r="C61" s="290"/>
      <c r="D61" s="290"/>
      <c r="E61" s="290"/>
      <c r="F61" s="290"/>
    </row>
    <row r="62" customFormat="false" ht="12.75" hidden="false" customHeight="false" outlineLevel="0" collapsed="false">
      <c r="A62" s="321"/>
      <c r="B62" s="290"/>
      <c r="C62" s="290"/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94">
      <formula>100</formula>
    </cfRule>
    <cfRule type="cellIs" priority="3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2.99"/>
    <col collapsed="false" customWidth="true" hidden="false" outlineLevel="0" max="2" min="2" style="284" width="9.14"/>
    <col collapsed="false" customWidth="true" hidden="false" outlineLevel="0" max="3" min="3" style="284" width="14.14"/>
    <col collapsed="false" customWidth="true" hidden="false" outlineLevel="0" max="4" min="4" style="284" width="15.41"/>
    <col collapsed="false" customWidth="true" hidden="false" outlineLevel="0" max="5" min="5" style="284" width="14.14"/>
    <col collapsed="false" customWidth="true" hidden="false" outlineLevel="0" max="6" min="6" style="284" width="15.41"/>
    <col collapsed="false" customWidth="false" hidden="false" outlineLevel="0" max="64" min="7" style="687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77</v>
      </c>
    </row>
    <row r="3" customFormat="false" ht="47.25" hidden="false" customHeight="true" outlineLevel="0" collapsed="false">
      <c r="A3" s="322" t="s">
        <v>378</v>
      </c>
      <c r="B3" s="322"/>
      <c r="C3" s="322"/>
      <c r="D3" s="322"/>
      <c r="E3" s="322"/>
      <c r="F3" s="322"/>
    </row>
    <row r="4" customFormat="false" ht="21" hidden="false" customHeight="true" outlineLevel="0" collapsed="false">
      <c r="A4" s="289"/>
      <c r="B4" s="290"/>
      <c r="D4" s="175" t="s">
        <v>243</v>
      </c>
      <c r="E4" s="175"/>
      <c r="F4" s="175"/>
      <c r="G4" s="495"/>
    </row>
    <row r="5" customFormat="false" ht="18.75" hidden="false" customHeight="true" outlineLevel="0" collapsed="false">
      <c r="A5" s="291"/>
      <c r="B5" s="292" t="s">
        <v>91</v>
      </c>
      <c r="C5" s="293" t="s">
        <v>168</v>
      </c>
      <c r="D5" s="293"/>
      <c r="E5" s="293"/>
      <c r="F5" s="293"/>
      <c r="G5" s="688"/>
    </row>
    <row r="6" customFormat="false" ht="12.75" hidden="false" customHeight="true" outlineLevel="0" collapsed="false">
      <c r="A6" s="294"/>
      <c r="B6" s="292"/>
      <c r="C6" s="292" t="s">
        <v>81</v>
      </c>
      <c r="D6" s="292" t="s">
        <v>169</v>
      </c>
      <c r="E6" s="292" t="s">
        <v>170</v>
      </c>
      <c r="F6" s="295" t="s">
        <v>171</v>
      </c>
      <c r="G6" s="688"/>
      <c r="BM6" s="687"/>
      <c r="BN6" s="687"/>
      <c r="BO6" s="687"/>
      <c r="BP6" s="687"/>
      <c r="BQ6" s="687"/>
      <c r="BR6" s="687"/>
      <c r="BS6" s="687"/>
      <c r="BT6" s="687"/>
      <c r="BU6" s="687"/>
      <c r="BV6" s="687"/>
      <c r="BW6" s="687"/>
      <c r="BX6" s="687"/>
      <c r="BY6" s="687"/>
      <c r="BZ6" s="687"/>
      <c r="CA6" s="687"/>
      <c r="CB6" s="687"/>
      <c r="CC6" s="687"/>
      <c r="CD6" s="687"/>
      <c r="CE6" s="687"/>
      <c r="CF6" s="687"/>
      <c r="CG6" s="687"/>
      <c r="CH6" s="687"/>
      <c r="CI6" s="687"/>
      <c r="CJ6" s="687"/>
      <c r="CK6" s="687"/>
      <c r="CL6" s="687"/>
      <c r="CM6" s="687"/>
      <c r="CN6" s="687"/>
      <c r="CO6" s="687"/>
      <c r="CP6" s="687"/>
      <c r="CQ6" s="687"/>
      <c r="CR6" s="687"/>
      <c r="CS6" s="687"/>
      <c r="CT6" s="687"/>
      <c r="CU6" s="687"/>
      <c r="CV6" s="687"/>
      <c r="CW6" s="687"/>
      <c r="CX6" s="687"/>
      <c r="CY6" s="687"/>
      <c r="CZ6" s="687"/>
      <c r="DA6" s="687"/>
      <c r="DB6" s="687"/>
      <c r="DC6" s="687"/>
      <c r="DD6" s="687"/>
      <c r="DE6" s="687"/>
      <c r="DF6" s="687"/>
      <c r="DG6" s="687"/>
      <c r="DH6" s="687"/>
    </row>
    <row r="7" customFormat="false" ht="12.75" hidden="false" customHeight="false" outlineLevel="0" collapsed="false">
      <c r="A7" s="294"/>
      <c r="B7" s="292"/>
      <c r="C7" s="292"/>
      <c r="D7" s="292"/>
      <c r="E7" s="292"/>
      <c r="F7" s="295"/>
      <c r="G7" s="688"/>
      <c r="BM7" s="687"/>
      <c r="BN7" s="687"/>
      <c r="BO7" s="687"/>
      <c r="BP7" s="687"/>
      <c r="BQ7" s="687"/>
      <c r="BR7" s="687"/>
      <c r="BS7" s="687"/>
      <c r="BT7" s="687"/>
      <c r="BU7" s="687"/>
      <c r="BV7" s="687"/>
      <c r="BW7" s="687"/>
      <c r="BX7" s="687"/>
      <c r="BY7" s="687"/>
      <c r="BZ7" s="687"/>
      <c r="CA7" s="687"/>
      <c r="CB7" s="687"/>
      <c r="CC7" s="687"/>
      <c r="CD7" s="687"/>
      <c r="CE7" s="687"/>
      <c r="CF7" s="687"/>
      <c r="CG7" s="687"/>
      <c r="CH7" s="687"/>
      <c r="CI7" s="687"/>
      <c r="CJ7" s="687"/>
      <c r="CK7" s="687"/>
      <c r="CL7" s="687"/>
      <c r="CM7" s="687"/>
      <c r="CN7" s="687"/>
      <c r="CO7" s="687"/>
      <c r="CP7" s="687"/>
      <c r="CQ7" s="687"/>
      <c r="CR7" s="687"/>
      <c r="CS7" s="687"/>
      <c r="CT7" s="687"/>
      <c r="CU7" s="687"/>
      <c r="CV7" s="687"/>
      <c r="CW7" s="687"/>
      <c r="CX7" s="687"/>
      <c r="CY7" s="687"/>
      <c r="CZ7" s="687"/>
      <c r="DA7" s="687"/>
      <c r="DB7" s="687"/>
      <c r="DC7" s="687"/>
      <c r="DD7" s="687"/>
      <c r="DE7" s="687"/>
      <c r="DF7" s="687"/>
      <c r="DG7" s="687"/>
      <c r="DH7" s="687"/>
    </row>
    <row r="8" customFormat="false" ht="15" hidden="false" customHeight="true" outlineLevel="0" collapsed="false">
      <c r="A8" s="296"/>
      <c r="B8" s="292"/>
      <c r="C8" s="292"/>
      <c r="D8" s="292"/>
      <c r="E8" s="292"/>
      <c r="F8" s="295"/>
      <c r="G8" s="688"/>
      <c r="BM8" s="687"/>
      <c r="BN8" s="687"/>
      <c r="BO8" s="687"/>
      <c r="BP8" s="687"/>
      <c r="BQ8" s="687"/>
      <c r="BR8" s="687"/>
      <c r="BS8" s="687"/>
      <c r="BT8" s="687"/>
      <c r="BU8" s="687"/>
      <c r="BV8" s="687"/>
      <c r="BW8" s="687"/>
      <c r="BX8" s="687"/>
      <c r="BY8" s="687"/>
      <c r="BZ8" s="687"/>
      <c r="CA8" s="687"/>
      <c r="CB8" s="687"/>
      <c r="CC8" s="687"/>
      <c r="CD8" s="687"/>
      <c r="CE8" s="687"/>
      <c r="CF8" s="687"/>
      <c r="CG8" s="687"/>
      <c r="CH8" s="687"/>
      <c r="CI8" s="687"/>
      <c r="CJ8" s="687"/>
      <c r="CK8" s="687"/>
      <c r="CL8" s="687"/>
      <c r="CM8" s="687"/>
      <c r="CN8" s="687"/>
      <c r="CO8" s="687"/>
      <c r="CP8" s="687"/>
      <c r="CQ8" s="687"/>
      <c r="CR8" s="687"/>
      <c r="CS8" s="687"/>
      <c r="CT8" s="687"/>
      <c r="CU8" s="687"/>
      <c r="CV8" s="687"/>
      <c r="CW8" s="687"/>
      <c r="CX8" s="687"/>
      <c r="CY8" s="687"/>
      <c r="CZ8" s="687"/>
      <c r="DA8" s="687"/>
      <c r="DB8" s="687"/>
      <c r="DC8" s="687"/>
      <c r="DD8" s="687"/>
      <c r="DE8" s="687"/>
      <c r="DF8" s="687"/>
      <c r="DG8" s="687"/>
      <c r="DH8" s="687"/>
    </row>
    <row r="9" customFormat="false" ht="6.75" hidden="false" customHeight="true" outlineLevel="0" collapsed="false">
      <c r="A9" s="297"/>
      <c r="B9" s="298"/>
      <c r="C9" s="299"/>
      <c r="D9" s="497"/>
      <c r="E9" s="497"/>
      <c r="F9" s="298"/>
      <c r="G9" s="688"/>
      <c r="BM9" s="689"/>
      <c r="BN9" s="689"/>
      <c r="BO9" s="689"/>
      <c r="BP9" s="689"/>
      <c r="BQ9" s="689"/>
      <c r="BR9" s="689"/>
      <c r="BS9" s="689"/>
      <c r="BT9" s="689"/>
      <c r="BU9" s="689"/>
      <c r="BV9" s="689"/>
      <c r="BW9" s="689"/>
      <c r="BX9" s="689"/>
      <c r="BY9" s="689"/>
      <c r="BZ9" s="689"/>
      <c r="CA9" s="689"/>
      <c r="CB9" s="689"/>
      <c r="CC9" s="689"/>
      <c r="CD9" s="689"/>
      <c r="CE9" s="689"/>
      <c r="CF9" s="689"/>
      <c r="CG9" s="689"/>
      <c r="CH9" s="689"/>
      <c r="CI9" s="689"/>
      <c r="CJ9" s="689"/>
      <c r="CK9" s="689"/>
      <c r="CL9" s="689"/>
      <c r="CM9" s="689"/>
      <c r="CN9" s="689"/>
      <c r="CO9" s="689"/>
      <c r="CP9" s="689"/>
      <c r="CQ9" s="689"/>
      <c r="CR9" s="689"/>
      <c r="CS9" s="689"/>
      <c r="CT9" s="689"/>
      <c r="CU9" s="689"/>
      <c r="CV9" s="689"/>
      <c r="CW9" s="689"/>
      <c r="CX9" s="689"/>
      <c r="CY9" s="689"/>
      <c r="CZ9" s="689"/>
      <c r="DA9" s="689"/>
      <c r="DB9" s="689"/>
      <c r="DC9" s="689"/>
      <c r="DD9" s="689"/>
      <c r="DE9" s="689"/>
      <c r="DF9" s="689"/>
      <c r="DG9" s="689"/>
      <c r="DH9" s="689"/>
      <c r="DI9" s="301"/>
      <c r="DJ9" s="301"/>
      <c r="DK9" s="301"/>
      <c r="DL9" s="301"/>
      <c r="DM9" s="301"/>
      <c r="DN9" s="301"/>
      <c r="DO9" s="301"/>
    </row>
    <row r="10" customFormat="false" ht="12.75" hidden="false" customHeight="true" outlineLevel="0" collapsed="false">
      <c r="A10" s="495" t="s">
        <v>246</v>
      </c>
      <c r="B10" s="495"/>
      <c r="C10" s="495"/>
      <c r="D10" s="495"/>
      <c r="E10" s="495"/>
      <c r="F10" s="495"/>
      <c r="G10" s="688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689"/>
      <c r="DI10" s="301"/>
      <c r="DJ10" s="301"/>
      <c r="DK10" s="301"/>
      <c r="DL10" s="301"/>
      <c r="DM10" s="301"/>
      <c r="DN10" s="301"/>
      <c r="DO10" s="301"/>
    </row>
    <row r="11" s="303" customFormat="true" ht="13.5" hidden="false" customHeight="false" outlineLevel="0" collapsed="false">
      <c r="A11" s="378" t="s">
        <v>247</v>
      </c>
      <c r="B11" s="787" t="n">
        <v>4448.55</v>
      </c>
      <c r="C11" s="787" t="n">
        <v>4835.72</v>
      </c>
      <c r="D11" s="787" t="n">
        <v>3897.66</v>
      </c>
      <c r="E11" s="787" t="n">
        <v>4654.44</v>
      </c>
      <c r="F11" s="787" t="n">
        <v>3845.01</v>
      </c>
      <c r="G11" s="572"/>
      <c r="H11" s="687"/>
      <c r="I11" s="687"/>
      <c r="J11" s="687"/>
      <c r="K11" s="687"/>
      <c r="L11" s="687"/>
      <c r="M11" s="687"/>
      <c r="N11" s="687"/>
      <c r="O11" s="687"/>
      <c r="P11" s="687"/>
      <c r="Q11" s="687"/>
      <c r="R11" s="687"/>
      <c r="S11" s="687"/>
      <c r="T11" s="687"/>
      <c r="U11" s="687"/>
      <c r="V11" s="687"/>
      <c r="W11" s="687"/>
      <c r="X11" s="687"/>
      <c r="Y11" s="687"/>
      <c r="Z11" s="687"/>
      <c r="AA11" s="687"/>
      <c r="AB11" s="687"/>
      <c r="AC11" s="687"/>
      <c r="AD11" s="687"/>
      <c r="AE11" s="687"/>
      <c r="AF11" s="687"/>
      <c r="AG11" s="687"/>
      <c r="AH11" s="687"/>
      <c r="AI11" s="687"/>
      <c r="AJ11" s="687"/>
      <c r="AK11" s="687"/>
      <c r="AL11" s="687"/>
      <c r="AM11" s="687"/>
      <c r="AN11" s="687"/>
      <c r="AO11" s="687"/>
      <c r="AP11" s="687"/>
      <c r="AQ11" s="687"/>
      <c r="AR11" s="687"/>
      <c r="AS11" s="687"/>
      <c r="AT11" s="687"/>
      <c r="AU11" s="687"/>
      <c r="AV11" s="687"/>
      <c r="AW11" s="687"/>
      <c r="AX11" s="687"/>
      <c r="AY11" s="687"/>
      <c r="AZ11" s="687"/>
      <c r="BA11" s="687"/>
      <c r="BB11" s="687"/>
      <c r="BC11" s="687"/>
      <c r="BD11" s="687"/>
      <c r="BE11" s="687"/>
      <c r="BF11" s="687"/>
      <c r="BG11" s="687"/>
      <c r="BH11" s="687"/>
      <c r="BI11" s="687"/>
      <c r="BJ11" s="687"/>
      <c r="BK11" s="687"/>
      <c r="BL11" s="687"/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689"/>
      <c r="DI11" s="302"/>
      <c r="DJ11" s="302"/>
      <c r="DK11" s="302"/>
      <c r="DL11" s="302"/>
      <c r="DM11" s="302"/>
      <c r="DN11" s="302"/>
      <c r="DO11" s="302"/>
    </row>
    <row r="12" customFormat="false" ht="12.75" hidden="false" customHeight="false" outlineLevel="0" collapsed="false">
      <c r="A12" s="498" t="s">
        <v>248</v>
      </c>
      <c r="B12" s="688"/>
      <c r="C12" s="688"/>
      <c r="D12" s="688"/>
      <c r="E12" s="688"/>
      <c r="F12" s="688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689"/>
      <c r="DI12" s="301"/>
      <c r="DJ12" s="301"/>
      <c r="DK12" s="301"/>
      <c r="DL12" s="301"/>
      <c r="DM12" s="301"/>
      <c r="DN12" s="301"/>
      <c r="DO12" s="301"/>
    </row>
    <row r="13" s="303" customFormat="true" ht="12.75" hidden="false" customHeight="false" outlineLevel="0" collapsed="false">
      <c r="A13" s="321" t="s">
        <v>249</v>
      </c>
      <c r="B13" s="690" t="n">
        <v>665.65</v>
      </c>
      <c r="C13" s="690" t="n">
        <v>689.33</v>
      </c>
      <c r="D13" s="690" t="n">
        <v>599.23</v>
      </c>
      <c r="E13" s="690" t="n">
        <v>705.45</v>
      </c>
      <c r="F13" s="690" t="n">
        <v>625.38</v>
      </c>
      <c r="H13" s="687"/>
      <c r="I13" s="687"/>
      <c r="J13" s="687"/>
      <c r="K13" s="687"/>
      <c r="L13" s="687"/>
      <c r="M13" s="687"/>
      <c r="N13" s="687"/>
      <c r="O13" s="687"/>
      <c r="P13" s="687"/>
      <c r="Q13" s="687"/>
      <c r="R13" s="687"/>
      <c r="S13" s="687"/>
      <c r="T13" s="687"/>
      <c r="U13" s="687"/>
      <c r="V13" s="687"/>
      <c r="W13" s="687"/>
      <c r="X13" s="687"/>
      <c r="Y13" s="687"/>
      <c r="Z13" s="687"/>
      <c r="AA13" s="687"/>
      <c r="AB13" s="687"/>
      <c r="AC13" s="687"/>
      <c r="AD13" s="687"/>
      <c r="AE13" s="687"/>
      <c r="AF13" s="687"/>
      <c r="AG13" s="687"/>
      <c r="AH13" s="687"/>
      <c r="AI13" s="687"/>
      <c r="AJ13" s="687"/>
      <c r="AK13" s="687"/>
      <c r="AL13" s="687"/>
      <c r="AM13" s="687"/>
      <c r="AN13" s="687"/>
      <c r="AO13" s="687"/>
      <c r="AP13" s="687"/>
      <c r="AQ13" s="687"/>
      <c r="AR13" s="687"/>
      <c r="AS13" s="687"/>
      <c r="AT13" s="687"/>
      <c r="AU13" s="687"/>
      <c r="AV13" s="687"/>
      <c r="AW13" s="687"/>
      <c r="AX13" s="687"/>
      <c r="AY13" s="687"/>
      <c r="AZ13" s="687"/>
      <c r="BA13" s="687"/>
      <c r="BB13" s="687"/>
      <c r="BC13" s="687"/>
      <c r="BD13" s="687"/>
      <c r="BE13" s="687"/>
      <c r="BF13" s="687"/>
      <c r="BG13" s="687"/>
      <c r="BH13" s="687"/>
      <c r="BI13" s="687"/>
      <c r="BJ13" s="687"/>
      <c r="BK13" s="687"/>
      <c r="BL13" s="687"/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689"/>
      <c r="DI13" s="302"/>
      <c r="DJ13" s="302"/>
      <c r="DK13" s="302"/>
      <c r="DL13" s="302"/>
      <c r="DM13" s="302"/>
      <c r="DN13" s="302"/>
      <c r="DO13" s="302"/>
    </row>
    <row r="14" customFormat="false" ht="12.75" hidden="false" customHeight="false" outlineLevel="0" collapsed="false">
      <c r="A14" s="321" t="s">
        <v>250</v>
      </c>
      <c r="B14" s="690" t="n">
        <v>1057.22</v>
      </c>
      <c r="C14" s="690" t="n">
        <v>1184.21</v>
      </c>
      <c r="D14" s="690" t="n">
        <v>847.76</v>
      </c>
      <c r="E14" s="690" t="n">
        <v>1146.32</v>
      </c>
      <c r="F14" s="690" t="n">
        <v>865.36</v>
      </c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689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21" t="s">
        <v>251</v>
      </c>
      <c r="B15" s="690" t="n">
        <v>241.59</v>
      </c>
      <c r="C15" s="690" t="n">
        <v>290.77</v>
      </c>
      <c r="D15" s="690" t="n">
        <v>214.61</v>
      </c>
      <c r="E15" s="690" t="n">
        <v>224.42</v>
      </c>
      <c r="F15" s="690" t="n">
        <v>198.04</v>
      </c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689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21" t="s">
        <v>252</v>
      </c>
      <c r="B16" s="690" t="n">
        <v>580.35</v>
      </c>
      <c r="C16" s="690" t="n">
        <v>634.96</v>
      </c>
      <c r="D16" s="690" t="n">
        <v>505.03</v>
      </c>
      <c r="E16" s="690" t="n">
        <v>614.29</v>
      </c>
      <c r="F16" s="690" t="n">
        <v>469.28</v>
      </c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689"/>
      <c r="DI16" s="301"/>
      <c r="DJ16" s="301"/>
      <c r="DK16" s="301"/>
      <c r="DL16" s="301"/>
      <c r="DM16" s="301"/>
      <c r="DN16" s="301"/>
      <c r="DO16" s="301"/>
    </row>
    <row r="17" customFormat="false" ht="12.75" hidden="false" customHeight="false" outlineLevel="0" collapsed="false">
      <c r="A17" s="499" t="s">
        <v>253</v>
      </c>
      <c r="B17" s="690" t="n">
        <v>459.19</v>
      </c>
      <c r="C17" s="690" t="n">
        <v>502.71</v>
      </c>
      <c r="D17" s="690" t="n">
        <v>400.81</v>
      </c>
      <c r="E17" s="690" t="n">
        <v>488.51</v>
      </c>
      <c r="F17" s="690" t="n">
        <v>356.95</v>
      </c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689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500" t="s">
        <v>254</v>
      </c>
      <c r="B18" s="690" t="n">
        <v>121.16</v>
      </c>
      <c r="C18" s="690" t="n">
        <v>132.25</v>
      </c>
      <c r="D18" s="690" t="n">
        <v>104.22</v>
      </c>
      <c r="E18" s="690" t="n">
        <v>125.78</v>
      </c>
      <c r="F18" s="690" t="n">
        <v>112.33</v>
      </c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689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false" outlineLevel="0" collapsed="false">
      <c r="A19" s="321" t="s">
        <v>255</v>
      </c>
      <c r="B19" s="788" t="n">
        <v>300.32</v>
      </c>
      <c r="C19" s="788" t="n">
        <v>305.12</v>
      </c>
      <c r="D19" s="788" t="n">
        <v>281.2</v>
      </c>
      <c r="E19" s="788" t="n">
        <v>309.82</v>
      </c>
      <c r="F19" s="788" t="n">
        <v>304</v>
      </c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689"/>
      <c r="DI19" s="301"/>
      <c r="DJ19" s="301"/>
      <c r="DK19" s="301"/>
      <c r="DL19" s="301"/>
      <c r="DM19" s="301"/>
      <c r="DN19" s="301"/>
      <c r="DO19" s="301"/>
    </row>
    <row r="20" s="303" customFormat="true" ht="25.5" hidden="false" customHeight="false" outlineLevel="0" collapsed="false">
      <c r="A20" s="776" t="s">
        <v>256</v>
      </c>
      <c r="B20" s="690" t="n">
        <v>70.33</v>
      </c>
      <c r="C20" s="690" t="n">
        <v>65.69</v>
      </c>
      <c r="D20" s="690" t="n">
        <v>69.54</v>
      </c>
      <c r="E20" s="690" t="n">
        <v>69.83</v>
      </c>
      <c r="F20" s="690" t="n">
        <v>92.67</v>
      </c>
      <c r="H20" s="687"/>
      <c r="I20" s="687"/>
      <c r="J20" s="687"/>
      <c r="K20" s="687"/>
      <c r="L20" s="687"/>
      <c r="M20" s="687"/>
      <c r="N20" s="687"/>
      <c r="O20" s="687"/>
      <c r="P20" s="687"/>
      <c r="Q20" s="687"/>
      <c r="R20" s="687"/>
      <c r="S20" s="687"/>
      <c r="T20" s="687"/>
      <c r="U20" s="687"/>
      <c r="V20" s="687"/>
      <c r="W20" s="687"/>
      <c r="X20" s="687"/>
      <c r="Y20" s="687"/>
      <c r="Z20" s="687"/>
      <c r="AA20" s="687"/>
      <c r="AB20" s="687"/>
      <c r="AC20" s="687"/>
      <c r="AD20" s="687"/>
      <c r="AE20" s="687"/>
      <c r="AF20" s="687"/>
      <c r="AG20" s="687"/>
      <c r="AH20" s="687"/>
      <c r="AI20" s="687"/>
      <c r="AJ20" s="687"/>
      <c r="AK20" s="687"/>
      <c r="AL20" s="687"/>
      <c r="AM20" s="687"/>
      <c r="AN20" s="687"/>
      <c r="AO20" s="687"/>
      <c r="AP20" s="687"/>
      <c r="AQ20" s="687"/>
      <c r="AR20" s="687"/>
      <c r="AS20" s="687"/>
      <c r="AT20" s="687"/>
      <c r="AU20" s="687"/>
      <c r="AV20" s="687"/>
      <c r="AW20" s="687"/>
      <c r="AX20" s="687"/>
      <c r="AY20" s="687"/>
      <c r="AZ20" s="687"/>
      <c r="BA20" s="687"/>
      <c r="BB20" s="687"/>
      <c r="BC20" s="687"/>
      <c r="BD20" s="687"/>
      <c r="BE20" s="687"/>
      <c r="BF20" s="687"/>
      <c r="BG20" s="687"/>
      <c r="BH20" s="687"/>
      <c r="BI20" s="687"/>
      <c r="BJ20" s="687"/>
      <c r="BK20" s="687"/>
      <c r="BL20" s="687"/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689"/>
      <c r="DI20" s="302"/>
      <c r="DJ20" s="302"/>
      <c r="DK20" s="302"/>
      <c r="DL20" s="302"/>
      <c r="DM20" s="302"/>
      <c r="DN20" s="302"/>
      <c r="DO20" s="302"/>
    </row>
    <row r="21" customFormat="false" ht="12.75" hidden="false" customHeight="false" outlineLevel="0" collapsed="false">
      <c r="A21" s="776" t="s">
        <v>257</v>
      </c>
      <c r="B21" s="690" t="n">
        <v>123.79</v>
      </c>
      <c r="C21" s="690" t="n">
        <v>141.59</v>
      </c>
      <c r="D21" s="690" t="n">
        <v>105.16</v>
      </c>
      <c r="E21" s="690" t="n">
        <v>124.69</v>
      </c>
      <c r="F21" s="690" t="n">
        <v>108.08</v>
      </c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689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false" outlineLevel="0" collapsed="false">
      <c r="A22" s="776" t="s">
        <v>258</v>
      </c>
      <c r="B22" s="690" t="n">
        <v>106.2</v>
      </c>
      <c r="C22" s="690" t="n">
        <v>97.84</v>
      </c>
      <c r="D22" s="690" t="n">
        <v>106.5</v>
      </c>
      <c r="E22" s="690" t="n">
        <v>115.3</v>
      </c>
      <c r="F22" s="690" t="n">
        <v>103.25</v>
      </c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689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321" t="s">
        <v>259</v>
      </c>
      <c r="B23" s="690" t="n">
        <v>275.95</v>
      </c>
      <c r="C23" s="690" t="n">
        <v>348.37</v>
      </c>
      <c r="D23" s="690" t="n">
        <v>240.48</v>
      </c>
      <c r="E23" s="690" t="n">
        <v>254.58</v>
      </c>
      <c r="F23" s="690" t="n">
        <v>183.91</v>
      </c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689"/>
      <c r="DI23" s="301"/>
      <c r="DJ23" s="301"/>
      <c r="DK23" s="301"/>
      <c r="DL23" s="301"/>
      <c r="DM23" s="301"/>
      <c r="DN23" s="301"/>
      <c r="DO23" s="301"/>
    </row>
    <row r="24" customFormat="false" ht="12.75" hidden="false" customHeight="false" outlineLevel="0" collapsed="false">
      <c r="A24" s="776" t="s">
        <v>260</v>
      </c>
      <c r="B24" s="690" t="n">
        <v>16.98</v>
      </c>
      <c r="C24" s="690" t="n">
        <v>20.68</v>
      </c>
      <c r="D24" s="690" t="n">
        <v>16.86</v>
      </c>
      <c r="E24" s="690" t="n">
        <v>15.39</v>
      </c>
      <c r="F24" s="690" t="n">
        <v>9.02</v>
      </c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689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21" t="s">
        <v>261</v>
      </c>
      <c r="B25" s="690" t="n">
        <v>675.22</v>
      </c>
      <c r="C25" s="690" t="n">
        <v>672.62</v>
      </c>
      <c r="D25" s="690" t="n">
        <v>638.93</v>
      </c>
      <c r="E25" s="690" t="n">
        <v>723.93</v>
      </c>
      <c r="F25" s="690" t="n">
        <v>611.23</v>
      </c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689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500" t="s">
        <v>262</v>
      </c>
      <c r="B26" s="691" t="n">
        <v>211.42</v>
      </c>
      <c r="C26" s="691" t="n">
        <v>215.94</v>
      </c>
      <c r="D26" s="691" t="n">
        <v>204.15</v>
      </c>
      <c r="E26" s="691" t="n">
        <v>218.72</v>
      </c>
      <c r="F26" s="691" t="n">
        <v>188.37</v>
      </c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689"/>
      <c r="DI26" s="301"/>
      <c r="DJ26" s="301"/>
      <c r="DK26" s="301"/>
      <c r="DL26" s="301"/>
      <c r="DM26" s="301"/>
      <c r="DN26" s="301"/>
      <c r="DO26" s="301"/>
    </row>
    <row r="27" customFormat="false" ht="25.5" hidden="false" customHeight="false" outlineLevel="0" collapsed="false">
      <c r="A27" s="321" t="s">
        <v>263</v>
      </c>
      <c r="B27" s="690" t="n">
        <v>310.67</v>
      </c>
      <c r="C27" s="690" t="n">
        <v>310.04</v>
      </c>
      <c r="D27" s="690" t="n">
        <v>286.04</v>
      </c>
      <c r="E27" s="690" t="n">
        <v>332.58</v>
      </c>
      <c r="F27" s="690" t="n">
        <v>305.22</v>
      </c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689"/>
      <c r="DI27" s="301"/>
      <c r="DJ27" s="301"/>
      <c r="DK27" s="301"/>
      <c r="DL27" s="301"/>
      <c r="DM27" s="301"/>
      <c r="DN27" s="301"/>
      <c r="DO27" s="301"/>
    </row>
    <row r="28" customFormat="false" ht="12.75" hidden="false" customHeight="false" outlineLevel="0" collapsed="false">
      <c r="A28" s="321" t="s">
        <v>264</v>
      </c>
      <c r="B28" s="690" t="n">
        <v>103.7</v>
      </c>
      <c r="C28" s="690" t="n">
        <v>121.58</v>
      </c>
      <c r="D28" s="690" t="n">
        <v>94.17</v>
      </c>
      <c r="E28" s="690" t="n">
        <v>94.78</v>
      </c>
      <c r="F28" s="690" t="n">
        <v>97.3</v>
      </c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689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false" outlineLevel="0" collapsed="false">
      <c r="A29" s="321" t="s">
        <v>265</v>
      </c>
      <c r="B29" s="690" t="n">
        <v>237.88</v>
      </c>
      <c r="C29" s="690" t="n">
        <v>278.72</v>
      </c>
      <c r="D29" s="690" t="n">
        <v>190.21</v>
      </c>
      <c r="E29" s="690" t="n">
        <v>248.27</v>
      </c>
      <c r="F29" s="690" t="n">
        <v>185.29</v>
      </c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689"/>
      <c r="DI29" s="301"/>
      <c r="DJ29" s="301"/>
      <c r="DK29" s="301"/>
      <c r="DL29" s="301"/>
      <c r="DM29" s="301"/>
      <c r="DN29" s="301"/>
      <c r="DO29" s="301"/>
    </row>
    <row r="30" s="303" customFormat="true" ht="13.5" hidden="false" customHeight="false" outlineLevel="0" collapsed="false">
      <c r="A30" s="789" t="s">
        <v>266</v>
      </c>
      <c r="B30" s="787" t="n">
        <v>133.01</v>
      </c>
      <c r="C30" s="787" t="n">
        <v>161.55</v>
      </c>
      <c r="D30" s="787" t="n">
        <v>35.19</v>
      </c>
      <c r="E30" s="787" t="n">
        <v>207.37</v>
      </c>
      <c r="F30" s="787" t="n">
        <v>38.56</v>
      </c>
      <c r="H30" s="687"/>
      <c r="I30" s="687"/>
      <c r="J30" s="687"/>
      <c r="K30" s="687"/>
      <c r="L30" s="687"/>
      <c r="M30" s="687"/>
      <c r="N30" s="687"/>
      <c r="O30" s="687"/>
      <c r="P30" s="687"/>
      <c r="Q30" s="687"/>
      <c r="R30" s="687"/>
      <c r="S30" s="687"/>
      <c r="T30" s="687"/>
      <c r="U30" s="687"/>
      <c r="V30" s="687"/>
      <c r="W30" s="687"/>
      <c r="X30" s="687"/>
      <c r="Y30" s="687"/>
      <c r="Z30" s="687"/>
      <c r="AA30" s="687"/>
      <c r="AB30" s="687"/>
      <c r="AC30" s="687"/>
      <c r="AD30" s="687"/>
      <c r="AE30" s="687"/>
      <c r="AF30" s="687"/>
      <c r="AG30" s="687"/>
      <c r="AH30" s="687"/>
      <c r="AI30" s="687"/>
      <c r="AJ30" s="687"/>
      <c r="AK30" s="687"/>
      <c r="AL30" s="687"/>
      <c r="AM30" s="687"/>
      <c r="AN30" s="687"/>
      <c r="AO30" s="687"/>
      <c r="AP30" s="687"/>
      <c r="AQ30" s="687"/>
      <c r="AR30" s="687"/>
      <c r="AS30" s="687"/>
      <c r="AT30" s="687"/>
      <c r="AU30" s="687"/>
      <c r="AV30" s="687"/>
      <c r="AW30" s="687"/>
      <c r="AX30" s="687"/>
      <c r="AY30" s="687"/>
      <c r="AZ30" s="687"/>
      <c r="BA30" s="687"/>
      <c r="BB30" s="687"/>
      <c r="BC30" s="687"/>
      <c r="BD30" s="687"/>
      <c r="BE30" s="687"/>
      <c r="BF30" s="687"/>
      <c r="BG30" s="687"/>
      <c r="BH30" s="687"/>
      <c r="BI30" s="687"/>
      <c r="BJ30" s="687"/>
      <c r="BK30" s="687"/>
      <c r="BL30" s="687"/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689"/>
      <c r="DI30" s="302"/>
      <c r="DJ30" s="302"/>
      <c r="DK30" s="302"/>
      <c r="DL30" s="302"/>
      <c r="DM30" s="302"/>
      <c r="DN30" s="302"/>
      <c r="DO30" s="302"/>
    </row>
    <row r="31" customFormat="false" ht="14.25" hidden="false" customHeight="false" outlineLevel="0" collapsed="false">
      <c r="A31" s="790" t="s">
        <v>367</v>
      </c>
      <c r="B31" s="694" t="n">
        <v>4581.56</v>
      </c>
      <c r="C31" s="694" t="n">
        <v>4997.27</v>
      </c>
      <c r="D31" s="694" t="n">
        <v>3932.85</v>
      </c>
      <c r="E31" s="694" t="n">
        <v>4861.81</v>
      </c>
      <c r="F31" s="694" t="n">
        <v>3883.57</v>
      </c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689"/>
      <c r="DI31" s="301"/>
      <c r="DJ31" s="301"/>
      <c r="DK31" s="301"/>
      <c r="DL31" s="301"/>
      <c r="DM31" s="301"/>
      <c r="DN31" s="301"/>
      <c r="DO31" s="301"/>
    </row>
    <row r="32" customFormat="false" ht="8.25" hidden="false" customHeight="true" outlineLevel="0" collapsed="false">
      <c r="A32" s="586"/>
      <c r="B32" s="688"/>
      <c r="C32" s="688"/>
      <c r="D32" s="688"/>
      <c r="E32" s="688"/>
      <c r="F32" s="688"/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689"/>
      <c r="DI32" s="301"/>
      <c r="DJ32" s="301"/>
      <c r="DK32" s="301"/>
      <c r="DL32" s="301"/>
      <c r="DM32" s="301"/>
      <c r="DN32" s="301"/>
      <c r="DO32" s="301"/>
    </row>
    <row r="33" customFormat="false" ht="16.5" hidden="false" customHeight="true" outlineLevel="0" collapsed="false">
      <c r="A33" s="791" t="s">
        <v>268</v>
      </c>
      <c r="B33" s="791"/>
      <c r="C33" s="791"/>
      <c r="D33" s="791"/>
      <c r="E33" s="791"/>
      <c r="F33" s="791"/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689"/>
      <c r="DI33" s="301"/>
      <c r="DJ33" s="301"/>
      <c r="DK33" s="301"/>
      <c r="DL33" s="301"/>
      <c r="DM33" s="301"/>
      <c r="DN33" s="301"/>
      <c r="DO33" s="301"/>
    </row>
    <row r="34" customFormat="false" ht="13.5" hidden="false" customHeight="false" outlineLevel="0" collapsed="false">
      <c r="A34" s="378" t="s">
        <v>247</v>
      </c>
      <c r="B34" s="792" t="n">
        <v>97.1</v>
      </c>
      <c r="C34" s="792" t="n">
        <v>96.8</v>
      </c>
      <c r="D34" s="792" t="n">
        <v>99.1</v>
      </c>
      <c r="E34" s="792" t="n">
        <v>95.7</v>
      </c>
      <c r="F34" s="792" t="n">
        <v>99</v>
      </c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689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false" outlineLevel="0" collapsed="false">
      <c r="A35" s="498" t="s">
        <v>248</v>
      </c>
      <c r="B35" s="697"/>
      <c r="C35" s="697"/>
      <c r="D35" s="697"/>
      <c r="E35" s="697"/>
      <c r="F35" s="697"/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689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321" t="s">
        <v>249</v>
      </c>
      <c r="B36" s="697" t="n">
        <v>14.5</v>
      </c>
      <c r="C36" s="697" t="n">
        <v>13.8</v>
      </c>
      <c r="D36" s="697" t="n">
        <v>15.2</v>
      </c>
      <c r="E36" s="697" t="n">
        <v>14.6</v>
      </c>
      <c r="F36" s="697" t="n">
        <v>16.1</v>
      </c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689"/>
      <c r="DI36" s="301"/>
      <c r="DJ36" s="301"/>
      <c r="DK36" s="301"/>
      <c r="DL36" s="301"/>
      <c r="DM36" s="301"/>
      <c r="DN36" s="301"/>
      <c r="DO36" s="301"/>
    </row>
    <row r="37" customFormat="false" ht="12.75" hidden="false" customHeight="false" outlineLevel="0" collapsed="false">
      <c r="A37" s="321" t="s">
        <v>250</v>
      </c>
      <c r="B37" s="697" t="n">
        <v>23</v>
      </c>
      <c r="C37" s="697" t="n">
        <v>23.7</v>
      </c>
      <c r="D37" s="697" t="n">
        <v>21.6</v>
      </c>
      <c r="E37" s="697" t="n">
        <v>23.6</v>
      </c>
      <c r="F37" s="697" t="n">
        <v>22.3</v>
      </c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689"/>
      <c r="DI37" s="301"/>
      <c r="DJ37" s="301"/>
      <c r="DK37" s="301"/>
      <c r="DL37" s="301"/>
      <c r="DM37" s="301"/>
      <c r="DN37" s="301"/>
      <c r="DO37" s="301"/>
    </row>
    <row r="38" customFormat="false" ht="12" hidden="false" customHeight="true" outlineLevel="0" collapsed="false">
      <c r="A38" s="321" t="s">
        <v>251</v>
      </c>
      <c r="B38" s="697" t="n">
        <v>5.3</v>
      </c>
      <c r="C38" s="697" t="n">
        <v>5.8</v>
      </c>
      <c r="D38" s="697" t="n">
        <v>5.5</v>
      </c>
      <c r="E38" s="697" t="n">
        <v>4.6</v>
      </c>
      <c r="F38" s="697" t="n">
        <v>5.1</v>
      </c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689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321" t="s">
        <v>252</v>
      </c>
      <c r="B39" s="697" t="n">
        <v>12.7</v>
      </c>
      <c r="C39" s="697" t="n">
        <v>12.7</v>
      </c>
      <c r="D39" s="697" t="n">
        <v>12.8</v>
      </c>
      <c r="E39" s="697" t="n">
        <v>12.6</v>
      </c>
      <c r="F39" s="697" t="n">
        <v>12.1</v>
      </c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689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false" outlineLevel="0" collapsed="false">
      <c r="A40" s="499" t="s">
        <v>253</v>
      </c>
      <c r="B40" s="697" t="n">
        <v>10.1</v>
      </c>
      <c r="C40" s="697" t="n">
        <v>10.1</v>
      </c>
      <c r="D40" s="697" t="n">
        <v>10.2</v>
      </c>
      <c r="E40" s="697" t="n">
        <v>10</v>
      </c>
      <c r="F40" s="697" t="n">
        <v>9.2</v>
      </c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689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false" outlineLevel="0" collapsed="false">
      <c r="A41" s="500" t="s">
        <v>254</v>
      </c>
      <c r="B41" s="697" t="n">
        <v>2.6</v>
      </c>
      <c r="C41" s="697" t="n">
        <v>2.6</v>
      </c>
      <c r="D41" s="697" t="n">
        <v>2.6</v>
      </c>
      <c r="E41" s="697" t="n">
        <v>2.6</v>
      </c>
      <c r="F41" s="697" t="n">
        <v>2.9</v>
      </c>
      <c r="BM41" s="689"/>
      <c r="BN41" s="689"/>
      <c r="BO41" s="689"/>
      <c r="BP41" s="689"/>
      <c r="BQ41" s="689"/>
      <c r="BR41" s="689"/>
      <c r="BS41" s="689"/>
      <c r="BT41" s="689"/>
      <c r="BU41" s="689"/>
      <c r="BV41" s="689"/>
      <c r="BW41" s="689"/>
      <c r="BX41" s="689"/>
      <c r="BY41" s="689"/>
      <c r="BZ41" s="689"/>
      <c r="CA41" s="689"/>
      <c r="CB41" s="689"/>
      <c r="CC41" s="689"/>
      <c r="CD41" s="689"/>
      <c r="CE41" s="689"/>
      <c r="CF41" s="689"/>
      <c r="CG41" s="689"/>
      <c r="CH41" s="689"/>
      <c r="CI41" s="689"/>
      <c r="CJ41" s="689"/>
      <c r="CK41" s="689"/>
      <c r="CL41" s="689"/>
      <c r="CM41" s="689"/>
      <c r="CN41" s="689"/>
      <c r="CO41" s="689"/>
      <c r="CP41" s="689"/>
      <c r="CQ41" s="689"/>
      <c r="CR41" s="689"/>
      <c r="CS41" s="689"/>
      <c r="CT41" s="689"/>
      <c r="CU41" s="689"/>
      <c r="CV41" s="689"/>
      <c r="CW41" s="689"/>
      <c r="CX41" s="689"/>
      <c r="CY41" s="689"/>
      <c r="CZ41" s="689"/>
      <c r="DA41" s="689"/>
      <c r="DB41" s="689"/>
      <c r="DC41" s="689"/>
      <c r="DD41" s="689"/>
      <c r="DE41" s="689"/>
      <c r="DF41" s="689"/>
      <c r="DG41" s="689"/>
      <c r="DH41" s="689"/>
      <c r="DI41" s="301"/>
      <c r="DJ41" s="301"/>
      <c r="DK41" s="301"/>
      <c r="DL41" s="301"/>
      <c r="DM41" s="301"/>
      <c r="DN41" s="301"/>
      <c r="DO41" s="301"/>
    </row>
    <row r="42" s="312" customFormat="true" ht="12.75" hidden="false" customHeight="false" outlineLevel="0" collapsed="false">
      <c r="A42" s="321" t="s">
        <v>255</v>
      </c>
      <c r="B42" s="793" t="n">
        <v>6.6</v>
      </c>
      <c r="C42" s="793" t="n">
        <v>6.1</v>
      </c>
      <c r="D42" s="793" t="n">
        <v>7.2</v>
      </c>
      <c r="E42" s="793" t="n">
        <v>6.4</v>
      </c>
      <c r="F42" s="793" t="n">
        <v>7.8</v>
      </c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2"/>
      <c r="U42" s="692"/>
      <c r="V42" s="692"/>
      <c r="W42" s="692"/>
      <c r="X42" s="692"/>
      <c r="Y42" s="692"/>
      <c r="Z42" s="692"/>
      <c r="AA42" s="692"/>
      <c r="AB42" s="692"/>
      <c r="AC42" s="692"/>
      <c r="AD42" s="692"/>
      <c r="AE42" s="692"/>
      <c r="AF42" s="692"/>
      <c r="AG42" s="692"/>
      <c r="AH42" s="692"/>
      <c r="AI42" s="692"/>
      <c r="AJ42" s="692"/>
      <c r="AK42" s="692"/>
      <c r="AL42" s="692"/>
      <c r="AM42" s="692"/>
      <c r="AN42" s="692"/>
      <c r="AO42" s="692"/>
      <c r="AP42" s="692"/>
      <c r="AQ42" s="692"/>
      <c r="AR42" s="692"/>
      <c r="AS42" s="692"/>
      <c r="AT42" s="692"/>
      <c r="AU42" s="692"/>
      <c r="AV42" s="692"/>
      <c r="AW42" s="692"/>
      <c r="AX42" s="692"/>
      <c r="AY42" s="692"/>
      <c r="AZ42" s="692"/>
      <c r="BA42" s="692"/>
      <c r="BB42" s="692"/>
      <c r="BC42" s="692"/>
      <c r="BD42" s="692"/>
      <c r="BE42" s="692"/>
      <c r="BF42" s="692"/>
      <c r="BG42" s="692"/>
      <c r="BH42" s="692"/>
      <c r="BI42" s="692"/>
      <c r="BJ42" s="692"/>
      <c r="BK42" s="692"/>
      <c r="BL42" s="692"/>
      <c r="BM42" s="693"/>
      <c r="BN42" s="693"/>
      <c r="BO42" s="693"/>
      <c r="BP42" s="693"/>
      <c r="BQ42" s="693"/>
      <c r="BR42" s="693"/>
      <c r="BS42" s="693"/>
      <c r="BT42" s="693"/>
      <c r="BU42" s="693"/>
      <c r="BV42" s="693"/>
      <c r="BW42" s="693"/>
      <c r="BX42" s="693"/>
      <c r="BY42" s="693"/>
      <c r="BZ42" s="693"/>
      <c r="CA42" s="693"/>
      <c r="CB42" s="693"/>
      <c r="CC42" s="693"/>
      <c r="CD42" s="693"/>
      <c r="CE42" s="693"/>
      <c r="CF42" s="693"/>
      <c r="CG42" s="693"/>
      <c r="CH42" s="693"/>
      <c r="CI42" s="693"/>
      <c r="CJ42" s="693"/>
      <c r="CK42" s="693"/>
      <c r="CL42" s="693"/>
      <c r="CM42" s="693"/>
      <c r="CN42" s="693"/>
      <c r="CO42" s="693"/>
      <c r="CP42" s="693"/>
      <c r="CQ42" s="693"/>
      <c r="CR42" s="693"/>
      <c r="CS42" s="693"/>
      <c r="CT42" s="693"/>
      <c r="CU42" s="693"/>
      <c r="CV42" s="693"/>
      <c r="CW42" s="693"/>
      <c r="CX42" s="693"/>
      <c r="CY42" s="693"/>
      <c r="CZ42" s="693"/>
      <c r="DA42" s="693"/>
      <c r="DB42" s="693"/>
      <c r="DC42" s="693"/>
      <c r="DD42" s="693"/>
      <c r="DE42" s="693"/>
      <c r="DF42" s="693"/>
      <c r="DG42" s="693"/>
      <c r="DH42" s="693"/>
      <c r="DI42" s="311"/>
      <c r="DJ42" s="311"/>
      <c r="DK42" s="311"/>
      <c r="DL42" s="311"/>
      <c r="DM42" s="311"/>
      <c r="DN42" s="311"/>
      <c r="DO42" s="311"/>
    </row>
    <row r="43" customFormat="false" ht="25.5" hidden="false" customHeight="false" outlineLevel="0" collapsed="false">
      <c r="A43" s="776" t="s">
        <v>256</v>
      </c>
      <c r="B43" s="697" t="n">
        <v>1.6</v>
      </c>
      <c r="C43" s="697" t="n">
        <v>1.3</v>
      </c>
      <c r="D43" s="697" t="n">
        <v>1.8</v>
      </c>
      <c r="E43" s="697" t="n">
        <v>1.4</v>
      </c>
      <c r="F43" s="697" t="n">
        <v>2.3</v>
      </c>
      <c r="BM43" s="301"/>
      <c r="BN43" s="313"/>
      <c r="BO43" s="301"/>
      <c r="BP43" s="313"/>
      <c r="BQ43" s="301"/>
      <c r="BR43" s="313"/>
      <c r="BS43" s="301"/>
      <c r="BT43" s="313"/>
      <c r="BU43" s="301"/>
      <c r="BV43" s="313"/>
      <c r="BW43" s="301"/>
      <c r="BX43" s="313"/>
      <c r="BY43" s="301"/>
      <c r="BZ43" s="313"/>
      <c r="CA43" s="301"/>
      <c r="CB43" s="313"/>
      <c r="CC43" s="301"/>
      <c r="CD43" s="313"/>
      <c r="CE43" s="301"/>
      <c r="CF43" s="313"/>
      <c r="CG43" s="301"/>
      <c r="CH43" s="313"/>
      <c r="CI43" s="301"/>
      <c r="CJ43" s="313"/>
      <c r="CK43" s="301"/>
      <c r="CL43" s="313"/>
      <c r="CM43" s="301"/>
      <c r="CN43" s="313"/>
      <c r="CO43" s="301"/>
      <c r="CP43" s="313"/>
      <c r="CQ43" s="301"/>
      <c r="CR43" s="313"/>
      <c r="CS43" s="301"/>
      <c r="CT43" s="313"/>
      <c r="CU43" s="301"/>
      <c r="CV43" s="313"/>
      <c r="CW43" s="301"/>
      <c r="CX43" s="313"/>
      <c r="CY43" s="301"/>
      <c r="CZ43" s="313"/>
      <c r="DA43" s="301"/>
      <c r="DB43" s="301"/>
      <c r="DC43" s="301"/>
      <c r="DD43" s="313"/>
      <c r="DE43" s="301"/>
      <c r="DF43" s="313"/>
      <c r="DG43" s="301"/>
      <c r="DH43" s="313"/>
      <c r="DI43" s="301"/>
      <c r="DJ43" s="301"/>
      <c r="DK43" s="301"/>
      <c r="DL43" s="301"/>
      <c r="DM43" s="301"/>
      <c r="DN43" s="301"/>
      <c r="DO43" s="301"/>
    </row>
    <row r="44" customFormat="false" ht="12.75" hidden="false" customHeight="false" outlineLevel="0" collapsed="false">
      <c r="A44" s="776" t="s">
        <v>257</v>
      </c>
      <c r="B44" s="697" t="n">
        <v>2.7</v>
      </c>
      <c r="C44" s="697" t="n">
        <v>2.8</v>
      </c>
      <c r="D44" s="697" t="n">
        <v>2.7</v>
      </c>
      <c r="E44" s="697" t="n">
        <v>2.6</v>
      </c>
      <c r="F44" s="697" t="n">
        <v>2.8</v>
      </c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13"/>
      <c r="CK44" s="301"/>
      <c r="CL44" s="313"/>
      <c r="CM44" s="301"/>
      <c r="CN44" s="313"/>
      <c r="CO44" s="301"/>
      <c r="CP44" s="313"/>
      <c r="CQ44" s="301"/>
      <c r="CR44" s="313"/>
      <c r="CS44" s="301"/>
      <c r="CT44" s="313"/>
      <c r="CU44" s="301"/>
      <c r="CV44" s="313"/>
      <c r="CW44" s="301"/>
      <c r="CX44" s="313"/>
      <c r="CY44" s="301"/>
      <c r="CZ44" s="313"/>
      <c r="DA44" s="301"/>
      <c r="DB44" s="301"/>
      <c r="DC44" s="301"/>
      <c r="DD44" s="313"/>
      <c r="DE44" s="301"/>
      <c r="DF44" s="313"/>
      <c r="DG44" s="301"/>
      <c r="DH44" s="313"/>
      <c r="DI44" s="301"/>
      <c r="DJ44" s="301"/>
      <c r="DK44" s="301"/>
      <c r="DL44" s="301"/>
      <c r="DM44" s="301"/>
      <c r="DN44" s="301"/>
      <c r="DO44" s="301"/>
    </row>
    <row r="45" customFormat="false" ht="12.75" hidden="false" customHeight="false" outlineLevel="0" collapsed="false">
      <c r="A45" s="776" t="s">
        <v>258</v>
      </c>
      <c r="B45" s="697" t="n">
        <v>2.3</v>
      </c>
      <c r="C45" s="697" t="n">
        <v>2</v>
      </c>
      <c r="D45" s="697" t="n">
        <v>2.7</v>
      </c>
      <c r="E45" s="697" t="n">
        <v>2.4</v>
      </c>
      <c r="F45" s="697" t="n">
        <v>2.7</v>
      </c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</row>
    <row r="46" customFormat="false" ht="12.75" hidden="false" customHeight="false" outlineLevel="0" collapsed="false">
      <c r="A46" s="321" t="s">
        <v>259</v>
      </c>
      <c r="B46" s="697" t="n">
        <v>6</v>
      </c>
      <c r="C46" s="697" t="n">
        <v>7</v>
      </c>
      <c r="D46" s="697" t="n">
        <v>6.1</v>
      </c>
      <c r="E46" s="697" t="n">
        <v>5.2</v>
      </c>
      <c r="F46" s="697" t="n">
        <v>4.7</v>
      </c>
    </row>
    <row r="47" customFormat="false" ht="12.75" hidden="false" customHeight="false" outlineLevel="0" collapsed="false">
      <c r="A47" s="776" t="s">
        <v>260</v>
      </c>
      <c r="B47" s="697" t="n">
        <v>0.4</v>
      </c>
      <c r="C47" s="697" t="n">
        <v>0.4</v>
      </c>
      <c r="D47" s="697" t="n">
        <v>0.4</v>
      </c>
      <c r="E47" s="697" t="n">
        <v>0.3</v>
      </c>
      <c r="F47" s="697" t="n">
        <v>0.2</v>
      </c>
    </row>
    <row r="48" customFormat="false" ht="12.75" hidden="false" customHeight="true" outlineLevel="0" collapsed="false">
      <c r="A48" s="321" t="s">
        <v>261</v>
      </c>
      <c r="B48" s="697" t="n">
        <v>14.7</v>
      </c>
      <c r="C48" s="697" t="n">
        <v>13.5</v>
      </c>
      <c r="D48" s="697" t="n">
        <v>16.2</v>
      </c>
      <c r="E48" s="697" t="n">
        <v>14.9</v>
      </c>
      <c r="F48" s="697" t="n">
        <v>15.7</v>
      </c>
    </row>
    <row r="49" customFormat="false" ht="12.75" hidden="false" customHeight="false" outlineLevel="0" collapsed="false">
      <c r="A49" s="500" t="s">
        <v>262</v>
      </c>
      <c r="B49" s="698" t="n">
        <v>4.6</v>
      </c>
      <c r="C49" s="698" t="n">
        <v>4.3</v>
      </c>
      <c r="D49" s="698" t="n">
        <v>5.2</v>
      </c>
      <c r="E49" s="698" t="n">
        <v>4.5</v>
      </c>
      <c r="F49" s="698" t="n">
        <v>4.9</v>
      </c>
    </row>
    <row r="50" customFormat="false" ht="25.5" hidden="false" customHeight="false" outlineLevel="0" collapsed="false">
      <c r="A50" s="321" t="s">
        <v>263</v>
      </c>
      <c r="B50" s="697" t="n">
        <v>6.8</v>
      </c>
      <c r="C50" s="697" t="n">
        <v>6.2</v>
      </c>
      <c r="D50" s="697" t="n">
        <v>7.3</v>
      </c>
      <c r="E50" s="697" t="n">
        <v>6.8</v>
      </c>
      <c r="F50" s="697" t="n">
        <v>7.9</v>
      </c>
    </row>
    <row r="51" customFormat="false" ht="13.5" hidden="false" customHeight="true" outlineLevel="0" collapsed="false">
      <c r="A51" s="321" t="s">
        <v>264</v>
      </c>
      <c r="B51" s="697" t="n">
        <v>2.3</v>
      </c>
      <c r="C51" s="697" t="n">
        <v>2.4</v>
      </c>
      <c r="D51" s="697" t="n">
        <v>2.4</v>
      </c>
      <c r="E51" s="697" t="n">
        <v>1.9</v>
      </c>
      <c r="F51" s="697" t="n">
        <v>2.5</v>
      </c>
    </row>
    <row r="52" customFormat="false" ht="12.75" hidden="false" customHeight="false" outlineLevel="0" collapsed="false">
      <c r="A52" s="321" t="s">
        <v>265</v>
      </c>
      <c r="B52" s="697" t="n">
        <v>5.2</v>
      </c>
      <c r="C52" s="697" t="n">
        <v>5.6</v>
      </c>
      <c r="D52" s="697" t="n">
        <v>4.8</v>
      </c>
      <c r="E52" s="697" t="n">
        <v>5.1</v>
      </c>
      <c r="F52" s="697" t="n">
        <v>4.8</v>
      </c>
    </row>
    <row r="53" customFormat="false" ht="13.5" hidden="false" customHeight="false" outlineLevel="0" collapsed="false">
      <c r="A53" s="789" t="s">
        <v>266</v>
      </c>
      <c r="B53" s="792" t="n">
        <v>2.9</v>
      </c>
      <c r="C53" s="792" t="n">
        <v>3.2</v>
      </c>
      <c r="D53" s="792" t="n">
        <v>0.9</v>
      </c>
      <c r="E53" s="792" t="n">
        <v>4.3</v>
      </c>
      <c r="F53" s="792" t="n">
        <v>1</v>
      </c>
    </row>
    <row r="54" customFormat="false" ht="14.25" hidden="false" customHeight="false" outlineLevel="0" collapsed="false">
      <c r="A54" s="790" t="s">
        <v>367</v>
      </c>
      <c r="B54" s="699" t="n">
        <v>100</v>
      </c>
      <c r="C54" s="699" t="n">
        <v>100</v>
      </c>
      <c r="D54" s="699" t="n">
        <v>100</v>
      </c>
      <c r="E54" s="699" t="n">
        <v>100</v>
      </c>
      <c r="F54" s="699" t="n">
        <v>100</v>
      </c>
    </row>
    <row r="55" customFormat="false" ht="12.75" hidden="false" customHeight="false" outlineLevel="0" collapsed="false">
      <c r="A55" s="794" t="s">
        <v>23</v>
      </c>
      <c r="B55" s="642" t="n">
        <v>438.5</v>
      </c>
      <c r="C55" s="642" t="n">
        <v>145.1</v>
      </c>
      <c r="D55" s="642" t="n">
        <v>114.2</v>
      </c>
      <c r="E55" s="642" t="n">
        <v>141.9</v>
      </c>
      <c r="F55" s="642" t="n">
        <v>37.3</v>
      </c>
    </row>
    <row r="56" customFormat="false" ht="25.5" hidden="false" customHeight="false" outlineLevel="0" collapsed="false">
      <c r="A56" s="795" t="s">
        <v>128</v>
      </c>
      <c r="B56" s="645" t="n">
        <v>2.08</v>
      </c>
      <c r="C56" s="645" t="n">
        <v>2.3</v>
      </c>
      <c r="D56" s="645" t="n">
        <v>1.76</v>
      </c>
      <c r="E56" s="645" t="n">
        <v>2.2</v>
      </c>
      <c r="F56" s="645" t="n">
        <v>1.77</v>
      </c>
    </row>
    <row r="57" customFormat="false" ht="12.75" hidden="false" customHeight="false" outlineLevel="0" collapsed="false">
      <c r="A57" s="796" t="s">
        <v>322</v>
      </c>
      <c r="B57" s="648" t="n">
        <v>390</v>
      </c>
      <c r="C57" s="648" t="n">
        <v>109</v>
      </c>
      <c r="D57" s="648" t="n">
        <v>130</v>
      </c>
      <c r="E57" s="648" t="n">
        <v>103</v>
      </c>
      <c r="F57" s="648" t="n">
        <v>48</v>
      </c>
    </row>
    <row r="58" customFormat="false" ht="12.75" hidden="false" customHeight="false" outlineLevel="0" collapsed="false">
      <c r="B58" s="687"/>
      <c r="C58" s="687"/>
      <c r="D58" s="687"/>
      <c r="E58" s="687"/>
      <c r="F58" s="687"/>
    </row>
    <row r="59" customFormat="false" ht="12.75" hidden="false" customHeight="false" outlineLevel="0" collapsed="false">
      <c r="B59" s="687"/>
      <c r="C59" s="687"/>
      <c r="D59" s="687"/>
      <c r="E59" s="687"/>
      <c r="F59" s="687"/>
    </row>
    <row r="60" customFormat="false" ht="12.75" hidden="false" customHeight="false" outlineLevel="0" collapsed="false">
      <c r="B60" s="687"/>
      <c r="C60" s="687"/>
      <c r="D60" s="687"/>
      <c r="E60" s="687"/>
      <c r="F60" s="687"/>
    </row>
    <row r="61" customFormat="false" ht="12.75" hidden="false" customHeight="false" outlineLevel="0" collapsed="false">
      <c r="B61" s="687"/>
      <c r="C61" s="687"/>
      <c r="D61" s="687"/>
      <c r="E61" s="687"/>
      <c r="F61" s="687"/>
    </row>
    <row r="62" customFormat="false" ht="12.75" hidden="false" customHeight="false" outlineLevel="0" collapsed="false">
      <c r="B62" s="687"/>
      <c r="C62" s="687"/>
      <c r="D62" s="687"/>
      <c r="E62" s="687"/>
      <c r="F62" s="687"/>
    </row>
    <row r="63" customFormat="false" ht="12.75" hidden="false" customHeight="false" outlineLevel="0" collapsed="false">
      <c r="B63" s="687"/>
      <c r="C63" s="687"/>
      <c r="D63" s="687"/>
      <c r="E63" s="687"/>
      <c r="F63" s="687"/>
    </row>
    <row r="64" customFormat="false" ht="12.75" hidden="false" customHeight="false" outlineLevel="0" collapsed="false">
      <c r="B64" s="687"/>
      <c r="C64" s="687"/>
      <c r="D64" s="687"/>
      <c r="E64" s="687"/>
      <c r="F64" s="687"/>
    </row>
    <row r="65" customFormat="false" ht="12.75" hidden="false" customHeight="false" outlineLevel="0" collapsed="false">
      <c r="B65" s="687"/>
      <c r="C65" s="687"/>
      <c r="D65" s="687"/>
      <c r="E65" s="687"/>
      <c r="F65" s="687"/>
    </row>
    <row r="66" customFormat="false" ht="12.75" hidden="false" customHeight="false" outlineLevel="0" collapsed="false">
      <c r="B66" s="687"/>
      <c r="C66" s="687"/>
      <c r="D66" s="687"/>
      <c r="E66" s="687"/>
      <c r="F66" s="687"/>
    </row>
    <row r="67" customFormat="false" ht="12.75" hidden="false" customHeight="false" outlineLevel="0" collapsed="false">
      <c r="B67" s="687"/>
      <c r="C67" s="687"/>
      <c r="D67" s="687"/>
      <c r="E67" s="687"/>
      <c r="F67" s="687"/>
    </row>
    <row r="68" customFormat="false" ht="12.75" hidden="false" customHeight="false" outlineLevel="0" collapsed="false">
      <c r="B68" s="687"/>
      <c r="C68" s="687"/>
      <c r="D68" s="687"/>
      <c r="E68" s="687"/>
      <c r="F68" s="687"/>
    </row>
    <row r="69" customFormat="false" ht="12.75" hidden="false" customHeight="false" outlineLevel="0" collapsed="false">
      <c r="B69" s="687"/>
      <c r="C69" s="687"/>
      <c r="D69" s="687"/>
      <c r="E69" s="687"/>
      <c r="F69" s="687"/>
    </row>
    <row r="70" customFormat="false" ht="12.75" hidden="false" customHeight="false" outlineLevel="0" collapsed="false">
      <c r="B70" s="687"/>
      <c r="C70" s="687"/>
      <c r="D70" s="687"/>
      <c r="E70" s="687"/>
      <c r="F70" s="687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8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8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05"/>
  <sheetViews>
    <sheetView showFormulas="false" showGridLines="false" showRowColHeaders="true" showZeros="true" rightToLeft="false" tabSelected="false" showOutlineSymbols="true" defaultGridColor="true" view="normal" topLeftCell="I64" colorId="64" zoomScale="100" zoomScaleNormal="100" zoomScalePageLayoutView="100" workbookViewId="0">
      <selection pane="topLeft" activeCell="V4" activeCellId="0" sqref="V1:B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14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4" width="7.42"/>
    <col collapsed="false" customWidth="true" hidden="false" outlineLevel="0" max="13" min="6" style="285" width="7.42"/>
    <col collapsed="false" customWidth="true" hidden="false" outlineLevel="0" max="14" min="14" style="285" width="10.56"/>
    <col collapsed="false" customWidth="true" hidden="false" outlineLevel="0" max="15" min="15" style="285" width="9.41"/>
    <col collapsed="false" customWidth="true" hidden="false" outlineLevel="0" max="16" min="16" style="285" width="8.85"/>
    <col collapsed="false" customWidth="true" hidden="false" outlineLevel="0" max="17" min="17" style="285" width="7.85"/>
    <col collapsed="false" customWidth="true" hidden="false" outlineLevel="0" max="19" min="18" style="285" width="8.56"/>
    <col collapsed="false" customWidth="true" hidden="false" outlineLevel="0" max="20" min="20" style="285" width="8.7"/>
    <col collapsed="false" customWidth="false" hidden="false" outlineLevel="0" max="24" min="21" style="285" width="9.14"/>
    <col collapsed="false" customWidth="true" hidden="false" outlineLevel="0" max="25" min="25" style="285" width="52.41"/>
    <col collapsed="false" customWidth="true" hidden="false" outlineLevel="0" max="26" min="26" style="285" width="17.56"/>
    <col collapsed="false" customWidth="true" hidden="false" outlineLevel="0" max="27" min="27" style="285" width="10.85"/>
    <col collapsed="false" customWidth="true" hidden="false" outlineLevel="0" max="28" min="28" style="285" width="13.28"/>
    <col collapsed="false" customWidth="true" hidden="false" outlineLevel="0" max="29" min="29" style="285" width="10.85"/>
    <col collapsed="false" customWidth="true" hidden="false" outlineLevel="0" max="30" min="30" style="285" width="13.28"/>
    <col collapsed="false" customWidth="true" hidden="false" outlineLevel="0" max="31" min="31" style="285" width="10.85"/>
    <col collapsed="false" customWidth="true" hidden="false" outlineLevel="0" max="32" min="32" style="285" width="13.28"/>
    <col collapsed="false" customWidth="true" hidden="false" outlineLevel="0" max="33" min="33" style="285" width="10.85"/>
    <col collapsed="false" customWidth="true" hidden="false" outlineLevel="0" max="34" min="34" style="285" width="13.28"/>
    <col collapsed="false" customWidth="true" hidden="false" outlineLevel="0" max="35" min="35" style="285" width="13.14"/>
    <col collapsed="false" customWidth="true" hidden="false" outlineLevel="0" max="36" min="36" style="285" width="14.14"/>
    <col collapsed="false" customWidth="true" hidden="false" outlineLevel="0" max="37" min="37" style="285" width="12.14"/>
    <col collapsed="false" customWidth="true" hidden="false" outlineLevel="0" max="38" min="38" style="285" width="14.41"/>
    <col collapsed="false" customWidth="true" hidden="false" outlineLevel="0" max="39" min="39" style="285" width="12.14"/>
    <col collapsed="false" customWidth="true" hidden="false" outlineLevel="0" max="40" min="40" style="285" width="18.7"/>
    <col collapsed="false" customWidth="true" hidden="false" outlineLevel="0" max="41" min="41" style="285" width="12.14"/>
    <col collapsed="false" customWidth="true" hidden="false" outlineLevel="0" max="42" min="42" style="285" width="17.7"/>
    <col collapsed="false" customWidth="true" hidden="false" outlineLevel="0" max="43" min="43" style="285" width="12.14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17.7"/>
    <col collapsed="false" customWidth="true" hidden="false" outlineLevel="0" max="47" min="47" style="285" width="12.14"/>
    <col collapsed="false" customWidth="true" hidden="false" outlineLevel="0" max="48" min="48" style="285" width="18.7"/>
    <col collapsed="false" customWidth="true" hidden="false" outlineLevel="0" max="49" min="49" style="285" width="12.14"/>
    <col collapsed="false" customWidth="true" hidden="false" outlineLevel="0" max="50" min="50" style="285" width="18.7"/>
    <col collapsed="false" customWidth="true" hidden="false" outlineLevel="0" max="51" min="51" style="285" width="12.14"/>
    <col collapsed="false" customWidth="true" hidden="false" outlineLevel="0" max="52" min="52" style="285" width="17.7"/>
    <col collapsed="false" customWidth="true" hidden="false" outlineLevel="0" max="53" min="53" style="285" width="12.14"/>
    <col collapsed="false" customWidth="true" hidden="false" outlineLevel="0" max="54" min="54" style="285" width="18.7"/>
    <col collapsed="false" customWidth="true" hidden="false" outlineLevel="0" max="55" min="55" style="285" width="12.14"/>
    <col collapsed="false" customWidth="true" hidden="false" outlineLevel="0" max="56" min="56" style="285" width="17.7"/>
    <col collapsed="false" customWidth="true" hidden="false" outlineLevel="0" max="57" min="57" style="285" width="12.14"/>
    <col collapsed="false" customWidth="true" hidden="false" outlineLevel="0" max="58" min="58" style="285" width="17.7"/>
    <col collapsed="false" customWidth="true" hidden="false" outlineLevel="0" max="59" min="59" style="285" width="12.14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8.7"/>
    <col collapsed="false" customWidth="true" hidden="false" outlineLevel="0" max="65" min="65" style="285" width="13.14"/>
    <col collapsed="false" customWidth="true" hidden="false" outlineLevel="0" max="66" min="66" style="285" width="17.7"/>
    <col collapsed="false" customWidth="true" hidden="false" outlineLevel="0" max="67" min="67" style="285" width="12.14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7.7"/>
    <col collapsed="false" customWidth="true" hidden="false" outlineLevel="0" max="75" min="75" style="285" width="14.7"/>
    <col collapsed="false" customWidth="true" hidden="false" outlineLevel="0" max="76" min="76" style="285" width="18.7"/>
    <col collapsed="false" customWidth="true" hidden="false" outlineLevel="0" max="77" min="77" style="285" width="12.14"/>
    <col collapsed="false" customWidth="true" hidden="false" outlineLevel="0" max="78" min="78" style="285" width="17.7"/>
    <col collapsed="false" customWidth="true" hidden="false" outlineLevel="0" max="79" min="79" style="285" width="12.14"/>
    <col collapsed="false" customWidth="true" hidden="false" outlineLevel="0" max="80" min="80" style="285" width="19.7"/>
    <col collapsed="false" customWidth="true" hidden="false" outlineLevel="0" max="81" min="81" style="285" width="14.14"/>
    <col collapsed="false" customWidth="false" hidden="false" outlineLevel="0" max="82" min="82" style="285" width="9.14"/>
    <col collapsed="false" customWidth="false" hidden="false" outlineLevel="0" max="257" min="83" style="284" width="9.14"/>
  </cols>
  <sheetData>
    <row r="1" customFormat="false" ht="15.75" hidden="false" customHeight="false" outlineLevel="0" collapsed="false">
      <c r="A1" s="114" t="s">
        <v>2</v>
      </c>
      <c r="E1" s="287"/>
      <c r="K1" s="335"/>
      <c r="L1" s="335"/>
      <c r="M1" s="335"/>
      <c r="N1" s="335"/>
      <c r="O1" s="335"/>
      <c r="P1" s="335"/>
      <c r="Q1" s="335"/>
      <c r="R1" s="335"/>
    </row>
    <row r="2" customFormat="false" ht="12.75" hidden="false" customHeight="false" outlineLevel="0" collapsed="false">
      <c r="E2" s="290"/>
      <c r="T2" s="508" t="s">
        <v>379</v>
      </c>
      <c r="U2" s="508"/>
    </row>
    <row r="3" customFormat="false" ht="20.25" hidden="false" customHeight="true" outlineLevel="0" collapsed="false">
      <c r="A3" s="797" t="s">
        <v>380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7"/>
      <c r="Q3" s="797"/>
      <c r="R3" s="797"/>
      <c r="S3" s="797"/>
      <c r="T3" s="797"/>
      <c r="U3" s="797"/>
    </row>
    <row r="4" customFormat="false" ht="12.75" hidden="false" customHeight="false" outlineLevel="0" collapsed="false">
      <c r="A4" s="290"/>
      <c r="B4" s="318"/>
      <c r="C4" s="316"/>
      <c r="D4" s="511"/>
      <c r="E4" s="512"/>
      <c r="F4" s="496"/>
      <c r="P4" s="798" t="s">
        <v>243</v>
      </c>
      <c r="Q4" s="798"/>
      <c r="R4" s="798"/>
      <c r="S4" s="798"/>
      <c r="T4" s="798"/>
      <c r="U4" s="798"/>
    </row>
    <row r="5" customFormat="false" ht="26.25" hidden="false" customHeight="true" outlineLevel="0" collapsed="false">
      <c r="A5" s="514"/>
      <c r="B5" s="344" t="s">
        <v>178</v>
      </c>
      <c r="C5" s="345" t="s">
        <v>206</v>
      </c>
      <c r="D5" s="345"/>
      <c r="E5" s="345"/>
      <c r="F5" s="345"/>
      <c r="G5" s="345"/>
      <c r="H5" s="345"/>
      <c r="I5" s="345"/>
      <c r="J5" s="345"/>
      <c r="K5" s="515" t="s">
        <v>180</v>
      </c>
      <c r="L5" s="515"/>
      <c r="M5" s="515"/>
      <c r="N5" s="295" t="s">
        <v>207</v>
      </c>
      <c r="O5" s="295"/>
      <c r="P5" s="295"/>
      <c r="Q5" s="295"/>
      <c r="R5" s="295"/>
      <c r="S5" s="295"/>
      <c r="T5" s="295"/>
      <c r="U5" s="295"/>
    </row>
    <row r="6" customFormat="false" ht="33.75" hidden="false" customHeight="true" outlineLevel="0" collapsed="false">
      <c r="A6" s="516"/>
      <c r="B6" s="34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7" t="s">
        <v>188</v>
      </c>
      <c r="J6" s="344" t="s">
        <v>189</v>
      </c>
      <c r="K6" s="344" t="s">
        <v>190</v>
      </c>
      <c r="L6" s="347" t="s">
        <v>191</v>
      </c>
      <c r="M6" s="347" t="s">
        <v>192</v>
      </c>
      <c r="N6" s="517" t="s">
        <v>193</v>
      </c>
      <c r="O6" s="517" t="s">
        <v>194</v>
      </c>
      <c r="P6" s="517" t="s">
        <v>208</v>
      </c>
      <c r="Q6" s="517" t="s">
        <v>209</v>
      </c>
      <c r="R6" s="517" t="s">
        <v>210</v>
      </c>
      <c r="S6" s="517" t="s">
        <v>211</v>
      </c>
      <c r="T6" s="517" t="s">
        <v>212</v>
      </c>
      <c r="U6" s="518" t="s">
        <v>213</v>
      </c>
    </row>
    <row r="7" customFormat="false" ht="18" hidden="false" customHeight="true" outlineLevel="0" collapsed="false">
      <c r="A7" s="516"/>
      <c r="B7" s="344"/>
      <c r="C7" s="347"/>
      <c r="D7" s="347"/>
      <c r="E7" s="347"/>
      <c r="F7" s="347"/>
      <c r="G7" s="347"/>
      <c r="H7" s="347"/>
      <c r="I7" s="347"/>
      <c r="J7" s="344"/>
      <c r="K7" s="344"/>
      <c r="L7" s="347"/>
      <c r="M7" s="347"/>
      <c r="N7" s="517"/>
      <c r="O7" s="517"/>
      <c r="P7" s="517"/>
      <c r="Q7" s="517"/>
      <c r="R7" s="517"/>
      <c r="S7" s="517"/>
      <c r="T7" s="517"/>
      <c r="U7" s="518"/>
    </row>
    <row r="8" customFormat="false" ht="20.25" hidden="false" customHeight="true" outlineLevel="0" collapsed="false">
      <c r="A8" s="516"/>
      <c r="B8" s="344"/>
      <c r="C8" s="347"/>
      <c r="D8" s="347"/>
      <c r="E8" s="347"/>
      <c r="F8" s="347"/>
      <c r="G8" s="347"/>
      <c r="H8" s="347"/>
      <c r="I8" s="347"/>
      <c r="J8" s="344"/>
      <c r="K8" s="344"/>
      <c r="L8" s="347"/>
      <c r="M8" s="347"/>
      <c r="N8" s="517"/>
      <c r="O8" s="517"/>
      <c r="P8" s="517"/>
      <c r="Q8" s="517"/>
      <c r="R8" s="517"/>
      <c r="S8" s="517"/>
      <c r="T8" s="517"/>
      <c r="U8" s="518"/>
    </row>
    <row r="9" customFormat="false" ht="45.75" hidden="false" customHeight="true" outlineLevel="0" collapsed="false">
      <c r="A9" s="519"/>
      <c r="B9" s="344"/>
      <c r="C9" s="347"/>
      <c r="D9" s="347"/>
      <c r="E9" s="347"/>
      <c r="F9" s="347"/>
      <c r="G9" s="347"/>
      <c r="H9" s="347"/>
      <c r="I9" s="347"/>
      <c r="J9" s="344"/>
      <c r="K9" s="344"/>
      <c r="L9" s="347"/>
      <c r="M9" s="347"/>
      <c r="N9" s="517"/>
      <c r="O9" s="517"/>
      <c r="P9" s="517"/>
      <c r="Q9" s="517"/>
      <c r="R9" s="517"/>
      <c r="S9" s="517"/>
      <c r="T9" s="517"/>
      <c r="U9" s="518"/>
    </row>
    <row r="10" customFormat="false" ht="10.5" hidden="false" customHeight="true" outlineLevel="0" collapsed="false">
      <c r="A10" s="353"/>
      <c r="B10" s="355"/>
      <c r="C10" s="520"/>
      <c r="D10" s="520"/>
      <c r="E10" s="298"/>
      <c r="F10" s="496"/>
      <c r="CE10" s="301"/>
      <c r="CF10" s="301"/>
      <c r="CG10" s="301"/>
      <c r="CH10" s="301"/>
      <c r="CI10" s="301"/>
      <c r="CJ10" s="301"/>
    </row>
    <row r="11" customFormat="false" ht="13.5" hidden="false" customHeight="true" outlineLevel="0" collapsed="false">
      <c r="A11" s="799" t="s">
        <v>286</v>
      </c>
      <c r="B11" s="799"/>
      <c r="C11" s="799"/>
      <c r="D11" s="799"/>
      <c r="E11" s="799"/>
      <c r="F11" s="799"/>
      <c r="G11" s="799"/>
      <c r="H11" s="799"/>
      <c r="I11" s="799"/>
      <c r="J11" s="799"/>
      <c r="K11" s="800" t="s">
        <v>287</v>
      </c>
      <c r="L11" s="800"/>
      <c r="M11" s="800"/>
      <c r="N11" s="800"/>
      <c r="O11" s="800"/>
      <c r="P11" s="800"/>
      <c r="Q11" s="800"/>
      <c r="R11" s="800"/>
      <c r="S11" s="800"/>
      <c r="T11" s="800"/>
      <c r="U11" s="800"/>
      <c r="CE11" s="301"/>
      <c r="CF11" s="301"/>
      <c r="CG11" s="301"/>
      <c r="CH11" s="301"/>
      <c r="CI11" s="301"/>
      <c r="CJ11" s="301"/>
    </row>
    <row r="12" customFormat="false" ht="13.5" hidden="false" customHeight="true" outlineLevel="0" collapsed="false">
      <c r="A12" s="378" t="s">
        <v>247</v>
      </c>
      <c r="B12" s="461" t="n">
        <v>4448.55</v>
      </c>
      <c r="C12" s="461" t="n">
        <v>2779.05</v>
      </c>
      <c r="D12" s="461" t="n">
        <v>3780.04</v>
      </c>
      <c r="E12" s="461" t="n">
        <v>4234.88</v>
      </c>
      <c r="F12" s="461" t="n">
        <v>5187.14</v>
      </c>
      <c r="G12" s="461" t="n">
        <v>5555.34</v>
      </c>
      <c r="H12" s="461" t="n">
        <v>6027.56</v>
      </c>
      <c r="I12" s="461" t="n">
        <v>4871.81</v>
      </c>
      <c r="J12" s="461" t="n">
        <v>5075.17</v>
      </c>
      <c r="K12" s="461" t="n">
        <v>4909.94</v>
      </c>
      <c r="L12" s="461" t="n">
        <v>5200.46</v>
      </c>
      <c r="M12" s="461" t="n">
        <v>6315.99</v>
      </c>
      <c r="N12" s="461" t="n">
        <v>2045.27</v>
      </c>
      <c r="O12" s="461" t="n">
        <v>3083.81</v>
      </c>
      <c r="P12" s="461" t="n">
        <v>3622.04</v>
      </c>
      <c r="Q12" s="461" t="n">
        <v>2236.32</v>
      </c>
      <c r="R12" s="461" t="n">
        <v>3578.1</v>
      </c>
      <c r="S12" s="461" t="n">
        <v>2230.02</v>
      </c>
      <c r="T12" s="461" t="n">
        <v>2577.2</v>
      </c>
      <c r="U12" s="461" t="n">
        <v>2804.38</v>
      </c>
      <c r="CE12" s="301"/>
      <c r="CF12" s="301"/>
      <c r="CG12" s="301"/>
      <c r="CH12" s="301"/>
      <c r="CI12" s="301"/>
      <c r="CJ12" s="301"/>
    </row>
    <row r="13" customFormat="false" ht="12.75" hidden="false" customHeight="false" outlineLevel="0" collapsed="false">
      <c r="A13" s="498" t="s">
        <v>381</v>
      </c>
      <c r="B13" s="188"/>
      <c r="C13" s="188"/>
      <c r="D13" s="188"/>
      <c r="E13" s="188"/>
      <c r="F13" s="319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CE13" s="301"/>
      <c r="CF13" s="301"/>
      <c r="CG13" s="301"/>
      <c r="CH13" s="301"/>
      <c r="CI13" s="301"/>
      <c r="CJ13" s="301"/>
    </row>
    <row r="14" customFormat="false" ht="12.75" hidden="false" customHeight="false" outlineLevel="0" collapsed="false">
      <c r="A14" s="321" t="s">
        <v>249</v>
      </c>
      <c r="B14" s="188" t="n">
        <v>665.65</v>
      </c>
      <c r="C14" s="188" t="n">
        <v>539.11</v>
      </c>
      <c r="D14" s="188" t="n">
        <v>594.89</v>
      </c>
      <c r="E14" s="188" t="n">
        <v>562.67</v>
      </c>
      <c r="F14" s="319" t="n">
        <v>835.31</v>
      </c>
      <c r="G14" s="366" t="n">
        <v>737.59</v>
      </c>
      <c r="H14" s="366" t="n">
        <v>809.26</v>
      </c>
      <c r="I14" s="366" t="n">
        <v>723.72</v>
      </c>
      <c r="J14" s="366" t="n">
        <v>671.2</v>
      </c>
      <c r="K14" s="366" t="n">
        <v>550.21</v>
      </c>
      <c r="L14" s="366" t="n">
        <v>711.61</v>
      </c>
      <c r="M14" s="366" t="n">
        <v>791.54</v>
      </c>
      <c r="N14" s="366" t="n">
        <v>520.41</v>
      </c>
      <c r="O14" s="366" t="n">
        <v>549.82</v>
      </c>
      <c r="P14" s="366" t="n">
        <v>568.93</v>
      </c>
      <c r="Q14" s="366" t="n">
        <v>507.7</v>
      </c>
      <c r="R14" s="366" t="n">
        <v>583.16</v>
      </c>
      <c r="S14" s="366" t="n">
        <v>569.22</v>
      </c>
      <c r="T14" s="366" t="n">
        <v>537.91</v>
      </c>
      <c r="U14" s="366" t="n">
        <v>530.39</v>
      </c>
      <c r="CE14" s="301"/>
      <c r="CF14" s="301"/>
      <c r="CG14" s="301"/>
      <c r="CH14" s="301"/>
      <c r="CI14" s="301"/>
      <c r="CJ14" s="301"/>
    </row>
    <row r="15" customFormat="false" ht="12.75" hidden="false" customHeight="false" outlineLevel="0" collapsed="false">
      <c r="A15" s="321" t="s">
        <v>250</v>
      </c>
      <c r="B15" s="188" t="n">
        <v>1057.22</v>
      </c>
      <c r="C15" s="188" t="n">
        <v>595.75</v>
      </c>
      <c r="D15" s="188" t="n">
        <v>835.76</v>
      </c>
      <c r="E15" s="188" t="n">
        <v>981.13</v>
      </c>
      <c r="F15" s="319" t="n">
        <v>1259.85</v>
      </c>
      <c r="G15" s="366" t="n">
        <v>1408.08</v>
      </c>
      <c r="H15" s="366" t="n">
        <v>1531.53</v>
      </c>
      <c r="I15" s="366" t="n">
        <v>1236.66</v>
      </c>
      <c r="J15" s="366" t="n">
        <v>1188.91</v>
      </c>
      <c r="K15" s="366" t="n">
        <v>1365.64</v>
      </c>
      <c r="L15" s="366" t="n">
        <v>1332.89</v>
      </c>
      <c r="M15" s="366" t="n">
        <v>1625.27</v>
      </c>
      <c r="N15" s="366" t="n">
        <v>440.09</v>
      </c>
      <c r="O15" s="366" t="n">
        <v>635.6</v>
      </c>
      <c r="P15" s="366" t="n">
        <v>804.53</v>
      </c>
      <c r="Q15" s="366" t="n">
        <v>423.8</v>
      </c>
      <c r="R15" s="366" t="n">
        <v>792.02</v>
      </c>
      <c r="S15" s="366" t="n">
        <v>436.84</v>
      </c>
      <c r="T15" s="366" t="n">
        <v>532.05</v>
      </c>
      <c r="U15" s="366" t="n">
        <v>581.31</v>
      </c>
      <c r="CE15" s="301"/>
      <c r="CF15" s="301"/>
      <c r="CG15" s="301"/>
      <c r="CH15" s="301"/>
      <c r="CI15" s="301"/>
      <c r="CJ15" s="301"/>
    </row>
    <row r="16" customFormat="false" ht="12.75" hidden="false" customHeight="false" outlineLevel="0" collapsed="false">
      <c r="A16" s="321" t="s">
        <v>251</v>
      </c>
      <c r="B16" s="188" t="n">
        <v>241.59</v>
      </c>
      <c r="C16" s="188" t="n">
        <v>122.03</v>
      </c>
      <c r="D16" s="188" t="n">
        <v>168.01</v>
      </c>
      <c r="E16" s="188" t="n">
        <v>227.51</v>
      </c>
      <c r="F16" s="319" t="n">
        <v>279.29</v>
      </c>
      <c r="G16" s="366" t="n">
        <v>386.14</v>
      </c>
      <c r="H16" s="366" t="n">
        <v>414.99</v>
      </c>
      <c r="I16" s="366" t="n">
        <v>243.82</v>
      </c>
      <c r="J16" s="366" t="n">
        <v>337.13</v>
      </c>
      <c r="K16" s="366" t="n">
        <v>274.49</v>
      </c>
      <c r="L16" s="366" t="n">
        <v>200.48</v>
      </c>
      <c r="M16" s="366" t="n">
        <v>395.19</v>
      </c>
      <c r="N16" s="366" t="n">
        <v>62.17</v>
      </c>
      <c r="O16" s="366" t="n">
        <v>132.9</v>
      </c>
      <c r="P16" s="366" t="n">
        <v>171.39</v>
      </c>
      <c r="Q16" s="366" t="n">
        <v>100.7</v>
      </c>
      <c r="R16" s="366" t="n">
        <v>162.58</v>
      </c>
      <c r="S16" s="366" t="n">
        <v>105.27</v>
      </c>
      <c r="T16" s="366" t="n">
        <v>124.68</v>
      </c>
      <c r="U16" s="366" t="n">
        <v>126.84</v>
      </c>
      <c r="CE16" s="301"/>
      <c r="CF16" s="301"/>
      <c r="CG16" s="301"/>
      <c r="CH16" s="301"/>
      <c r="CI16" s="301"/>
      <c r="CJ16" s="301"/>
    </row>
    <row r="17" customFormat="false" ht="12.75" hidden="false" customHeight="false" outlineLevel="0" collapsed="false">
      <c r="A17" s="321" t="s">
        <v>252</v>
      </c>
      <c r="B17" s="188" t="n">
        <v>580.35</v>
      </c>
      <c r="C17" s="188" t="n">
        <v>335.05</v>
      </c>
      <c r="D17" s="188" t="n">
        <v>527.46</v>
      </c>
      <c r="E17" s="188" t="n">
        <v>572.74</v>
      </c>
      <c r="F17" s="319" t="n">
        <v>679.03</v>
      </c>
      <c r="G17" s="366" t="n">
        <v>665.58</v>
      </c>
      <c r="H17" s="366" t="n">
        <v>704.36</v>
      </c>
      <c r="I17" s="366" t="n">
        <v>623.74</v>
      </c>
      <c r="J17" s="366" t="n">
        <v>622.97</v>
      </c>
      <c r="K17" s="366" t="n">
        <v>716.69</v>
      </c>
      <c r="L17" s="366" t="n">
        <v>659.45</v>
      </c>
      <c r="M17" s="366" t="n">
        <v>916.12</v>
      </c>
      <c r="N17" s="366" t="n">
        <v>245.24</v>
      </c>
      <c r="O17" s="366" t="n">
        <v>412.71</v>
      </c>
      <c r="P17" s="366" t="n">
        <v>485.66</v>
      </c>
      <c r="Q17" s="366" t="n">
        <v>288.66</v>
      </c>
      <c r="R17" s="366" t="n">
        <v>473.95</v>
      </c>
      <c r="S17" s="366" t="n">
        <v>262.26</v>
      </c>
      <c r="T17" s="366" t="n">
        <v>310.66</v>
      </c>
      <c r="U17" s="366" t="n">
        <v>335.69</v>
      </c>
      <c r="CE17" s="301"/>
      <c r="CF17" s="301"/>
      <c r="CG17" s="301"/>
      <c r="CH17" s="301"/>
      <c r="CI17" s="301"/>
      <c r="CJ17" s="301"/>
    </row>
    <row r="18" customFormat="false" ht="12.75" hidden="false" customHeight="false" outlineLevel="0" collapsed="false">
      <c r="A18" s="589" t="s">
        <v>382</v>
      </c>
      <c r="B18" s="188" t="n">
        <v>459.19</v>
      </c>
      <c r="C18" s="188" t="n">
        <v>239.72</v>
      </c>
      <c r="D18" s="188" t="n">
        <v>403.51</v>
      </c>
      <c r="E18" s="188" t="n">
        <v>453.76</v>
      </c>
      <c r="F18" s="319" t="n">
        <v>545.34</v>
      </c>
      <c r="G18" s="366" t="n">
        <v>528.95</v>
      </c>
      <c r="H18" s="366" t="n">
        <v>576.74</v>
      </c>
      <c r="I18" s="366" t="n">
        <v>516.59</v>
      </c>
      <c r="J18" s="366" t="n">
        <v>516.05</v>
      </c>
      <c r="K18" s="366" t="n">
        <v>592.72</v>
      </c>
      <c r="L18" s="366" t="n">
        <v>595.94</v>
      </c>
      <c r="M18" s="366" t="n">
        <v>792.31</v>
      </c>
      <c r="N18" s="366" t="n">
        <v>163.49</v>
      </c>
      <c r="O18" s="366" t="n">
        <v>307.11</v>
      </c>
      <c r="P18" s="366" t="n">
        <v>370.04</v>
      </c>
      <c r="Q18" s="366" t="n">
        <v>205.06</v>
      </c>
      <c r="R18" s="366" t="n">
        <v>354.15</v>
      </c>
      <c r="S18" s="366" t="n">
        <v>172.02</v>
      </c>
      <c r="T18" s="366" t="n">
        <v>223.18</v>
      </c>
      <c r="U18" s="366" t="n">
        <v>242.21</v>
      </c>
      <c r="CE18" s="301"/>
      <c r="CF18" s="301"/>
      <c r="CG18" s="301"/>
      <c r="CH18" s="301"/>
      <c r="CI18" s="301"/>
      <c r="CJ18" s="301"/>
    </row>
    <row r="19" customFormat="false" ht="12.75" hidden="false" customHeight="false" outlineLevel="0" collapsed="false">
      <c r="A19" s="801" t="s">
        <v>383</v>
      </c>
      <c r="B19" s="189" t="n">
        <v>121.16</v>
      </c>
      <c r="C19" s="189" t="n">
        <v>95.33</v>
      </c>
      <c r="D19" s="189" t="n">
        <v>123.95</v>
      </c>
      <c r="E19" s="189" t="n">
        <v>118.98</v>
      </c>
      <c r="F19" s="358" t="n">
        <v>133.69</v>
      </c>
      <c r="G19" s="358" t="n">
        <v>136.63</v>
      </c>
      <c r="H19" s="358" t="n">
        <v>127.62</v>
      </c>
      <c r="I19" s="358" t="n">
        <v>107.15</v>
      </c>
      <c r="J19" s="358" t="n">
        <v>106.92</v>
      </c>
      <c r="K19" s="358" t="n">
        <v>123.97</v>
      </c>
      <c r="L19" s="358" t="n">
        <v>63.51</v>
      </c>
      <c r="M19" s="358" t="n">
        <v>123.81</v>
      </c>
      <c r="N19" s="358" t="n">
        <v>81.75</v>
      </c>
      <c r="O19" s="358" t="n">
        <v>105.6</v>
      </c>
      <c r="P19" s="358" t="n">
        <v>115.62</v>
      </c>
      <c r="Q19" s="358" t="n">
        <v>83.6</v>
      </c>
      <c r="R19" s="358" t="n">
        <v>119.8</v>
      </c>
      <c r="S19" s="358" t="n">
        <v>90.24</v>
      </c>
      <c r="T19" s="358" t="n">
        <v>87.48</v>
      </c>
      <c r="U19" s="358" t="n">
        <v>93.48</v>
      </c>
      <c r="CE19" s="301"/>
      <c r="CF19" s="301"/>
      <c r="CG19" s="301"/>
      <c r="CH19" s="301"/>
      <c r="CI19" s="301"/>
      <c r="CJ19" s="301"/>
    </row>
    <row r="20" customFormat="false" ht="12.75" hidden="false" customHeight="false" outlineLevel="0" collapsed="false">
      <c r="A20" s="321" t="s">
        <v>255</v>
      </c>
      <c r="B20" s="188" t="n">
        <v>300.32</v>
      </c>
      <c r="C20" s="188" t="n">
        <v>224.66</v>
      </c>
      <c r="D20" s="188" t="n">
        <v>289.8</v>
      </c>
      <c r="E20" s="188" t="n">
        <v>292.28</v>
      </c>
      <c r="F20" s="319" t="n">
        <v>308.98</v>
      </c>
      <c r="G20" s="366" t="n">
        <v>402.44</v>
      </c>
      <c r="H20" s="366" t="n">
        <v>344.36</v>
      </c>
      <c r="I20" s="366" t="n">
        <v>302.42</v>
      </c>
      <c r="J20" s="366" t="n">
        <v>319.95</v>
      </c>
      <c r="K20" s="366" t="n">
        <v>307.53</v>
      </c>
      <c r="L20" s="366" t="n">
        <v>332.33</v>
      </c>
      <c r="M20" s="366" t="n">
        <v>285.66</v>
      </c>
      <c r="N20" s="366" t="n">
        <v>168.56</v>
      </c>
      <c r="O20" s="366" t="n">
        <v>255.22</v>
      </c>
      <c r="P20" s="366" t="n">
        <v>273.74</v>
      </c>
      <c r="Q20" s="366" t="n">
        <v>177.43</v>
      </c>
      <c r="R20" s="366" t="n">
        <v>270.84</v>
      </c>
      <c r="S20" s="366" t="n">
        <v>167.71</v>
      </c>
      <c r="T20" s="366" t="n">
        <v>209.63</v>
      </c>
      <c r="U20" s="366" t="n">
        <v>235.64</v>
      </c>
      <c r="CE20" s="313"/>
      <c r="CF20" s="301"/>
      <c r="CG20" s="301"/>
      <c r="CH20" s="301"/>
      <c r="CI20" s="301"/>
      <c r="CJ20" s="301"/>
    </row>
    <row r="21" customFormat="false" ht="12.75" hidden="false" customHeight="true" outlineLevel="0" collapsed="false">
      <c r="A21" s="802" t="s">
        <v>384</v>
      </c>
      <c r="B21" s="188" t="n">
        <v>70.33</v>
      </c>
      <c r="C21" s="188" t="n">
        <v>48.01</v>
      </c>
      <c r="D21" s="188" t="n">
        <v>69.6</v>
      </c>
      <c r="E21" s="188" t="n">
        <v>70.66</v>
      </c>
      <c r="F21" s="319" t="n">
        <v>73.49</v>
      </c>
      <c r="G21" s="366" t="n">
        <v>90.5</v>
      </c>
      <c r="H21" s="366" t="n">
        <v>96.37</v>
      </c>
      <c r="I21" s="366" t="n">
        <v>62.08</v>
      </c>
      <c r="J21" s="366" t="n">
        <v>57.38</v>
      </c>
      <c r="K21" s="366" t="n">
        <v>50.29</v>
      </c>
      <c r="L21" s="366" t="n">
        <v>99.42</v>
      </c>
      <c r="M21" s="366" t="n">
        <v>37.93</v>
      </c>
      <c r="N21" s="367" t="n">
        <v>23.89</v>
      </c>
      <c r="O21" s="366" t="n">
        <v>70.39</v>
      </c>
      <c r="P21" s="366" t="n">
        <v>64.91</v>
      </c>
      <c r="Q21" s="366" t="n">
        <v>19.58</v>
      </c>
      <c r="R21" s="366" t="n">
        <v>62.16</v>
      </c>
      <c r="S21" s="366" t="n">
        <v>9.71</v>
      </c>
      <c r="T21" s="366" t="n">
        <v>43.7</v>
      </c>
      <c r="U21" s="366" t="n">
        <v>58.68</v>
      </c>
      <c r="CE21" s="301"/>
      <c r="CF21" s="301"/>
      <c r="CG21" s="301"/>
      <c r="CH21" s="301"/>
      <c r="CI21" s="301"/>
      <c r="CJ21" s="301"/>
    </row>
    <row r="22" customFormat="false" ht="12.75" hidden="false" customHeight="false" outlineLevel="0" collapsed="false">
      <c r="A22" s="802" t="s">
        <v>385</v>
      </c>
      <c r="B22" s="188" t="n">
        <v>123.79</v>
      </c>
      <c r="C22" s="188" t="n">
        <v>96.3</v>
      </c>
      <c r="D22" s="188" t="n">
        <v>115.88</v>
      </c>
      <c r="E22" s="188" t="n">
        <v>114.05</v>
      </c>
      <c r="F22" s="319" t="n">
        <v>116.99</v>
      </c>
      <c r="G22" s="366" t="n">
        <v>173.69</v>
      </c>
      <c r="H22" s="366" t="n">
        <v>143.54</v>
      </c>
      <c r="I22" s="366" t="n">
        <v>146.73</v>
      </c>
      <c r="J22" s="366" t="n">
        <v>151.73</v>
      </c>
      <c r="K22" s="366" t="n">
        <v>164.87</v>
      </c>
      <c r="L22" s="366" t="n">
        <v>141.51</v>
      </c>
      <c r="M22" s="366" t="n">
        <v>148.05</v>
      </c>
      <c r="N22" s="366" t="n">
        <v>61.24</v>
      </c>
      <c r="O22" s="366" t="n">
        <v>91.94</v>
      </c>
      <c r="P22" s="366" t="n">
        <v>109.99</v>
      </c>
      <c r="Q22" s="366" t="n">
        <v>87.04</v>
      </c>
      <c r="R22" s="366" t="n">
        <v>110.51</v>
      </c>
      <c r="S22" s="366" t="n">
        <v>95.04</v>
      </c>
      <c r="T22" s="366" t="n">
        <v>92.2</v>
      </c>
      <c r="U22" s="366" t="n">
        <v>93.79</v>
      </c>
      <c r="CE22" s="301"/>
      <c r="CF22" s="301"/>
      <c r="CG22" s="301"/>
      <c r="CH22" s="301"/>
      <c r="CI22" s="301"/>
      <c r="CJ22" s="301"/>
    </row>
    <row r="23" customFormat="false" ht="12.75" hidden="false" customHeight="false" outlineLevel="0" collapsed="false">
      <c r="A23" s="802" t="s">
        <v>386</v>
      </c>
      <c r="B23" s="188" t="n">
        <v>106.2</v>
      </c>
      <c r="C23" s="188" t="n">
        <v>80.35</v>
      </c>
      <c r="D23" s="188" t="n">
        <v>104.32</v>
      </c>
      <c r="E23" s="188" t="n">
        <v>107.57</v>
      </c>
      <c r="F23" s="319" t="n">
        <v>118.5</v>
      </c>
      <c r="G23" s="366" t="n">
        <v>138.25</v>
      </c>
      <c r="H23" s="366" t="n">
        <v>104.45</v>
      </c>
      <c r="I23" s="366" t="n">
        <v>93.61</v>
      </c>
      <c r="J23" s="366" t="n">
        <v>110.84</v>
      </c>
      <c r="K23" s="366" t="n">
        <v>92.37</v>
      </c>
      <c r="L23" s="366" t="n">
        <v>91.4</v>
      </c>
      <c r="M23" s="366" t="n">
        <v>99.68</v>
      </c>
      <c r="N23" s="366" t="n">
        <v>83.43</v>
      </c>
      <c r="O23" s="366" t="n">
        <v>92.89</v>
      </c>
      <c r="P23" s="366" t="n">
        <v>98.84</v>
      </c>
      <c r="Q23" s="366" t="n">
        <v>70.81</v>
      </c>
      <c r="R23" s="366" t="n">
        <v>98.17</v>
      </c>
      <c r="S23" s="366" t="n">
        <v>62.96</v>
      </c>
      <c r="T23" s="366" t="n">
        <v>73.73</v>
      </c>
      <c r="U23" s="366" t="n">
        <v>83.17</v>
      </c>
      <c r="CE23" s="301"/>
      <c r="CF23" s="301"/>
      <c r="CG23" s="301"/>
      <c r="CH23" s="301"/>
      <c r="CI23" s="301"/>
      <c r="CJ23" s="301"/>
    </row>
    <row r="24" customFormat="false" ht="12.75" hidden="false" customHeight="false" outlineLevel="0" collapsed="false">
      <c r="A24" s="321" t="s">
        <v>259</v>
      </c>
      <c r="B24" s="188" t="n">
        <v>275.95</v>
      </c>
      <c r="C24" s="188" t="n">
        <v>155.43</v>
      </c>
      <c r="D24" s="188" t="n">
        <v>203.76</v>
      </c>
      <c r="E24" s="188" t="n">
        <v>248.16</v>
      </c>
      <c r="F24" s="319" t="n">
        <v>280.76</v>
      </c>
      <c r="G24" s="366" t="n">
        <v>415.73</v>
      </c>
      <c r="H24" s="366" t="n">
        <v>462.3</v>
      </c>
      <c r="I24" s="366" t="n">
        <v>288.77</v>
      </c>
      <c r="J24" s="366" t="n">
        <v>397.12</v>
      </c>
      <c r="K24" s="366" t="n">
        <v>362.42</v>
      </c>
      <c r="L24" s="366" t="n">
        <v>248.47</v>
      </c>
      <c r="M24" s="366" t="n">
        <v>633.01</v>
      </c>
      <c r="N24" s="366" t="n">
        <v>73.34</v>
      </c>
      <c r="O24" s="366" t="n">
        <v>156.16</v>
      </c>
      <c r="P24" s="366" t="n">
        <v>201.03</v>
      </c>
      <c r="Q24" s="366" t="n">
        <v>111.24</v>
      </c>
      <c r="R24" s="366" t="n">
        <v>193.7</v>
      </c>
      <c r="S24" s="366" t="n">
        <v>105.8</v>
      </c>
      <c r="T24" s="366" t="n">
        <v>149.73</v>
      </c>
      <c r="U24" s="366" t="n">
        <v>153.01</v>
      </c>
      <c r="CE24" s="301"/>
      <c r="CF24" s="301"/>
      <c r="CG24" s="301"/>
      <c r="CH24" s="301"/>
      <c r="CI24" s="301"/>
      <c r="CJ24" s="301"/>
    </row>
    <row r="25" customFormat="false" ht="12.75" hidden="false" customHeight="false" outlineLevel="0" collapsed="false">
      <c r="A25" s="501" t="s">
        <v>260</v>
      </c>
      <c r="B25" s="188" t="n">
        <v>16.98</v>
      </c>
      <c r="C25" s="188" t="n">
        <v>13.65</v>
      </c>
      <c r="D25" s="188" t="n">
        <v>11.65</v>
      </c>
      <c r="E25" s="188" t="n">
        <v>18.65</v>
      </c>
      <c r="F25" s="188" t="n">
        <v>16.99</v>
      </c>
      <c r="G25" s="188" t="n">
        <v>24.14</v>
      </c>
      <c r="H25" s="188" t="n">
        <v>27.8</v>
      </c>
      <c r="I25" s="188" t="n">
        <v>10.22</v>
      </c>
      <c r="J25" s="188" t="n">
        <v>47.7</v>
      </c>
      <c r="K25" s="188" t="n">
        <v>27.89</v>
      </c>
      <c r="L25" s="188" t="n">
        <v>14.34</v>
      </c>
      <c r="M25" s="188" t="n">
        <v>14.84</v>
      </c>
      <c r="N25" s="188" t="n">
        <v>8.66</v>
      </c>
      <c r="O25" s="188" t="n">
        <v>10.92</v>
      </c>
      <c r="P25" s="188" t="n">
        <v>13.7</v>
      </c>
      <c r="Q25" s="188" t="n">
        <v>8.29</v>
      </c>
      <c r="R25" s="188" t="n">
        <v>13.5</v>
      </c>
      <c r="S25" s="188" t="n">
        <v>9.32</v>
      </c>
      <c r="T25" s="188" t="n">
        <v>14.18</v>
      </c>
      <c r="U25" s="188" t="n">
        <v>11.86</v>
      </c>
      <c r="CE25" s="301"/>
      <c r="CF25" s="301"/>
      <c r="CG25" s="301"/>
      <c r="CH25" s="301"/>
      <c r="CI25" s="301"/>
      <c r="CJ25" s="301"/>
    </row>
    <row r="26" customFormat="false" ht="12.75" hidden="false" customHeight="false" outlineLevel="0" collapsed="false">
      <c r="A26" s="321" t="s">
        <v>261</v>
      </c>
      <c r="B26" s="188" t="n">
        <v>675.22</v>
      </c>
      <c r="C26" s="188" t="n">
        <v>453.67</v>
      </c>
      <c r="D26" s="188" t="n">
        <v>610.49</v>
      </c>
      <c r="E26" s="188" t="n">
        <v>650.51</v>
      </c>
      <c r="F26" s="319" t="n">
        <v>801.71</v>
      </c>
      <c r="G26" s="366" t="n">
        <v>832.95</v>
      </c>
      <c r="H26" s="366" t="n">
        <v>820.9</v>
      </c>
      <c r="I26" s="366" t="n">
        <v>689.82</v>
      </c>
      <c r="J26" s="366" t="n">
        <v>659.8</v>
      </c>
      <c r="K26" s="366" t="n">
        <v>476.14</v>
      </c>
      <c r="L26" s="366" t="n">
        <v>1017.82</v>
      </c>
      <c r="M26" s="366" t="n">
        <v>803.32</v>
      </c>
      <c r="N26" s="366" t="n">
        <v>359.78</v>
      </c>
      <c r="O26" s="366" t="n">
        <v>515.27</v>
      </c>
      <c r="P26" s="366" t="n">
        <v>577.59</v>
      </c>
      <c r="Q26" s="366" t="n">
        <v>365.55</v>
      </c>
      <c r="R26" s="366" t="n">
        <v>578.85</v>
      </c>
      <c r="S26" s="366" t="n">
        <v>345.52</v>
      </c>
      <c r="T26" s="366" t="n">
        <v>411.11</v>
      </c>
      <c r="U26" s="366" t="n">
        <v>485.54</v>
      </c>
      <c r="CE26" s="301"/>
      <c r="CF26" s="301"/>
      <c r="CG26" s="301"/>
      <c r="CH26" s="301"/>
      <c r="CI26" s="301"/>
      <c r="CJ26" s="301"/>
    </row>
    <row r="27" customFormat="false" ht="12.75" hidden="false" customHeight="false" outlineLevel="0" collapsed="false">
      <c r="A27" s="523" t="s">
        <v>262</v>
      </c>
      <c r="B27" s="189" t="n">
        <v>211.42</v>
      </c>
      <c r="C27" s="189" t="n">
        <v>158.19</v>
      </c>
      <c r="D27" s="189" t="n">
        <v>208.64</v>
      </c>
      <c r="E27" s="189" t="n">
        <v>215.32</v>
      </c>
      <c r="F27" s="358" t="n">
        <v>257.59</v>
      </c>
      <c r="G27" s="358" t="n">
        <v>214.01</v>
      </c>
      <c r="H27" s="358" t="n">
        <v>225.98</v>
      </c>
      <c r="I27" s="358" t="n">
        <v>222.64</v>
      </c>
      <c r="J27" s="358" t="n">
        <v>118.25</v>
      </c>
      <c r="K27" s="358" t="n">
        <v>140.12</v>
      </c>
      <c r="L27" s="358" t="n">
        <v>303.29</v>
      </c>
      <c r="M27" s="358" t="n">
        <v>159.13</v>
      </c>
      <c r="N27" s="358" t="n">
        <v>202.09</v>
      </c>
      <c r="O27" s="358" t="n">
        <v>198.94</v>
      </c>
      <c r="P27" s="358" t="n">
        <v>196.55</v>
      </c>
      <c r="Q27" s="358" t="n">
        <v>154.04</v>
      </c>
      <c r="R27" s="358" t="n">
        <v>203.49</v>
      </c>
      <c r="S27" s="358" t="n">
        <v>157.86</v>
      </c>
      <c r="T27" s="358" t="n">
        <v>163.34</v>
      </c>
      <c r="U27" s="358" t="n">
        <v>187.12</v>
      </c>
      <c r="CE27" s="301"/>
      <c r="CF27" s="301"/>
      <c r="CG27" s="301"/>
      <c r="CH27" s="301"/>
      <c r="CI27" s="301"/>
      <c r="CJ27" s="301"/>
    </row>
    <row r="28" customFormat="false" ht="25.5" hidden="false" customHeight="false" outlineLevel="0" collapsed="false">
      <c r="A28" s="321" t="s">
        <v>263</v>
      </c>
      <c r="B28" s="188" t="n">
        <v>310.67</v>
      </c>
      <c r="C28" s="188" t="n">
        <v>171.32</v>
      </c>
      <c r="D28" s="188" t="n">
        <v>280.41</v>
      </c>
      <c r="E28" s="188" t="n">
        <v>313.52</v>
      </c>
      <c r="F28" s="319" t="n">
        <v>348.82</v>
      </c>
      <c r="G28" s="366" t="n">
        <v>312.3</v>
      </c>
      <c r="H28" s="366" t="n">
        <v>439.31</v>
      </c>
      <c r="I28" s="366" t="n">
        <v>406.25</v>
      </c>
      <c r="J28" s="366" t="n">
        <v>425.85</v>
      </c>
      <c r="K28" s="366" t="n">
        <v>386.34</v>
      </c>
      <c r="L28" s="366" t="n">
        <v>257.42</v>
      </c>
      <c r="M28" s="366" t="n">
        <v>402.62</v>
      </c>
      <c r="N28" s="366" t="n">
        <v>74.93</v>
      </c>
      <c r="O28" s="366" t="n">
        <v>208.49</v>
      </c>
      <c r="P28" s="366" t="n">
        <v>260.37</v>
      </c>
      <c r="Q28" s="366" t="n">
        <v>99.16</v>
      </c>
      <c r="R28" s="366" t="n">
        <v>269.16</v>
      </c>
      <c r="S28" s="366" t="n">
        <v>83.19</v>
      </c>
      <c r="T28" s="366" t="n">
        <v>125.56</v>
      </c>
      <c r="U28" s="366" t="n">
        <v>170.58</v>
      </c>
      <c r="CE28" s="301"/>
      <c r="CF28" s="301"/>
      <c r="CG28" s="301"/>
      <c r="CH28" s="301"/>
      <c r="CI28" s="301"/>
      <c r="CJ28" s="301"/>
    </row>
    <row r="29" customFormat="false" ht="12.75" hidden="false" customHeight="false" outlineLevel="0" collapsed="false">
      <c r="A29" s="321" t="s">
        <v>264</v>
      </c>
      <c r="B29" s="188" t="n">
        <v>103.7</v>
      </c>
      <c r="C29" s="188" t="n">
        <v>50.12</v>
      </c>
      <c r="D29" s="188" t="n">
        <v>77.9</v>
      </c>
      <c r="E29" s="188" t="n">
        <v>162.88</v>
      </c>
      <c r="F29" s="319" t="n">
        <v>107.63</v>
      </c>
      <c r="G29" s="366" t="n">
        <v>125.95</v>
      </c>
      <c r="H29" s="366" t="n">
        <v>149.77</v>
      </c>
      <c r="I29" s="366" t="n">
        <v>88.28</v>
      </c>
      <c r="J29" s="366" t="n">
        <v>104.45</v>
      </c>
      <c r="K29" s="366" t="n">
        <v>92.59</v>
      </c>
      <c r="L29" s="366" t="n">
        <v>96.26</v>
      </c>
      <c r="M29" s="366" t="n">
        <v>97.72</v>
      </c>
      <c r="N29" s="366" t="n">
        <v>37.81</v>
      </c>
      <c r="O29" s="366" t="n">
        <v>61.87</v>
      </c>
      <c r="P29" s="366" t="n">
        <v>93.96</v>
      </c>
      <c r="Q29" s="366" t="n">
        <v>49.14</v>
      </c>
      <c r="R29" s="366" t="n">
        <v>73.92</v>
      </c>
      <c r="S29" s="366" t="n">
        <v>51</v>
      </c>
      <c r="T29" s="366" t="n">
        <v>47.58</v>
      </c>
      <c r="U29" s="366" t="n">
        <v>51.46</v>
      </c>
      <c r="CE29" s="301"/>
      <c r="CF29" s="301"/>
      <c r="CG29" s="301"/>
      <c r="CH29" s="301"/>
      <c r="CI29" s="301"/>
      <c r="CJ29" s="301"/>
    </row>
    <row r="30" customFormat="false" ht="14.25" hidden="false" customHeight="true" outlineLevel="0" collapsed="false">
      <c r="A30" s="321" t="s">
        <v>265</v>
      </c>
      <c r="B30" s="188" t="n">
        <v>237.88</v>
      </c>
      <c r="C30" s="188" t="n">
        <v>131.91</v>
      </c>
      <c r="D30" s="188" t="n">
        <v>191.56</v>
      </c>
      <c r="E30" s="188" t="n">
        <v>223.48</v>
      </c>
      <c r="F30" s="319" t="n">
        <v>285.76</v>
      </c>
      <c r="G30" s="366" t="n">
        <v>268.58</v>
      </c>
      <c r="H30" s="366" t="n">
        <v>350.78</v>
      </c>
      <c r="I30" s="366" t="n">
        <v>268.33</v>
      </c>
      <c r="J30" s="366" t="n">
        <v>347.79</v>
      </c>
      <c r="K30" s="366" t="n">
        <v>377.89</v>
      </c>
      <c r="L30" s="366" t="n">
        <v>343.73</v>
      </c>
      <c r="M30" s="366" t="n">
        <v>365.54</v>
      </c>
      <c r="N30" s="366" t="n">
        <v>62.94</v>
      </c>
      <c r="O30" s="366" t="n">
        <v>155.77</v>
      </c>
      <c r="P30" s="366" t="n">
        <v>184.84</v>
      </c>
      <c r="Q30" s="366" t="n">
        <v>112.94</v>
      </c>
      <c r="R30" s="366" t="n">
        <v>179.92</v>
      </c>
      <c r="S30" s="366" t="n">
        <v>103.21</v>
      </c>
      <c r="T30" s="366" t="n">
        <v>128.29</v>
      </c>
      <c r="U30" s="366" t="n">
        <v>133.92</v>
      </c>
      <c r="CE30" s="301"/>
      <c r="CF30" s="301"/>
      <c r="CG30" s="301"/>
      <c r="CH30" s="301"/>
      <c r="CI30" s="301"/>
      <c r="CJ30" s="301"/>
    </row>
    <row r="31" customFormat="false" ht="14.25" hidden="false" customHeight="true" outlineLevel="0" collapsed="false">
      <c r="A31" s="502" t="s">
        <v>266</v>
      </c>
      <c r="B31" s="503" t="n">
        <v>133.01</v>
      </c>
      <c r="C31" s="524" t="n">
        <v>25.86</v>
      </c>
      <c r="D31" s="524" t="n">
        <v>50.61</v>
      </c>
      <c r="E31" s="503" t="n">
        <v>80.23</v>
      </c>
      <c r="F31" s="503" t="n">
        <v>99.99</v>
      </c>
      <c r="G31" s="503" t="n">
        <v>205.73</v>
      </c>
      <c r="H31" s="503" t="n">
        <v>252.51</v>
      </c>
      <c r="I31" s="503" t="n">
        <v>206.35</v>
      </c>
      <c r="J31" s="503" t="n">
        <v>351.42</v>
      </c>
      <c r="K31" s="503" t="n">
        <v>778.05</v>
      </c>
      <c r="L31" s="503" t="n">
        <v>93.29</v>
      </c>
      <c r="M31" s="503" t="n">
        <v>943.34</v>
      </c>
      <c r="N31" s="803" t="n">
        <v>3.96</v>
      </c>
      <c r="O31" s="804" t="n">
        <v>44.89</v>
      </c>
      <c r="P31" s="804" t="n">
        <v>53.14</v>
      </c>
      <c r="Q31" s="804" t="n">
        <v>48.41</v>
      </c>
      <c r="R31" s="804" t="n">
        <v>45.1</v>
      </c>
      <c r="S31" s="804" t="n">
        <v>69.65</v>
      </c>
      <c r="T31" s="804" t="n">
        <v>35.79</v>
      </c>
      <c r="U31" s="804" t="n">
        <v>39.49</v>
      </c>
      <c r="CE31" s="301"/>
      <c r="CF31" s="301"/>
      <c r="CG31" s="301"/>
      <c r="CH31" s="301"/>
      <c r="CI31" s="301"/>
      <c r="CJ31" s="301"/>
    </row>
    <row r="32" customFormat="false" ht="15.75" hidden="false" customHeight="true" outlineLevel="0" collapsed="false">
      <c r="A32" s="504" t="s">
        <v>367</v>
      </c>
      <c r="B32" s="360" t="n">
        <v>4581.56</v>
      </c>
      <c r="C32" s="308" t="n">
        <v>2804.91</v>
      </c>
      <c r="D32" s="360" t="n">
        <v>3830.65</v>
      </c>
      <c r="E32" s="360" t="n">
        <v>4315.11</v>
      </c>
      <c r="F32" s="360" t="n">
        <v>5287.13</v>
      </c>
      <c r="G32" s="360" t="n">
        <v>5761.07</v>
      </c>
      <c r="H32" s="360" t="n">
        <v>6280.07</v>
      </c>
      <c r="I32" s="360" t="n">
        <v>5078.16</v>
      </c>
      <c r="J32" s="360" t="n">
        <v>5426.59</v>
      </c>
      <c r="K32" s="360" t="n">
        <v>5687.99</v>
      </c>
      <c r="L32" s="360" t="n">
        <v>5293.75</v>
      </c>
      <c r="M32" s="360" t="n">
        <v>7259.33</v>
      </c>
      <c r="N32" s="360" t="n">
        <v>2049.23</v>
      </c>
      <c r="O32" s="360" t="n">
        <v>3128.7</v>
      </c>
      <c r="P32" s="360" t="n">
        <v>3675.18</v>
      </c>
      <c r="Q32" s="360" t="n">
        <v>2284.73</v>
      </c>
      <c r="R32" s="360" t="n">
        <v>3623.2</v>
      </c>
      <c r="S32" s="360" t="n">
        <v>2299.67</v>
      </c>
      <c r="T32" s="360" t="n">
        <v>2612.99</v>
      </c>
      <c r="U32" s="360" t="n">
        <v>2843.87</v>
      </c>
      <c r="CE32" s="301"/>
      <c r="CF32" s="301"/>
      <c r="CG32" s="301"/>
      <c r="CH32" s="301"/>
      <c r="CI32" s="301"/>
      <c r="CJ32" s="301"/>
    </row>
    <row r="33" customFormat="false" ht="6.75" hidden="false" customHeight="true" outlineLevel="0" collapsed="false">
      <c r="A33" s="285"/>
      <c r="B33" s="285"/>
      <c r="C33" s="285"/>
      <c r="D33" s="285"/>
      <c r="E33" s="285"/>
      <c r="F33" s="496"/>
      <c r="CE33" s="301"/>
      <c r="CF33" s="301"/>
      <c r="CG33" s="301"/>
      <c r="CH33" s="301"/>
      <c r="CI33" s="301"/>
      <c r="CJ33" s="301"/>
    </row>
    <row r="34" customFormat="false" ht="12.75" hidden="false" customHeight="false" outlineLevel="0" collapsed="false">
      <c r="A34" s="526"/>
      <c r="B34" s="526"/>
      <c r="C34" s="526"/>
      <c r="D34" s="526"/>
      <c r="E34" s="526"/>
      <c r="F34" s="526"/>
      <c r="G34" s="526"/>
      <c r="H34" s="526"/>
      <c r="I34" s="526"/>
      <c r="J34" s="526"/>
      <c r="K34" s="525" t="s">
        <v>268</v>
      </c>
      <c r="L34" s="525"/>
      <c r="M34" s="525"/>
      <c r="N34" s="525"/>
      <c r="O34" s="525"/>
      <c r="P34" s="525"/>
      <c r="Q34" s="525"/>
      <c r="R34" s="525"/>
      <c r="S34" s="525"/>
      <c r="T34" s="525"/>
      <c r="U34" s="525"/>
      <c r="CE34" s="301"/>
      <c r="CF34" s="301"/>
      <c r="CG34" s="301"/>
      <c r="CH34" s="301"/>
      <c r="CI34" s="301"/>
      <c r="CJ34" s="301"/>
    </row>
    <row r="35" customFormat="false" ht="13.5" hidden="false" customHeight="false" outlineLevel="0" collapsed="false">
      <c r="A35" s="805" t="s">
        <v>247</v>
      </c>
      <c r="B35" s="806" t="n">
        <v>97.1</v>
      </c>
      <c r="C35" s="807" t="n">
        <v>99.1</v>
      </c>
      <c r="D35" s="807" t="n">
        <v>98.7</v>
      </c>
      <c r="E35" s="806" t="n">
        <v>98.1</v>
      </c>
      <c r="F35" s="806" t="n">
        <v>98.1</v>
      </c>
      <c r="G35" s="806" t="n">
        <v>96.4</v>
      </c>
      <c r="H35" s="806" t="n">
        <v>96</v>
      </c>
      <c r="I35" s="806" t="n">
        <v>95.9</v>
      </c>
      <c r="J35" s="806" t="n">
        <v>93.5</v>
      </c>
      <c r="K35" s="806" t="n">
        <v>86.3</v>
      </c>
      <c r="L35" s="806" t="n">
        <v>98.2</v>
      </c>
      <c r="M35" s="806" t="n">
        <v>87</v>
      </c>
      <c r="N35" s="806" t="n">
        <v>99.8</v>
      </c>
      <c r="O35" s="806" t="n">
        <v>98.6</v>
      </c>
      <c r="P35" s="806" t="n">
        <v>98.6</v>
      </c>
      <c r="Q35" s="806" t="n">
        <v>97.9</v>
      </c>
      <c r="R35" s="806" t="n">
        <v>98.8</v>
      </c>
      <c r="S35" s="806" t="n">
        <v>97</v>
      </c>
      <c r="T35" s="806" t="n">
        <v>98.6</v>
      </c>
      <c r="U35" s="806" t="n">
        <v>98.6</v>
      </c>
      <c r="CE35" s="301"/>
      <c r="CF35" s="301"/>
      <c r="CG35" s="301"/>
      <c r="CH35" s="301"/>
      <c r="CI35" s="301"/>
      <c r="CJ35" s="301"/>
    </row>
    <row r="36" customFormat="false" ht="12.75" hidden="false" customHeight="false" outlineLevel="0" collapsed="false">
      <c r="A36" s="808" t="s">
        <v>381</v>
      </c>
      <c r="B36" s="365"/>
      <c r="C36" s="710"/>
      <c r="D36" s="710"/>
      <c r="E36" s="365"/>
      <c r="F36" s="317"/>
      <c r="G36" s="365"/>
      <c r="H36" s="365"/>
      <c r="I36" s="365"/>
      <c r="J36" s="365"/>
      <c r="K36" s="365"/>
      <c r="L36" s="365"/>
      <c r="M36" s="365"/>
      <c r="N36" s="365"/>
      <c r="O36" s="365"/>
      <c r="P36" s="365"/>
      <c r="Q36" s="365"/>
      <c r="R36" s="365"/>
      <c r="S36" s="365"/>
      <c r="T36" s="365"/>
      <c r="U36" s="365"/>
      <c r="CE36" s="301"/>
      <c r="CF36" s="301"/>
      <c r="CG36" s="301"/>
      <c r="CH36" s="301"/>
      <c r="CI36" s="301"/>
      <c r="CJ36" s="301"/>
    </row>
    <row r="37" customFormat="false" ht="12.75" hidden="false" customHeight="false" outlineLevel="0" collapsed="false">
      <c r="A37" s="809" t="s">
        <v>249</v>
      </c>
      <c r="B37" s="365" t="n">
        <v>14.5</v>
      </c>
      <c r="C37" s="710" t="n">
        <v>19.3</v>
      </c>
      <c r="D37" s="710" t="n">
        <v>15.6</v>
      </c>
      <c r="E37" s="365" t="n">
        <v>13</v>
      </c>
      <c r="F37" s="317" t="n">
        <v>15.8</v>
      </c>
      <c r="G37" s="365" t="n">
        <v>12.8</v>
      </c>
      <c r="H37" s="365" t="n">
        <v>12.8</v>
      </c>
      <c r="I37" s="365" t="n">
        <v>14.2</v>
      </c>
      <c r="J37" s="365" t="n">
        <v>12.4</v>
      </c>
      <c r="K37" s="365" t="n">
        <v>9.7</v>
      </c>
      <c r="L37" s="365" t="n">
        <v>13.4</v>
      </c>
      <c r="M37" s="365" t="n">
        <v>10.9</v>
      </c>
      <c r="N37" s="365" t="n">
        <v>25.3</v>
      </c>
      <c r="O37" s="365" t="n">
        <v>17.5</v>
      </c>
      <c r="P37" s="365" t="n">
        <v>15.5</v>
      </c>
      <c r="Q37" s="365" t="n">
        <v>22.3</v>
      </c>
      <c r="R37" s="365" t="n">
        <v>16.1</v>
      </c>
      <c r="S37" s="365" t="n">
        <v>24.8</v>
      </c>
      <c r="T37" s="365" t="n">
        <v>20.6</v>
      </c>
      <c r="U37" s="365" t="n">
        <v>18.6</v>
      </c>
      <c r="CE37" s="301"/>
      <c r="CF37" s="301"/>
      <c r="CG37" s="301"/>
      <c r="CH37" s="301"/>
      <c r="CI37" s="301"/>
      <c r="CJ37" s="301"/>
    </row>
    <row r="38" customFormat="false" ht="12.75" hidden="false" customHeight="false" outlineLevel="0" collapsed="false">
      <c r="A38" s="809" t="s">
        <v>250</v>
      </c>
      <c r="B38" s="365" t="n">
        <v>23</v>
      </c>
      <c r="C38" s="710" t="n">
        <v>21.2</v>
      </c>
      <c r="D38" s="710" t="n">
        <v>21.8</v>
      </c>
      <c r="E38" s="365" t="n">
        <v>22.7</v>
      </c>
      <c r="F38" s="317" t="n">
        <v>23.9</v>
      </c>
      <c r="G38" s="365" t="n">
        <v>24.4</v>
      </c>
      <c r="H38" s="365" t="n">
        <v>24.4</v>
      </c>
      <c r="I38" s="365" t="n">
        <v>24.3</v>
      </c>
      <c r="J38" s="365" t="n">
        <v>21.9</v>
      </c>
      <c r="K38" s="365" t="n">
        <v>24</v>
      </c>
      <c r="L38" s="365" t="n">
        <v>25.1</v>
      </c>
      <c r="M38" s="365" t="n">
        <v>22.5</v>
      </c>
      <c r="N38" s="365" t="n">
        <v>21.5</v>
      </c>
      <c r="O38" s="365" t="n">
        <v>20.3</v>
      </c>
      <c r="P38" s="365" t="n">
        <v>21.9</v>
      </c>
      <c r="Q38" s="365" t="n">
        <v>18.5</v>
      </c>
      <c r="R38" s="365" t="n">
        <v>21.9</v>
      </c>
      <c r="S38" s="365" t="n">
        <v>19</v>
      </c>
      <c r="T38" s="365" t="n">
        <v>20.4</v>
      </c>
      <c r="U38" s="365" t="n">
        <v>20.4</v>
      </c>
      <c r="CE38" s="301"/>
      <c r="CF38" s="301"/>
      <c r="CG38" s="301"/>
      <c r="CH38" s="301"/>
      <c r="CI38" s="301"/>
      <c r="CJ38" s="301"/>
    </row>
    <row r="39" customFormat="false" ht="12.75" hidden="false" customHeight="false" outlineLevel="0" collapsed="false">
      <c r="A39" s="809" t="s">
        <v>251</v>
      </c>
      <c r="B39" s="365" t="n">
        <v>5.3</v>
      </c>
      <c r="C39" s="710" t="n">
        <v>4.4</v>
      </c>
      <c r="D39" s="710" t="n">
        <v>4.4</v>
      </c>
      <c r="E39" s="365" t="n">
        <v>5.2</v>
      </c>
      <c r="F39" s="317" t="n">
        <v>5.3</v>
      </c>
      <c r="G39" s="365" t="n">
        <v>6.7</v>
      </c>
      <c r="H39" s="365" t="n">
        <v>6.6</v>
      </c>
      <c r="I39" s="365" t="n">
        <v>4.8</v>
      </c>
      <c r="J39" s="365" t="n">
        <v>6.2</v>
      </c>
      <c r="K39" s="365" t="n">
        <v>4.8</v>
      </c>
      <c r="L39" s="365" t="n">
        <v>3.8</v>
      </c>
      <c r="M39" s="365" t="n">
        <v>5.5</v>
      </c>
      <c r="N39" s="365" t="n">
        <v>3</v>
      </c>
      <c r="O39" s="365" t="n">
        <v>4.2</v>
      </c>
      <c r="P39" s="365" t="n">
        <v>4.7</v>
      </c>
      <c r="Q39" s="365" t="n">
        <v>4.4</v>
      </c>
      <c r="R39" s="365" t="n">
        <v>4.5</v>
      </c>
      <c r="S39" s="365" t="n">
        <v>4.6</v>
      </c>
      <c r="T39" s="365" t="n">
        <v>4.8</v>
      </c>
      <c r="U39" s="365" t="n">
        <v>4.5</v>
      </c>
      <c r="CE39" s="301"/>
      <c r="CF39" s="301"/>
      <c r="CG39" s="301"/>
      <c r="CH39" s="301"/>
      <c r="CI39" s="301"/>
      <c r="CJ39" s="301"/>
    </row>
    <row r="40" customFormat="false" ht="12.75" hidden="false" customHeight="false" outlineLevel="0" collapsed="false">
      <c r="A40" s="809" t="s">
        <v>252</v>
      </c>
      <c r="B40" s="365" t="n">
        <v>12.7</v>
      </c>
      <c r="C40" s="710" t="n">
        <v>11.9</v>
      </c>
      <c r="D40" s="710" t="n">
        <v>13.8</v>
      </c>
      <c r="E40" s="365" t="n">
        <v>13.2</v>
      </c>
      <c r="F40" s="317" t="n">
        <v>12.8</v>
      </c>
      <c r="G40" s="365" t="n">
        <v>11.5</v>
      </c>
      <c r="H40" s="365" t="n">
        <v>11.2</v>
      </c>
      <c r="I40" s="365" t="n">
        <v>12.3</v>
      </c>
      <c r="J40" s="365" t="n">
        <v>11.5</v>
      </c>
      <c r="K40" s="365" t="n">
        <v>12.6</v>
      </c>
      <c r="L40" s="365" t="n">
        <v>12.5</v>
      </c>
      <c r="M40" s="365" t="n">
        <v>12.6</v>
      </c>
      <c r="N40" s="365" t="n">
        <v>12</v>
      </c>
      <c r="O40" s="365" t="n">
        <v>13.2</v>
      </c>
      <c r="P40" s="365" t="n">
        <v>13.2</v>
      </c>
      <c r="Q40" s="365" t="n">
        <v>12.6</v>
      </c>
      <c r="R40" s="365" t="n">
        <v>13.1</v>
      </c>
      <c r="S40" s="365" t="n">
        <v>11.4</v>
      </c>
      <c r="T40" s="365" t="n">
        <v>11.9</v>
      </c>
      <c r="U40" s="365" t="n">
        <v>11.8</v>
      </c>
      <c r="CE40" s="301"/>
      <c r="CF40" s="301"/>
      <c r="CG40" s="301"/>
      <c r="CH40" s="301"/>
      <c r="CI40" s="301"/>
      <c r="CJ40" s="301"/>
    </row>
    <row r="41" customFormat="false" ht="12.75" hidden="false" customHeight="false" outlineLevel="0" collapsed="false">
      <c r="A41" s="810" t="s">
        <v>382</v>
      </c>
      <c r="B41" s="365" t="n">
        <v>10.1</v>
      </c>
      <c r="C41" s="710" t="n">
        <v>8.5</v>
      </c>
      <c r="D41" s="710" t="n">
        <v>10.6</v>
      </c>
      <c r="E41" s="365" t="n">
        <v>10.5</v>
      </c>
      <c r="F41" s="317" t="n">
        <v>10.3</v>
      </c>
      <c r="G41" s="365" t="n">
        <v>9.1</v>
      </c>
      <c r="H41" s="365" t="n">
        <v>9.2</v>
      </c>
      <c r="I41" s="365" t="n">
        <v>10.2</v>
      </c>
      <c r="J41" s="365" t="n">
        <v>9.5</v>
      </c>
      <c r="K41" s="365" t="n">
        <v>10.4</v>
      </c>
      <c r="L41" s="365" t="n">
        <v>11.3</v>
      </c>
      <c r="M41" s="365" t="n">
        <v>10.9</v>
      </c>
      <c r="N41" s="365" t="n">
        <v>8</v>
      </c>
      <c r="O41" s="365" t="n">
        <v>9.8</v>
      </c>
      <c r="P41" s="365" t="n">
        <v>10.1</v>
      </c>
      <c r="Q41" s="365" t="n">
        <v>8.9</v>
      </c>
      <c r="R41" s="365" t="n">
        <v>9.8</v>
      </c>
      <c r="S41" s="365" t="n">
        <v>7.5</v>
      </c>
      <c r="T41" s="365" t="n">
        <v>8.6</v>
      </c>
      <c r="U41" s="365" t="n">
        <v>8.5</v>
      </c>
      <c r="CE41" s="301"/>
      <c r="CF41" s="301"/>
      <c r="CG41" s="301"/>
      <c r="CH41" s="301"/>
      <c r="CI41" s="301"/>
      <c r="CJ41" s="301"/>
    </row>
    <row r="42" customFormat="false" ht="12.75" hidden="false" customHeight="false" outlineLevel="0" collapsed="false">
      <c r="A42" s="530" t="s">
        <v>383</v>
      </c>
      <c r="B42" s="380" t="n">
        <v>2.6</v>
      </c>
      <c r="C42" s="326" t="n">
        <v>3.4</v>
      </c>
      <c r="D42" s="326" t="n">
        <v>3.2</v>
      </c>
      <c r="E42" s="380" t="n">
        <v>2.7</v>
      </c>
      <c r="F42" s="380" t="n">
        <v>2.5</v>
      </c>
      <c r="G42" s="380" t="n">
        <v>2.4</v>
      </c>
      <c r="H42" s="380" t="n">
        <v>2</v>
      </c>
      <c r="I42" s="380" t="n">
        <v>2.1</v>
      </c>
      <c r="J42" s="380" t="n">
        <v>2</v>
      </c>
      <c r="K42" s="380" t="n">
        <v>2.2</v>
      </c>
      <c r="L42" s="380" t="n">
        <v>1.2</v>
      </c>
      <c r="M42" s="380" t="n">
        <v>1.7</v>
      </c>
      <c r="N42" s="380" t="n">
        <v>4</v>
      </c>
      <c r="O42" s="380" t="n">
        <v>3.4</v>
      </c>
      <c r="P42" s="380" t="n">
        <v>3.1</v>
      </c>
      <c r="Q42" s="380" t="n">
        <v>3.7</v>
      </c>
      <c r="R42" s="380" t="n">
        <v>3.3</v>
      </c>
      <c r="S42" s="380" t="n">
        <v>3.9</v>
      </c>
      <c r="T42" s="380" t="n">
        <v>3.3</v>
      </c>
      <c r="U42" s="380" t="n">
        <v>3.3</v>
      </c>
      <c r="CE42" s="301"/>
      <c r="CF42" s="301"/>
      <c r="CG42" s="301"/>
      <c r="CH42" s="301"/>
      <c r="CI42" s="301"/>
      <c r="CJ42" s="301"/>
    </row>
    <row r="43" customFormat="false" ht="12.75" hidden="false" customHeight="false" outlineLevel="0" collapsed="false">
      <c r="A43" s="809" t="s">
        <v>255</v>
      </c>
      <c r="B43" s="365" t="n">
        <v>6.6</v>
      </c>
      <c r="C43" s="710" t="n">
        <v>8</v>
      </c>
      <c r="D43" s="710" t="n">
        <v>7.6</v>
      </c>
      <c r="E43" s="365" t="n">
        <v>6.8</v>
      </c>
      <c r="F43" s="317" t="n">
        <v>5.8</v>
      </c>
      <c r="G43" s="365" t="n">
        <v>7</v>
      </c>
      <c r="H43" s="365" t="n">
        <v>5.5</v>
      </c>
      <c r="I43" s="365" t="n">
        <v>6</v>
      </c>
      <c r="J43" s="365" t="n">
        <v>5.9</v>
      </c>
      <c r="K43" s="365" t="n">
        <v>5.4</v>
      </c>
      <c r="L43" s="365" t="n">
        <v>6.3</v>
      </c>
      <c r="M43" s="365" t="n">
        <v>3.9</v>
      </c>
      <c r="N43" s="365" t="n">
        <v>8.2</v>
      </c>
      <c r="O43" s="365" t="n">
        <v>8.2</v>
      </c>
      <c r="P43" s="365" t="n">
        <v>7.4</v>
      </c>
      <c r="Q43" s="365" t="n">
        <v>7.8</v>
      </c>
      <c r="R43" s="365" t="n">
        <v>7.5</v>
      </c>
      <c r="S43" s="365" t="n">
        <v>7.3</v>
      </c>
      <c r="T43" s="365" t="n">
        <v>8</v>
      </c>
      <c r="U43" s="365" t="n">
        <v>8.3</v>
      </c>
      <c r="CE43" s="301"/>
      <c r="CF43" s="301"/>
      <c r="CG43" s="301"/>
      <c r="CH43" s="301"/>
      <c r="CI43" s="301"/>
      <c r="CJ43" s="301"/>
    </row>
    <row r="44" customFormat="false" ht="12.75" hidden="false" customHeight="false" outlineLevel="0" collapsed="false">
      <c r="A44" s="802" t="s">
        <v>384</v>
      </c>
      <c r="B44" s="365" t="n">
        <v>1.6</v>
      </c>
      <c r="C44" s="710" t="n">
        <v>1.7</v>
      </c>
      <c r="D44" s="710" t="n">
        <v>1.9</v>
      </c>
      <c r="E44" s="365" t="n">
        <v>1.7</v>
      </c>
      <c r="F44" s="317" t="n">
        <v>1.4</v>
      </c>
      <c r="G44" s="365" t="n">
        <v>1.6</v>
      </c>
      <c r="H44" s="365" t="n">
        <v>1.5</v>
      </c>
      <c r="I44" s="365" t="n">
        <v>1.3</v>
      </c>
      <c r="J44" s="365" t="n">
        <v>1.1</v>
      </c>
      <c r="K44" s="365" t="n">
        <v>0.9</v>
      </c>
      <c r="L44" s="365" t="n">
        <v>1.9</v>
      </c>
      <c r="M44" s="365" t="n">
        <v>0.5</v>
      </c>
      <c r="N44" s="710" t="n">
        <v>1.1</v>
      </c>
      <c r="O44" s="365" t="n">
        <v>2.3</v>
      </c>
      <c r="P44" s="365" t="n">
        <v>1.7</v>
      </c>
      <c r="Q44" s="365" t="n">
        <v>0.9</v>
      </c>
      <c r="R44" s="365" t="n">
        <v>1.7</v>
      </c>
      <c r="S44" s="365" t="n">
        <v>0.5</v>
      </c>
      <c r="T44" s="365" t="n">
        <v>1.7</v>
      </c>
      <c r="U44" s="365" t="n">
        <v>2.1</v>
      </c>
      <c r="CE44" s="301"/>
      <c r="CF44" s="301"/>
      <c r="CG44" s="301"/>
      <c r="CH44" s="301"/>
      <c r="CI44" s="301"/>
      <c r="CJ44" s="301"/>
    </row>
    <row r="45" customFormat="false" ht="12.75" hidden="false" customHeight="false" outlineLevel="0" collapsed="false">
      <c r="A45" s="802" t="s">
        <v>385</v>
      </c>
      <c r="B45" s="365" t="n">
        <v>2.7</v>
      </c>
      <c r="C45" s="710" t="n">
        <v>3.4</v>
      </c>
      <c r="D45" s="710" t="n">
        <v>3</v>
      </c>
      <c r="E45" s="365" t="n">
        <v>2.6</v>
      </c>
      <c r="F45" s="317" t="n">
        <v>2.2</v>
      </c>
      <c r="G45" s="365" t="n">
        <v>3</v>
      </c>
      <c r="H45" s="365" t="n">
        <v>2.3</v>
      </c>
      <c r="I45" s="365" t="n">
        <v>2.9</v>
      </c>
      <c r="J45" s="365" t="n">
        <v>2.8</v>
      </c>
      <c r="K45" s="365" t="n">
        <v>2.9</v>
      </c>
      <c r="L45" s="365" t="n">
        <v>2.7</v>
      </c>
      <c r="M45" s="365" t="n">
        <v>2</v>
      </c>
      <c r="N45" s="365" t="n">
        <v>3</v>
      </c>
      <c r="O45" s="365" t="n">
        <v>2.9</v>
      </c>
      <c r="P45" s="365" t="n">
        <v>3</v>
      </c>
      <c r="Q45" s="365" t="n">
        <v>3.8</v>
      </c>
      <c r="R45" s="365" t="n">
        <v>3.1</v>
      </c>
      <c r="S45" s="365" t="n">
        <v>4.1</v>
      </c>
      <c r="T45" s="365" t="n">
        <v>3.5</v>
      </c>
      <c r="U45" s="365" t="n">
        <v>3.3</v>
      </c>
      <c r="CE45" s="301"/>
      <c r="CF45" s="301"/>
      <c r="CG45" s="301"/>
      <c r="CH45" s="301"/>
      <c r="CI45" s="301"/>
      <c r="CJ45" s="301"/>
    </row>
    <row r="46" customFormat="false" ht="12.75" hidden="false" customHeight="false" outlineLevel="0" collapsed="false">
      <c r="A46" s="802" t="s">
        <v>386</v>
      </c>
      <c r="B46" s="365" t="n">
        <v>2.3</v>
      </c>
      <c r="C46" s="710" t="n">
        <v>2.9</v>
      </c>
      <c r="D46" s="710" t="n">
        <v>2.7</v>
      </c>
      <c r="E46" s="365" t="n">
        <v>2.5</v>
      </c>
      <c r="F46" s="317" t="n">
        <v>2.2</v>
      </c>
      <c r="G46" s="365" t="n">
        <v>2.4</v>
      </c>
      <c r="H46" s="365" t="n">
        <v>1.7</v>
      </c>
      <c r="I46" s="365" t="n">
        <v>1.8</v>
      </c>
      <c r="J46" s="365" t="n">
        <v>2</v>
      </c>
      <c r="K46" s="365" t="n">
        <v>1.6</v>
      </c>
      <c r="L46" s="365" t="n">
        <v>1.7</v>
      </c>
      <c r="M46" s="365" t="n">
        <v>1.4</v>
      </c>
      <c r="N46" s="365" t="n">
        <v>4.1</v>
      </c>
      <c r="O46" s="365" t="n">
        <v>3</v>
      </c>
      <c r="P46" s="365" t="n">
        <v>2.7</v>
      </c>
      <c r="Q46" s="365" t="n">
        <v>3.1</v>
      </c>
      <c r="R46" s="365" t="n">
        <v>2.7</v>
      </c>
      <c r="S46" s="365" t="n">
        <v>2.7</v>
      </c>
      <c r="T46" s="365" t="n">
        <v>2.8</v>
      </c>
      <c r="U46" s="365" t="n">
        <v>2.9</v>
      </c>
      <c r="CE46" s="301"/>
      <c r="CF46" s="301"/>
      <c r="CG46" s="301"/>
      <c r="CH46" s="301"/>
      <c r="CI46" s="301"/>
      <c r="CJ46" s="301"/>
    </row>
    <row r="47" customFormat="false" ht="12.75" hidden="false" customHeight="false" outlineLevel="0" collapsed="false">
      <c r="A47" s="809" t="s">
        <v>259</v>
      </c>
      <c r="B47" s="365" t="n">
        <v>6</v>
      </c>
      <c r="C47" s="710" t="n">
        <v>5.5</v>
      </c>
      <c r="D47" s="710" t="n">
        <v>5.3</v>
      </c>
      <c r="E47" s="365" t="n">
        <v>5.8</v>
      </c>
      <c r="F47" s="317" t="n">
        <v>5.3</v>
      </c>
      <c r="G47" s="365" t="n">
        <v>7.2</v>
      </c>
      <c r="H47" s="365" t="n">
        <v>7.4</v>
      </c>
      <c r="I47" s="365" t="n">
        <v>5.7</v>
      </c>
      <c r="J47" s="365" t="n">
        <v>7.3</v>
      </c>
      <c r="K47" s="365" t="n">
        <v>6.4</v>
      </c>
      <c r="L47" s="365" t="n">
        <v>4.7</v>
      </c>
      <c r="M47" s="365" t="n">
        <v>8.7</v>
      </c>
      <c r="N47" s="365" t="n">
        <v>3.6</v>
      </c>
      <c r="O47" s="365" t="n">
        <v>5</v>
      </c>
      <c r="P47" s="365" t="n">
        <v>5.5</v>
      </c>
      <c r="Q47" s="365" t="n">
        <v>4.9</v>
      </c>
      <c r="R47" s="365" t="n">
        <v>5.3</v>
      </c>
      <c r="S47" s="365" t="n">
        <v>4.6</v>
      </c>
      <c r="T47" s="365" t="n">
        <v>5.7</v>
      </c>
      <c r="U47" s="365" t="n">
        <v>5.4</v>
      </c>
      <c r="CE47" s="301"/>
      <c r="CF47" s="301"/>
      <c r="CG47" s="301"/>
      <c r="CH47" s="301"/>
      <c r="CI47" s="301"/>
      <c r="CJ47" s="301"/>
    </row>
    <row r="48" customFormat="false" ht="12.75" hidden="false" customHeight="false" outlineLevel="0" collapsed="false">
      <c r="A48" s="810" t="s">
        <v>260</v>
      </c>
      <c r="B48" s="215" t="n">
        <v>0.4</v>
      </c>
      <c r="C48" s="215" t="n">
        <v>0.5</v>
      </c>
      <c r="D48" s="215" t="n">
        <v>0.3</v>
      </c>
      <c r="E48" s="215" t="n">
        <v>0.4</v>
      </c>
      <c r="F48" s="215" t="n">
        <v>0.3</v>
      </c>
      <c r="G48" s="215" t="n">
        <v>0.4</v>
      </c>
      <c r="H48" s="215" t="n">
        <v>0.4</v>
      </c>
      <c r="I48" s="215" t="n">
        <v>0.2</v>
      </c>
      <c r="J48" s="215" t="n">
        <v>0.9</v>
      </c>
      <c r="K48" s="215" t="n">
        <v>0.5</v>
      </c>
      <c r="L48" s="215" t="n">
        <v>0.3</v>
      </c>
      <c r="M48" s="215" t="n">
        <v>0.2</v>
      </c>
      <c r="N48" s="215" t="n">
        <v>0.4</v>
      </c>
      <c r="O48" s="215" t="n">
        <v>0.3</v>
      </c>
      <c r="P48" s="215" t="n">
        <v>0.4</v>
      </c>
      <c r="Q48" s="215" t="n">
        <v>0.4</v>
      </c>
      <c r="R48" s="215" t="n">
        <v>0.4</v>
      </c>
      <c r="S48" s="215" t="n">
        <v>0.4</v>
      </c>
      <c r="T48" s="215" t="n">
        <v>0.5</v>
      </c>
      <c r="U48" s="215" t="n">
        <v>0.4</v>
      </c>
      <c r="CE48" s="301"/>
      <c r="CF48" s="301"/>
      <c r="CG48" s="301"/>
      <c r="CH48" s="301"/>
      <c r="CI48" s="301"/>
      <c r="CJ48" s="301"/>
    </row>
    <row r="49" customFormat="false" ht="12.75" hidden="false" customHeight="false" outlineLevel="0" collapsed="false">
      <c r="A49" s="809" t="s">
        <v>261</v>
      </c>
      <c r="B49" s="365" t="n">
        <v>14.7</v>
      </c>
      <c r="C49" s="710" t="n">
        <v>16.2</v>
      </c>
      <c r="D49" s="710" t="n">
        <v>15.9</v>
      </c>
      <c r="E49" s="365" t="n">
        <v>15.1</v>
      </c>
      <c r="F49" s="317" t="n">
        <v>15.2</v>
      </c>
      <c r="G49" s="365" t="n">
        <v>14.5</v>
      </c>
      <c r="H49" s="365" t="n">
        <v>13.1</v>
      </c>
      <c r="I49" s="365" t="n">
        <v>13.6</v>
      </c>
      <c r="J49" s="365" t="n">
        <v>12.2</v>
      </c>
      <c r="K49" s="365" t="n">
        <v>8.4</v>
      </c>
      <c r="L49" s="365" t="n">
        <v>19.2</v>
      </c>
      <c r="M49" s="365" t="n">
        <v>11.1</v>
      </c>
      <c r="N49" s="365" t="n">
        <v>17.6</v>
      </c>
      <c r="O49" s="365" t="n">
        <v>16.5</v>
      </c>
      <c r="P49" s="365" t="n">
        <v>15.7</v>
      </c>
      <c r="Q49" s="365" t="n">
        <v>16</v>
      </c>
      <c r="R49" s="365" t="n">
        <v>16</v>
      </c>
      <c r="S49" s="365" t="n">
        <v>15</v>
      </c>
      <c r="T49" s="365" t="n">
        <v>15.7</v>
      </c>
      <c r="U49" s="365" t="n">
        <v>17.1</v>
      </c>
      <c r="CE49" s="301"/>
      <c r="CF49" s="301"/>
      <c r="CG49" s="301"/>
      <c r="CH49" s="301"/>
      <c r="CI49" s="301"/>
      <c r="CJ49" s="301"/>
    </row>
    <row r="50" customFormat="false" ht="12.75" hidden="false" customHeight="false" outlineLevel="0" collapsed="false">
      <c r="A50" s="530" t="s">
        <v>262</v>
      </c>
      <c r="B50" s="380" t="n">
        <v>4.6</v>
      </c>
      <c r="C50" s="326" t="n">
        <v>5.6</v>
      </c>
      <c r="D50" s="326" t="n">
        <v>5.4</v>
      </c>
      <c r="E50" s="380" t="n">
        <v>5</v>
      </c>
      <c r="F50" s="380" t="n">
        <v>4.9</v>
      </c>
      <c r="G50" s="380" t="n">
        <v>3.7</v>
      </c>
      <c r="H50" s="380" t="n">
        <v>3.6</v>
      </c>
      <c r="I50" s="380" t="n">
        <v>4.4</v>
      </c>
      <c r="J50" s="380" t="n">
        <v>2.2</v>
      </c>
      <c r="K50" s="380" t="n">
        <v>2.5</v>
      </c>
      <c r="L50" s="380" t="n">
        <v>5.7</v>
      </c>
      <c r="M50" s="380" t="n">
        <v>2.2</v>
      </c>
      <c r="N50" s="380" t="n">
        <v>9.9</v>
      </c>
      <c r="O50" s="380" t="n">
        <v>6.4</v>
      </c>
      <c r="P50" s="380" t="n">
        <v>5.3</v>
      </c>
      <c r="Q50" s="380" t="n">
        <v>6.7</v>
      </c>
      <c r="R50" s="380" t="n">
        <v>5.6</v>
      </c>
      <c r="S50" s="380" t="n">
        <v>6.9</v>
      </c>
      <c r="T50" s="380" t="n">
        <v>6.3</v>
      </c>
      <c r="U50" s="380" t="n">
        <v>6.6</v>
      </c>
      <c r="CE50" s="301"/>
      <c r="CF50" s="301"/>
      <c r="CG50" s="301"/>
      <c r="CH50" s="301"/>
      <c r="CI50" s="301"/>
      <c r="CJ50" s="301"/>
    </row>
    <row r="51" customFormat="false" ht="25.5" hidden="false" customHeight="false" outlineLevel="0" collapsed="false">
      <c r="A51" s="809" t="s">
        <v>263</v>
      </c>
      <c r="B51" s="365" t="n">
        <v>6.8</v>
      </c>
      <c r="C51" s="710" t="n">
        <v>6.1</v>
      </c>
      <c r="D51" s="710" t="n">
        <v>7.3</v>
      </c>
      <c r="E51" s="365" t="n">
        <v>7.3</v>
      </c>
      <c r="F51" s="317" t="n">
        <v>6.6</v>
      </c>
      <c r="G51" s="365" t="n">
        <v>5.4</v>
      </c>
      <c r="H51" s="365" t="n">
        <v>7</v>
      </c>
      <c r="I51" s="365" t="n">
        <v>8</v>
      </c>
      <c r="J51" s="365" t="n">
        <v>7.8</v>
      </c>
      <c r="K51" s="365" t="n">
        <v>6.8</v>
      </c>
      <c r="L51" s="365" t="n">
        <v>4.9</v>
      </c>
      <c r="M51" s="365" t="n">
        <v>5.5</v>
      </c>
      <c r="N51" s="365" t="n">
        <v>3.7</v>
      </c>
      <c r="O51" s="365" t="n">
        <v>6.7</v>
      </c>
      <c r="P51" s="365" t="n">
        <v>7.1</v>
      </c>
      <c r="Q51" s="365" t="n">
        <v>4.3</v>
      </c>
      <c r="R51" s="365" t="n">
        <v>7.4</v>
      </c>
      <c r="S51" s="365" t="n">
        <v>3.6</v>
      </c>
      <c r="T51" s="365" t="n">
        <v>4.8</v>
      </c>
      <c r="U51" s="365" t="n">
        <v>6</v>
      </c>
      <c r="CE51" s="301"/>
      <c r="CF51" s="301"/>
      <c r="CG51" s="301"/>
      <c r="CH51" s="301"/>
      <c r="CI51" s="301"/>
      <c r="CJ51" s="301"/>
    </row>
    <row r="52" customFormat="false" ht="12.75" hidden="false" customHeight="false" outlineLevel="0" collapsed="false">
      <c r="A52" s="809" t="s">
        <v>264</v>
      </c>
      <c r="B52" s="365" t="n">
        <v>2.3</v>
      </c>
      <c r="C52" s="710" t="n">
        <v>1.8</v>
      </c>
      <c r="D52" s="710" t="n">
        <v>2</v>
      </c>
      <c r="E52" s="365" t="n">
        <v>3.8</v>
      </c>
      <c r="F52" s="317" t="n">
        <v>2</v>
      </c>
      <c r="G52" s="365" t="n">
        <v>2.2</v>
      </c>
      <c r="H52" s="365" t="n">
        <v>2.4</v>
      </c>
      <c r="I52" s="365" t="n">
        <v>1.7</v>
      </c>
      <c r="J52" s="365" t="n">
        <v>1.9</v>
      </c>
      <c r="K52" s="365" t="n">
        <v>1.6</v>
      </c>
      <c r="L52" s="365" t="n">
        <v>1.8</v>
      </c>
      <c r="M52" s="365" t="n">
        <v>1.3</v>
      </c>
      <c r="N52" s="365" t="n">
        <v>1.8</v>
      </c>
      <c r="O52" s="365" t="n">
        <v>2</v>
      </c>
      <c r="P52" s="365" t="n">
        <v>2.6</v>
      </c>
      <c r="Q52" s="365" t="n">
        <v>2.2</v>
      </c>
      <c r="R52" s="365" t="n">
        <v>2</v>
      </c>
      <c r="S52" s="365" t="n">
        <v>2.2</v>
      </c>
      <c r="T52" s="365" t="n">
        <v>1.8</v>
      </c>
      <c r="U52" s="365" t="n">
        <v>1.8</v>
      </c>
      <c r="CE52" s="301"/>
      <c r="CF52" s="301"/>
      <c r="CG52" s="301"/>
      <c r="CH52" s="301"/>
      <c r="CI52" s="301"/>
      <c r="CJ52" s="301"/>
    </row>
    <row r="53" customFormat="false" ht="12.75" hidden="false" customHeight="false" outlineLevel="0" collapsed="false">
      <c r="A53" s="809" t="s">
        <v>265</v>
      </c>
      <c r="B53" s="365" t="n">
        <v>5.2</v>
      </c>
      <c r="C53" s="710" t="n">
        <v>4.7</v>
      </c>
      <c r="D53" s="710" t="n">
        <v>5</v>
      </c>
      <c r="E53" s="365" t="n">
        <v>5.2</v>
      </c>
      <c r="F53" s="317" t="n">
        <v>5.4</v>
      </c>
      <c r="G53" s="365" t="n">
        <v>4.7</v>
      </c>
      <c r="H53" s="365" t="n">
        <v>5.6</v>
      </c>
      <c r="I53" s="365" t="n">
        <v>5.3</v>
      </c>
      <c r="J53" s="365" t="n">
        <v>6.4</v>
      </c>
      <c r="K53" s="365" t="n">
        <v>6.6</v>
      </c>
      <c r="L53" s="365" t="n">
        <v>6.5</v>
      </c>
      <c r="M53" s="365" t="n">
        <v>5</v>
      </c>
      <c r="N53" s="365" t="n">
        <v>3.1</v>
      </c>
      <c r="O53" s="365" t="n">
        <v>5</v>
      </c>
      <c r="P53" s="365" t="n">
        <v>5</v>
      </c>
      <c r="Q53" s="365" t="n">
        <v>4.9</v>
      </c>
      <c r="R53" s="365" t="n">
        <v>5</v>
      </c>
      <c r="S53" s="365" t="n">
        <v>4.5</v>
      </c>
      <c r="T53" s="365" t="n">
        <v>4.9</v>
      </c>
      <c r="U53" s="365" t="n">
        <v>4.7</v>
      </c>
      <c r="CE53" s="301"/>
      <c r="CF53" s="301"/>
      <c r="CG53" s="301"/>
      <c r="CH53" s="301"/>
      <c r="CI53" s="301"/>
      <c r="CJ53" s="301"/>
    </row>
    <row r="54" customFormat="false" ht="14.25" hidden="false" customHeight="true" outlineLevel="0" collapsed="false">
      <c r="A54" s="811" t="s">
        <v>266</v>
      </c>
      <c r="B54" s="806" t="n">
        <v>2.9</v>
      </c>
      <c r="C54" s="807" t="n">
        <v>0.9</v>
      </c>
      <c r="D54" s="807" t="n">
        <v>1.3</v>
      </c>
      <c r="E54" s="806" t="n">
        <v>1.9</v>
      </c>
      <c r="F54" s="507" t="n">
        <v>1.9</v>
      </c>
      <c r="G54" s="806" t="n">
        <v>3.6</v>
      </c>
      <c r="H54" s="806" t="n">
        <v>4</v>
      </c>
      <c r="I54" s="806" t="n">
        <v>4.1</v>
      </c>
      <c r="J54" s="806" t="n">
        <v>6.5</v>
      </c>
      <c r="K54" s="806" t="n">
        <v>13.7</v>
      </c>
      <c r="L54" s="806" t="n">
        <v>1.8</v>
      </c>
      <c r="M54" s="806" t="n">
        <v>13</v>
      </c>
      <c r="N54" s="807" t="n">
        <v>0.2</v>
      </c>
      <c r="O54" s="806" t="n">
        <v>1.4</v>
      </c>
      <c r="P54" s="806" t="n">
        <v>1.4</v>
      </c>
      <c r="Q54" s="806" t="n">
        <v>2.1</v>
      </c>
      <c r="R54" s="806" t="n">
        <v>1.2</v>
      </c>
      <c r="S54" s="806" t="n">
        <v>3</v>
      </c>
      <c r="T54" s="806" t="n">
        <v>1.4</v>
      </c>
      <c r="U54" s="806" t="n">
        <v>1.4</v>
      </c>
      <c r="CE54" s="301"/>
      <c r="CF54" s="301"/>
      <c r="CG54" s="301"/>
      <c r="CH54" s="301"/>
      <c r="CI54" s="301"/>
      <c r="CJ54" s="301"/>
    </row>
    <row r="55" customFormat="false" ht="14.25" hidden="false" customHeight="false" outlineLevel="0" collapsed="false">
      <c r="A55" s="532" t="s">
        <v>367</v>
      </c>
      <c r="B55" s="385" t="n">
        <v>100</v>
      </c>
      <c r="C55" s="327" t="n">
        <v>100</v>
      </c>
      <c r="D55" s="327" t="n">
        <v>100</v>
      </c>
      <c r="E55" s="385" t="n">
        <v>100</v>
      </c>
      <c r="F55" s="385" t="n">
        <v>100</v>
      </c>
      <c r="G55" s="385" t="n">
        <v>100</v>
      </c>
      <c r="H55" s="385" t="n">
        <v>100</v>
      </c>
      <c r="I55" s="385" t="n">
        <v>100</v>
      </c>
      <c r="J55" s="385" t="n">
        <v>100</v>
      </c>
      <c r="K55" s="385" t="n">
        <v>100</v>
      </c>
      <c r="L55" s="385" t="n">
        <v>100</v>
      </c>
      <c r="M55" s="385" t="n">
        <v>100</v>
      </c>
      <c r="N55" s="385" t="n">
        <v>100</v>
      </c>
      <c r="O55" s="385" t="n">
        <v>100</v>
      </c>
      <c r="P55" s="385" t="n">
        <v>100</v>
      </c>
      <c r="Q55" s="385" t="n">
        <v>100</v>
      </c>
      <c r="R55" s="385" t="n">
        <v>100</v>
      </c>
      <c r="S55" s="385" t="n">
        <v>100</v>
      </c>
      <c r="T55" s="385" t="n">
        <v>100</v>
      </c>
      <c r="U55" s="385" t="n">
        <v>100</v>
      </c>
      <c r="CE55" s="301"/>
      <c r="CF55" s="301"/>
      <c r="CG55" s="301"/>
      <c r="CH55" s="301"/>
      <c r="CI55" s="301"/>
      <c r="CJ55" s="301"/>
    </row>
    <row r="56" customFormat="false" ht="12.75" hidden="false" customHeight="false" outlineLevel="0" collapsed="false">
      <c r="A56" s="533" t="s">
        <v>23</v>
      </c>
      <c r="B56" s="317" t="n">
        <v>438.5</v>
      </c>
      <c r="C56" s="323" t="n">
        <v>56.3</v>
      </c>
      <c r="D56" s="323" t="n">
        <v>124.4</v>
      </c>
      <c r="E56" s="317" t="n">
        <v>65.2</v>
      </c>
      <c r="F56" s="317" t="n">
        <v>75.1</v>
      </c>
      <c r="G56" s="365" t="n">
        <v>35.9</v>
      </c>
      <c r="H56" s="365" t="n">
        <v>37.2</v>
      </c>
      <c r="I56" s="365" t="n">
        <v>18.6</v>
      </c>
      <c r="J56" s="365" t="n">
        <v>5.7</v>
      </c>
      <c r="K56" s="365" t="n">
        <v>5.8</v>
      </c>
      <c r="L56" s="365" t="n">
        <v>3.3</v>
      </c>
      <c r="M56" s="365" t="n">
        <v>11</v>
      </c>
      <c r="N56" s="365" t="n">
        <v>4.5</v>
      </c>
      <c r="O56" s="365" t="n">
        <v>128.1</v>
      </c>
      <c r="P56" s="365" t="n">
        <v>242.3</v>
      </c>
      <c r="Q56" s="365" t="n">
        <v>20.8</v>
      </c>
      <c r="R56" s="365" t="n">
        <v>205.6</v>
      </c>
      <c r="S56" s="365" t="n">
        <v>12.1</v>
      </c>
      <c r="T56" s="365" t="n">
        <v>31.1</v>
      </c>
      <c r="U56" s="365" t="n">
        <v>76.6</v>
      </c>
      <c r="CE56" s="301"/>
      <c r="CF56" s="301"/>
      <c r="CG56" s="301"/>
      <c r="CH56" s="301"/>
      <c r="CI56" s="301"/>
      <c r="CJ56" s="301"/>
    </row>
    <row r="57" customFormat="false" ht="24" hidden="false" customHeight="true" outlineLevel="0" collapsed="false">
      <c r="A57" s="534" t="s">
        <v>128</v>
      </c>
      <c r="B57" s="319" t="n">
        <v>2.08</v>
      </c>
      <c r="C57" s="304" t="n">
        <v>2.14</v>
      </c>
      <c r="D57" s="304" t="n">
        <v>2.2</v>
      </c>
      <c r="E57" s="319" t="n">
        <v>2.1</v>
      </c>
      <c r="F57" s="319" t="n">
        <v>2.19</v>
      </c>
      <c r="G57" s="366" t="n">
        <v>1.94</v>
      </c>
      <c r="H57" s="366" t="n">
        <v>1.98</v>
      </c>
      <c r="I57" s="366" t="n">
        <v>1.72</v>
      </c>
      <c r="J57" s="366" t="n">
        <v>1.93</v>
      </c>
      <c r="K57" s="366" t="n">
        <v>1.51</v>
      </c>
      <c r="L57" s="366" t="n">
        <v>1.42</v>
      </c>
      <c r="M57" s="366" t="n">
        <v>1.58</v>
      </c>
      <c r="N57" s="366" t="n">
        <v>2.7</v>
      </c>
      <c r="O57" s="366" t="n">
        <v>2.17</v>
      </c>
      <c r="P57" s="366" t="n">
        <v>2.15</v>
      </c>
      <c r="Q57" s="366" t="n">
        <v>2.12</v>
      </c>
      <c r="R57" s="366" t="n">
        <v>2.19</v>
      </c>
      <c r="S57" s="366" t="n">
        <v>2.48</v>
      </c>
      <c r="T57" s="366" t="n">
        <v>2.14</v>
      </c>
      <c r="U57" s="366" t="n">
        <v>2.15</v>
      </c>
      <c r="CE57" s="301"/>
      <c r="CF57" s="301"/>
      <c r="CG57" s="301"/>
      <c r="CH57" s="301"/>
      <c r="CI57" s="301"/>
      <c r="CJ57" s="301"/>
    </row>
    <row r="58" customFormat="false" ht="12.75" hidden="false" customHeight="false" outlineLevel="0" collapsed="false">
      <c r="A58" s="535" t="s">
        <v>322</v>
      </c>
      <c r="B58" s="369" t="n">
        <v>390</v>
      </c>
      <c r="C58" s="370" t="n">
        <v>69</v>
      </c>
      <c r="D58" s="370" t="n">
        <v>103</v>
      </c>
      <c r="E58" s="369" t="n">
        <v>59</v>
      </c>
      <c r="F58" s="369" t="n">
        <v>61</v>
      </c>
      <c r="G58" s="369" t="n">
        <v>30</v>
      </c>
      <c r="H58" s="369" t="n">
        <v>22</v>
      </c>
      <c r="I58" s="369" t="n">
        <v>20</v>
      </c>
      <c r="J58" s="369" t="n">
        <v>8</v>
      </c>
      <c r="K58" s="369" t="n">
        <v>3</v>
      </c>
      <c r="L58" s="369" t="n">
        <v>6</v>
      </c>
      <c r="M58" s="369" t="n">
        <v>9</v>
      </c>
      <c r="N58" s="369" t="n">
        <v>7</v>
      </c>
      <c r="O58" s="369" t="n">
        <v>135</v>
      </c>
      <c r="P58" s="369" t="n">
        <v>229</v>
      </c>
      <c r="Q58" s="369" t="n">
        <v>27</v>
      </c>
      <c r="R58" s="369" t="n">
        <v>192</v>
      </c>
      <c r="S58" s="369" t="n">
        <v>13</v>
      </c>
      <c r="T58" s="369" t="n">
        <v>35</v>
      </c>
      <c r="U58" s="369" t="n">
        <v>89</v>
      </c>
      <c r="CE58" s="301"/>
      <c r="CF58" s="301"/>
      <c r="CG58" s="301"/>
      <c r="CH58" s="301"/>
      <c r="CI58" s="301"/>
      <c r="CJ58" s="301"/>
    </row>
    <row r="59" customFormat="false" ht="12.75" hidden="false" customHeight="false" outlineLevel="0" collapsed="false">
      <c r="A59" s="285"/>
      <c r="B59" s="285"/>
      <c r="C59" s="285"/>
      <c r="D59" s="285"/>
      <c r="E59" s="285"/>
      <c r="F59" s="496"/>
      <c r="CE59" s="301"/>
      <c r="CF59" s="301"/>
      <c r="CG59" s="301"/>
      <c r="CH59" s="301"/>
      <c r="CI59" s="301"/>
      <c r="CJ59" s="301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496"/>
      <c r="CE60" s="301"/>
      <c r="CF60" s="301"/>
      <c r="CG60" s="301"/>
      <c r="CH60" s="301"/>
      <c r="CI60" s="301"/>
      <c r="CJ60" s="301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496"/>
      <c r="CE61" s="301"/>
      <c r="CF61" s="301"/>
      <c r="CG61" s="301"/>
      <c r="CH61" s="301"/>
      <c r="CI61" s="301"/>
      <c r="CJ61" s="301"/>
    </row>
    <row r="62" customFormat="false" ht="11.25" hidden="false" customHeight="true" outlineLevel="0" collapsed="false">
      <c r="A62" s="285"/>
      <c r="B62" s="285"/>
      <c r="C62" s="285"/>
      <c r="D62" s="285"/>
      <c r="E62" s="285"/>
      <c r="F62" s="496"/>
      <c r="CE62" s="301"/>
      <c r="CF62" s="301"/>
      <c r="CG62" s="301"/>
      <c r="CH62" s="301"/>
      <c r="CI62" s="301"/>
      <c r="CJ62" s="301"/>
    </row>
    <row r="63" customFormat="false" ht="11.25" hidden="false" customHeight="true" outlineLevel="0" collapsed="false">
      <c r="A63" s="285"/>
      <c r="B63" s="285"/>
      <c r="C63" s="285"/>
      <c r="D63" s="285"/>
      <c r="E63" s="285"/>
      <c r="F63" s="496"/>
      <c r="CE63" s="301"/>
      <c r="CF63" s="301"/>
      <c r="CG63" s="301"/>
      <c r="CH63" s="301"/>
      <c r="CI63" s="301"/>
      <c r="CJ63" s="301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496"/>
      <c r="CE64" s="301"/>
      <c r="CF64" s="301"/>
      <c r="CG64" s="301"/>
      <c r="CH64" s="301"/>
      <c r="CI64" s="301"/>
      <c r="CJ64" s="301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496"/>
      <c r="CE65" s="301"/>
      <c r="CF65" s="301"/>
      <c r="CG65" s="301"/>
      <c r="CH65" s="301"/>
      <c r="CI65" s="301"/>
      <c r="CJ65" s="301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496"/>
      <c r="CE66" s="301"/>
      <c r="CF66" s="301"/>
      <c r="CG66" s="301"/>
      <c r="CH66" s="301"/>
      <c r="CI66" s="301"/>
      <c r="CJ66" s="301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496"/>
      <c r="CE67" s="301"/>
      <c r="CF67" s="301"/>
      <c r="CG67" s="301"/>
      <c r="CH67" s="301"/>
      <c r="CI67" s="301"/>
      <c r="CJ67" s="301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496"/>
      <c r="CE68" s="301"/>
      <c r="CF68" s="301"/>
      <c r="CG68" s="301"/>
      <c r="CH68" s="301"/>
      <c r="CI68" s="301"/>
      <c r="CJ68" s="301"/>
    </row>
    <row r="69" customFormat="false" ht="15" hidden="false" customHeight="true" outlineLevel="0" collapsed="false">
      <c r="A69" s="285"/>
      <c r="B69" s="285"/>
      <c r="C69" s="285"/>
      <c r="D69" s="285"/>
      <c r="E69" s="285"/>
      <c r="F69" s="496"/>
      <c r="CE69" s="301"/>
      <c r="CF69" s="301"/>
      <c r="CG69" s="301"/>
      <c r="CH69" s="301"/>
      <c r="CI69" s="301"/>
      <c r="CJ69" s="301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496"/>
      <c r="CE70" s="301"/>
      <c r="CF70" s="301"/>
      <c r="CG70" s="301"/>
      <c r="CH70" s="301"/>
      <c r="CI70" s="301"/>
      <c r="CJ70" s="301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496"/>
      <c r="CE71" s="301"/>
      <c r="CF71" s="301"/>
      <c r="CG71" s="301"/>
      <c r="CH71" s="301"/>
      <c r="CI71" s="301"/>
      <c r="CJ71" s="301"/>
    </row>
    <row r="72" customFormat="false" ht="10.5" hidden="true" customHeight="true" outlineLevel="0" collapsed="false">
      <c r="A72" s="285"/>
      <c r="B72" s="285"/>
      <c r="C72" s="285"/>
      <c r="D72" s="285"/>
      <c r="E72" s="285"/>
      <c r="F72" s="496"/>
      <c r="CE72" s="301"/>
      <c r="CF72" s="301"/>
      <c r="CG72" s="301"/>
      <c r="CH72" s="301"/>
      <c r="CI72" s="301"/>
      <c r="CJ72" s="301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496"/>
      <c r="CE73" s="301"/>
      <c r="CF73" s="301"/>
      <c r="CG73" s="301"/>
      <c r="CH73" s="301"/>
      <c r="CI73" s="301"/>
      <c r="CJ73" s="301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496"/>
      <c r="CE74" s="301"/>
      <c r="CF74" s="301"/>
      <c r="CG74" s="301"/>
      <c r="CH74" s="301"/>
      <c r="CI74" s="301"/>
      <c r="CJ74" s="301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496"/>
      <c r="CE75" s="301"/>
      <c r="CF75" s="301"/>
      <c r="CG75" s="301"/>
      <c r="CH75" s="301"/>
      <c r="CI75" s="301"/>
      <c r="CJ75" s="301"/>
    </row>
    <row r="76" customFormat="false" ht="12.75" hidden="true" customHeight="false" outlineLevel="0" collapsed="false">
      <c r="A76" s="285"/>
      <c r="B76" s="285"/>
      <c r="C76" s="285"/>
      <c r="D76" s="285"/>
      <c r="E76" s="285"/>
      <c r="F76" s="496"/>
      <c r="CE76" s="301"/>
      <c r="CF76" s="301"/>
      <c r="CG76" s="301"/>
      <c r="CH76" s="301"/>
      <c r="CI76" s="301"/>
      <c r="CJ76" s="301"/>
    </row>
    <row r="77" customFormat="false" ht="12.75" hidden="true" customHeight="false" outlineLevel="0" collapsed="false">
      <c r="A77" s="285"/>
      <c r="B77" s="285"/>
      <c r="C77" s="285"/>
      <c r="D77" s="285"/>
      <c r="E77" s="285"/>
      <c r="F77" s="496"/>
      <c r="CE77" s="301"/>
      <c r="CF77" s="301"/>
      <c r="CG77" s="301"/>
      <c r="CH77" s="301"/>
      <c r="CI77" s="301"/>
      <c r="CJ77" s="301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496"/>
      <c r="CE78" s="301"/>
      <c r="CF78" s="301"/>
      <c r="CG78" s="301"/>
      <c r="CH78" s="301"/>
      <c r="CI78" s="301"/>
      <c r="CJ78" s="301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496"/>
      <c r="CE79" s="301"/>
      <c r="CF79" s="301"/>
      <c r="CG79" s="301"/>
      <c r="CH79" s="301"/>
      <c r="CI79" s="301"/>
      <c r="CJ79" s="301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496"/>
      <c r="CE80" s="301"/>
      <c r="CF80" s="301"/>
      <c r="CG80" s="301"/>
      <c r="CH80" s="301"/>
      <c r="CI80" s="301"/>
      <c r="CJ80" s="30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496"/>
      <c r="CE81" s="301"/>
      <c r="CF81" s="301"/>
      <c r="CG81" s="301"/>
      <c r="CH81" s="301"/>
      <c r="CI81" s="301"/>
      <c r="CJ81" s="30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496"/>
      <c r="CE82" s="301"/>
      <c r="CF82" s="301"/>
      <c r="CG82" s="301"/>
      <c r="CH82" s="301"/>
      <c r="CI82" s="301"/>
      <c r="CJ82" s="301"/>
    </row>
    <row r="83" customFormat="false" ht="17.25" hidden="false" customHeight="true" outlineLevel="0" collapsed="false">
      <c r="A83" s="285"/>
      <c r="B83" s="285"/>
      <c r="C83" s="285"/>
      <c r="D83" s="285"/>
      <c r="E83" s="285"/>
      <c r="F83" s="496"/>
      <c r="CE83" s="301"/>
      <c r="CF83" s="301"/>
      <c r="CG83" s="301"/>
      <c r="CH83" s="301"/>
      <c r="CI83" s="301"/>
      <c r="CJ83" s="301"/>
    </row>
    <row r="84" customFormat="false" ht="14.25" hidden="false" customHeight="true" outlineLevel="0" collapsed="false">
      <c r="A84" s="285"/>
      <c r="B84" s="285"/>
      <c r="C84" s="285"/>
      <c r="D84" s="285"/>
      <c r="E84" s="285"/>
      <c r="F84" s="496"/>
      <c r="CE84" s="301"/>
      <c r="CF84" s="301"/>
      <c r="CG84" s="301"/>
      <c r="CH84" s="301"/>
      <c r="CI84" s="301"/>
      <c r="CJ84" s="301"/>
    </row>
    <row r="85" customFormat="false" ht="23.25" hidden="false" customHeight="true" outlineLevel="0" collapsed="false">
      <c r="A85" s="285"/>
      <c r="B85" s="285"/>
      <c r="C85" s="285"/>
      <c r="D85" s="285"/>
      <c r="E85" s="285"/>
      <c r="F85" s="496"/>
      <c r="CE85" s="301"/>
      <c r="CF85" s="301"/>
      <c r="CG85" s="301"/>
      <c r="CH85" s="301"/>
      <c r="CI85" s="301"/>
      <c r="CJ85" s="301"/>
    </row>
    <row r="86" customFormat="false" ht="14.25" hidden="false" customHeight="true" outlineLevel="0" collapsed="false">
      <c r="A86" s="285"/>
      <c r="B86" s="285"/>
      <c r="C86" s="285"/>
      <c r="D86" s="285"/>
      <c r="E86" s="285"/>
      <c r="F86" s="496"/>
      <c r="CE86" s="301"/>
      <c r="CF86" s="301"/>
      <c r="CG86" s="301"/>
      <c r="CH86" s="301"/>
      <c r="CI86" s="301"/>
      <c r="CJ86" s="301"/>
    </row>
    <row r="87" customFormat="false" ht="9" hidden="false" customHeight="true" outlineLevel="0" collapsed="false">
      <c r="A87" s="285"/>
      <c r="B87" s="285"/>
      <c r="C87" s="285"/>
      <c r="D87" s="285"/>
      <c r="E87" s="285"/>
      <c r="G87" s="536"/>
      <c r="CE87" s="301"/>
      <c r="CF87" s="301"/>
      <c r="CG87" s="301"/>
      <c r="CH87" s="301"/>
      <c r="CI87" s="301"/>
      <c r="CJ87" s="301"/>
    </row>
    <row r="88" customFormat="false" ht="64.5" hidden="false" customHeight="true" outlineLevel="0" collapsed="false">
      <c r="A88" s="285"/>
      <c r="B88" s="285"/>
      <c r="C88" s="285"/>
      <c r="D88" s="285"/>
      <c r="E88" s="285"/>
      <c r="F88" s="537"/>
      <c r="G88" s="536"/>
      <c r="CE88" s="301"/>
      <c r="CF88" s="301"/>
      <c r="CG88" s="301"/>
      <c r="CH88" s="301"/>
      <c r="CI88" s="301"/>
      <c r="CJ88" s="301"/>
    </row>
    <row r="89" customFormat="false" ht="12.75" hidden="false" customHeight="false" outlineLevel="0" collapsed="false">
      <c r="A89" s="536"/>
      <c r="B89" s="536"/>
      <c r="C89" s="536"/>
      <c r="D89" s="536"/>
      <c r="E89" s="536"/>
      <c r="F89" s="536"/>
      <c r="G89" s="536"/>
      <c r="CE89" s="301"/>
      <c r="CF89" s="301"/>
      <c r="CG89" s="301"/>
      <c r="CH89" s="301"/>
      <c r="CI89" s="301"/>
      <c r="CJ89" s="301"/>
    </row>
    <row r="90" customFormat="false" ht="12.75" hidden="false" customHeight="false" outlineLevel="0" collapsed="false">
      <c r="A90" s="536"/>
      <c r="B90" s="536"/>
      <c r="C90" s="536"/>
      <c r="D90" s="536"/>
      <c r="E90" s="536"/>
      <c r="F90" s="536"/>
      <c r="G90" s="536"/>
      <c r="CE90" s="301"/>
      <c r="CF90" s="301"/>
      <c r="CG90" s="301"/>
      <c r="CH90" s="301"/>
      <c r="CI90" s="301"/>
      <c r="CJ90" s="301"/>
    </row>
    <row r="91" customFormat="false" ht="12.75" hidden="false" customHeight="false" outlineLevel="0" collapsed="false">
      <c r="A91" s="536"/>
      <c r="B91" s="536"/>
      <c r="C91" s="536"/>
      <c r="D91" s="536"/>
      <c r="E91" s="536"/>
      <c r="F91" s="536"/>
      <c r="G91" s="536"/>
      <c r="CE91" s="301"/>
      <c r="CF91" s="301"/>
      <c r="CG91" s="301"/>
      <c r="CH91" s="301"/>
      <c r="CI91" s="301"/>
      <c r="CJ91" s="301"/>
    </row>
    <row r="92" customFormat="false" ht="12.75" hidden="false" customHeight="false" outlineLevel="0" collapsed="false">
      <c r="A92" s="536"/>
      <c r="B92" s="536"/>
      <c r="C92" s="536"/>
      <c r="D92" s="536"/>
      <c r="E92" s="536"/>
      <c r="F92" s="536"/>
      <c r="G92" s="536"/>
      <c r="CE92" s="301"/>
      <c r="CF92" s="301"/>
      <c r="CG92" s="301"/>
      <c r="CH92" s="301"/>
      <c r="CI92" s="301"/>
      <c r="CJ92" s="301"/>
    </row>
    <row r="93" customFormat="false" ht="12.75" hidden="false" customHeight="false" outlineLevel="0" collapsed="false">
      <c r="A93" s="536"/>
      <c r="B93" s="536"/>
      <c r="C93" s="536"/>
      <c r="D93" s="536"/>
      <c r="E93" s="536"/>
      <c r="F93" s="536"/>
      <c r="G93" s="536"/>
      <c r="CE93" s="301"/>
      <c r="CF93" s="301"/>
      <c r="CG93" s="301"/>
      <c r="CH93" s="301"/>
      <c r="CI93" s="301"/>
      <c r="CJ93" s="301"/>
    </row>
    <row r="94" customFormat="false" ht="12.75" hidden="false" customHeight="false" outlineLevel="0" collapsed="false">
      <c r="B94" s="395"/>
      <c r="C94" s="395"/>
      <c r="D94" s="192"/>
      <c r="E94" s="192"/>
      <c r="CE94" s="301"/>
      <c r="CF94" s="301"/>
      <c r="CG94" s="301"/>
      <c r="CH94" s="301"/>
      <c r="CI94" s="301"/>
      <c r="CJ94" s="301"/>
    </row>
    <row r="95" customFormat="false" ht="12.75" hidden="false" customHeight="false" outlineLevel="0" collapsed="false">
      <c r="B95" s="395"/>
      <c r="C95" s="395"/>
      <c r="D95" s="192"/>
      <c r="E95" s="192"/>
      <c r="CE95" s="301"/>
      <c r="CF95" s="301"/>
      <c r="CG95" s="301"/>
      <c r="CH95" s="301"/>
      <c r="CI95" s="301"/>
      <c r="CJ95" s="301"/>
    </row>
    <row r="96" customFormat="false" ht="12.75" hidden="false" customHeight="false" outlineLevel="0" collapsed="false">
      <c r="B96" s="395"/>
      <c r="C96" s="395"/>
      <c r="D96" s="192"/>
      <c r="E96" s="192"/>
      <c r="CE96" s="301"/>
      <c r="CF96" s="301"/>
      <c r="CG96" s="301"/>
      <c r="CH96" s="301"/>
      <c r="CI96" s="301"/>
      <c r="CJ96" s="301"/>
    </row>
    <row r="97" customFormat="false" ht="12.75" hidden="false" customHeight="false" outlineLevel="0" collapsed="false">
      <c r="B97" s="395"/>
      <c r="C97" s="395"/>
      <c r="D97" s="192"/>
      <c r="E97" s="192"/>
      <c r="CE97" s="301"/>
      <c r="CF97" s="301"/>
      <c r="CG97" s="301"/>
      <c r="CH97" s="301"/>
      <c r="CI97" s="301"/>
      <c r="CJ97" s="301"/>
    </row>
    <row r="98" customFormat="false" ht="12.75" hidden="false" customHeight="false" outlineLevel="0" collapsed="false">
      <c r="B98" s="395"/>
      <c r="C98" s="538"/>
      <c r="D98" s="287"/>
      <c r="E98" s="287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  <row r="149" customFormat="false" ht="12.75" hidden="false" customHeight="false" outlineLevel="0" collapsed="false">
      <c r="D149" s="290"/>
      <c r="E149" s="290"/>
    </row>
    <row r="150" customFormat="false" ht="12.75" hidden="false" customHeight="false" outlineLevel="0" collapsed="false">
      <c r="D150" s="290"/>
      <c r="E150" s="290"/>
    </row>
    <row r="151" customFormat="false" ht="12.75" hidden="false" customHeight="false" outlineLevel="0" collapsed="false">
      <c r="D151" s="290"/>
      <c r="E151" s="290"/>
    </row>
    <row r="152" customFormat="false" ht="12.75" hidden="false" customHeight="false" outlineLevel="0" collapsed="false">
      <c r="D152" s="290"/>
      <c r="E152" s="290"/>
    </row>
    <row r="153" customFormat="false" ht="12.75" hidden="false" customHeight="false" outlineLevel="0" collapsed="false">
      <c r="D153" s="290"/>
      <c r="E153" s="290"/>
    </row>
    <row r="154" customFormat="false" ht="12.75" hidden="false" customHeight="false" outlineLevel="0" collapsed="false">
      <c r="D154" s="290"/>
      <c r="E154" s="290"/>
    </row>
    <row r="155" customFormat="false" ht="12.75" hidden="false" customHeight="false" outlineLevel="0" collapsed="false">
      <c r="D155" s="290"/>
      <c r="E155" s="290"/>
    </row>
    <row r="156" customFormat="false" ht="12.75" hidden="false" customHeight="false" outlineLevel="0" collapsed="false">
      <c r="D156" s="290"/>
      <c r="E156" s="290"/>
    </row>
    <row r="157" customFormat="false" ht="12.75" hidden="false" customHeight="false" outlineLevel="0" collapsed="false">
      <c r="D157" s="290"/>
      <c r="E157" s="290"/>
    </row>
    <row r="158" customFormat="false" ht="12.75" hidden="false" customHeight="false" outlineLevel="0" collapsed="false">
      <c r="D158" s="290"/>
      <c r="E158" s="290"/>
    </row>
    <row r="159" customFormat="false" ht="12.75" hidden="false" customHeight="false" outlineLevel="0" collapsed="false">
      <c r="D159" s="290"/>
      <c r="E159" s="290"/>
    </row>
    <row r="160" customFormat="false" ht="12.75" hidden="false" customHeight="false" outlineLevel="0" collapsed="false">
      <c r="D160" s="290"/>
      <c r="E160" s="290"/>
    </row>
    <row r="161" customFormat="false" ht="12.75" hidden="false" customHeight="false" outlineLevel="0" collapsed="false">
      <c r="D161" s="290"/>
      <c r="E161" s="290"/>
    </row>
    <row r="162" customFormat="false" ht="12.75" hidden="false" customHeight="false" outlineLevel="0" collapsed="false">
      <c r="D162" s="290"/>
      <c r="E162" s="290"/>
    </row>
    <row r="163" customFormat="false" ht="12.75" hidden="false" customHeight="false" outlineLevel="0" collapsed="false">
      <c r="D163" s="290"/>
      <c r="E163" s="290"/>
    </row>
    <row r="164" customFormat="false" ht="12.75" hidden="false" customHeight="false" outlineLevel="0" collapsed="false">
      <c r="D164" s="290"/>
      <c r="E164" s="290"/>
    </row>
    <row r="165" customFormat="false" ht="12.75" hidden="false" customHeight="false" outlineLevel="0" collapsed="false">
      <c r="D165" s="290"/>
      <c r="E165" s="290"/>
    </row>
    <row r="166" customFormat="false" ht="12.75" hidden="false" customHeight="false" outlineLevel="0" collapsed="false">
      <c r="D166" s="290"/>
      <c r="E166" s="290"/>
    </row>
    <row r="167" customFormat="false" ht="12.75" hidden="false" customHeight="false" outlineLevel="0" collapsed="false">
      <c r="D167" s="290"/>
      <c r="E167" s="290"/>
    </row>
    <row r="168" customFormat="false" ht="12.75" hidden="false" customHeight="false" outlineLevel="0" collapsed="false">
      <c r="D168" s="290"/>
      <c r="E168" s="290"/>
    </row>
    <row r="169" customFormat="false" ht="12.75" hidden="false" customHeight="false" outlineLevel="0" collapsed="false">
      <c r="D169" s="290"/>
      <c r="E169" s="290"/>
    </row>
    <row r="170" customFormat="false" ht="12.75" hidden="false" customHeight="false" outlineLevel="0" collapsed="false">
      <c r="D170" s="290"/>
      <c r="E170" s="290"/>
    </row>
    <row r="171" customFormat="false" ht="12.75" hidden="false" customHeight="false" outlineLevel="0" collapsed="false">
      <c r="D171" s="290"/>
      <c r="E171" s="290"/>
    </row>
    <row r="172" customFormat="false" ht="12.75" hidden="false" customHeight="false" outlineLevel="0" collapsed="false">
      <c r="D172" s="290"/>
      <c r="E172" s="290"/>
    </row>
    <row r="173" customFormat="false" ht="12.75" hidden="false" customHeight="false" outlineLevel="0" collapsed="false">
      <c r="D173" s="290"/>
      <c r="E173" s="290"/>
    </row>
    <row r="174" customFormat="false" ht="12.75" hidden="false" customHeight="false" outlineLevel="0" collapsed="false">
      <c r="D174" s="290"/>
      <c r="E174" s="290"/>
    </row>
    <row r="175" customFormat="false" ht="12.75" hidden="false" customHeight="false" outlineLevel="0" collapsed="false">
      <c r="D175" s="290"/>
      <c r="E175" s="290"/>
    </row>
    <row r="176" customFormat="false" ht="12.75" hidden="false" customHeight="false" outlineLevel="0" collapsed="false">
      <c r="D176" s="290"/>
      <c r="E176" s="290"/>
    </row>
    <row r="177" customFormat="false" ht="12.75" hidden="false" customHeight="false" outlineLevel="0" collapsed="false">
      <c r="D177" s="290"/>
      <c r="E177" s="290"/>
    </row>
    <row r="178" customFormat="false" ht="12.75" hidden="false" customHeight="false" outlineLevel="0" collapsed="false">
      <c r="D178" s="290"/>
      <c r="E178" s="290"/>
    </row>
    <row r="179" customFormat="false" ht="12.75" hidden="false" customHeight="false" outlineLevel="0" collapsed="false">
      <c r="D179" s="290"/>
      <c r="E179" s="290"/>
    </row>
    <row r="180" customFormat="false" ht="12.75" hidden="false" customHeight="false" outlineLevel="0" collapsed="false">
      <c r="D180" s="290"/>
      <c r="E180" s="290"/>
    </row>
    <row r="181" customFormat="false" ht="12.75" hidden="false" customHeight="false" outlineLevel="0" collapsed="false">
      <c r="D181" s="290"/>
      <c r="E181" s="290"/>
    </row>
    <row r="182" customFormat="false" ht="12.75" hidden="false" customHeight="false" outlineLevel="0" collapsed="false">
      <c r="D182" s="290"/>
      <c r="E182" s="290"/>
    </row>
    <row r="183" customFormat="false" ht="12.75" hidden="false" customHeight="false" outlineLevel="0" collapsed="false">
      <c r="D183" s="290"/>
      <c r="E183" s="290"/>
    </row>
    <row r="184" customFormat="false" ht="12.75" hidden="false" customHeight="false" outlineLevel="0" collapsed="false">
      <c r="D184" s="290"/>
      <c r="E184" s="290"/>
    </row>
    <row r="185" customFormat="false" ht="12.75" hidden="false" customHeight="false" outlineLevel="0" collapsed="false">
      <c r="D185" s="290"/>
      <c r="E185" s="290"/>
    </row>
    <row r="186" customFormat="false" ht="12.75" hidden="false" customHeight="false" outlineLevel="0" collapsed="false">
      <c r="D186" s="290"/>
      <c r="E186" s="290"/>
    </row>
    <row r="187" customFormat="false" ht="12.75" hidden="false" customHeight="false" outlineLevel="0" collapsed="false">
      <c r="D187" s="290"/>
      <c r="E187" s="290"/>
    </row>
    <row r="188" customFormat="false" ht="12.75" hidden="false" customHeight="false" outlineLevel="0" collapsed="false">
      <c r="D188" s="290"/>
      <c r="E188" s="290"/>
    </row>
    <row r="189" customFormat="false" ht="12.75" hidden="false" customHeight="false" outlineLevel="0" collapsed="false">
      <c r="D189" s="290"/>
      <c r="E189" s="290"/>
    </row>
    <row r="190" customFormat="false" ht="12.75" hidden="false" customHeight="false" outlineLevel="0" collapsed="false">
      <c r="D190" s="290"/>
      <c r="E190" s="290"/>
    </row>
    <row r="191" customFormat="false" ht="12.75" hidden="false" customHeight="false" outlineLevel="0" collapsed="false">
      <c r="D191" s="290"/>
      <c r="E191" s="290"/>
    </row>
    <row r="192" customFormat="false" ht="12.75" hidden="false" customHeight="false" outlineLevel="0" collapsed="false">
      <c r="D192" s="290"/>
      <c r="E192" s="290"/>
    </row>
    <row r="193" customFormat="false" ht="12.75" hidden="false" customHeight="false" outlineLevel="0" collapsed="false">
      <c r="D193" s="290"/>
      <c r="E193" s="290"/>
    </row>
    <row r="194" customFormat="false" ht="12.75" hidden="false" customHeight="false" outlineLevel="0" collapsed="false">
      <c r="D194" s="290"/>
      <c r="E194" s="290"/>
    </row>
    <row r="195" customFormat="false" ht="12.75" hidden="false" customHeight="false" outlineLevel="0" collapsed="false">
      <c r="D195" s="290"/>
      <c r="E195" s="290"/>
    </row>
    <row r="196" customFormat="false" ht="12.75" hidden="false" customHeight="false" outlineLevel="0" collapsed="false">
      <c r="D196" s="290"/>
      <c r="E196" s="290"/>
    </row>
    <row r="197" customFormat="false" ht="12.75" hidden="false" customHeight="false" outlineLevel="0" collapsed="false">
      <c r="D197" s="290"/>
      <c r="E197" s="290"/>
    </row>
    <row r="198" customFormat="false" ht="12.75" hidden="false" customHeight="false" outlineLevel="0" collapsed="false">
      <c r="D198" s="290"/>
      <c r="E198" s="290"/>
    </row>
    <row r="199" customFormat="false" ht="12.75" hidden="false" customHeight="false" outlineLevel="0" collapsed="false">
      <c r="D199" s="290"/>
      <c r="E199" s="290"/>
    </row>
    <row r="200" customFormat="false" ht="12.75" hidden="false" customHeight="false" outlineLevel="0" collapsed="false">
      <c r="D200" s="290"/>
      <c r="E200" s="290"/>
    </row>
    <row r="201" customFormat="false" ht="12.75" hidden="false" customHeight="false" outlineLevel="0" collapsed="false">
      <c r="D201" s="290"/>
      <c r="E201" s="290"/>
    </row>
    <row r="202" customFormat="false" ht="12.75" hidden="false" customHeight="false" outlineLevel="0" collapsed="false">
      <c r="D202" s="290"/>
      <c r="E202" s="290"/>
    </row>
    <row r="203" customFormat="false" ht="12.75" hidden="false" customHeight="false" outlineLevel="0" collapsed="false">
      <c r="D203" s="290"/>
      <c r="E203" s="290"/>
    </row>
    <row r="204" customFormat="false" ht="12.75" hidden="false" customHeight="false" outlineLevel="0" collapsed="false">
      <c r="D204" s="290"/>
      <c r="E204" s="290"/>
    </row>
    <row r="205" customFormat="false" ht="12.75" hidden="false" customHeight="false" outlineLevel="0" collapsed="false">
      <c r="D205" s="290"/>
      <c r="E205" s="290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5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N1" activeCellId="0" sqref="N1:AH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1.28"/>
    <col collapsed="false" customWidth="true" hidden="false" outlineLevel="0" max="3" min="2" style="284" width="6.99"/>
    <col collapsed="false" customWidth="true" hidden="false" outlineLevel="0" max="8" min="4" style="712" width="6.99"/>
    <col collapsed="false" customWidth="true" hidden="false" outlineLevel="0" max="9" min="9" style="712" width="7.56"/>
    <col collapsed="false" customWidth="true" hidden="false" outlineLevel="0" max="12" min="10" style="712" width="6.99"/>
    <col collapsed="false" customWidth="false" hidden="false" outlineLevel="0" max="46" min="13" style="712" width="14.28"/>
    <col collapsed="false" customWidth="false" hidden="false" outlineLevel="0" max="47" min="47" style="284" width="14.28"/>
    <col collapsed="false" customWidth="false" hidden="false" outlineLevel="0" max="48" min="48" style="286" width="14.28"/>
    <col collapsed="false" customWidth="false" hidden="false" outlineLevel="0" max="49" min="49" style="284" width="14.28"/>
    <col collapsed="false" customWidth="false" hidden="false" outlineLevel="0" max="50" min="50" style="286" width="14.28"/>
    <col collapsed="false" customWidth="false" hidden="false" outlineLevel="0" max="51" min="51" style="284" width="14.28"/>
    <col collapsed="false" customWidth="false" hidden="false" outlineLevel="0" max="52" min="52" style="286" width="14.28"/>
    <col collapsed="false" customWidth="false" hidden="false" outlineLevel="0" max="53" min="53" style="284" width="14.28"/>
    <col collapsed="false" customWidth="false" hidden="false" outlineLevel="0" max="54" min="54" style="286" width="14.28"/>
    <col collapsed="false" customWidth="false" hidden="false" outlineLevel="0" max="55" min="55" style="284" width="14.28"/>
    <col collapsed="false" customWidth="false" hidden="false" outlineLevel="0" max="56" min="56" style="286" width="14.28"/>
    <col collapsed="false" customWidth="false" hidden="false" outlineLevel="0" max="57" min="57" style="284" width="14.28"/>
    <col collapsed="false" customWidth="false" hidden="false" outlineLevel="0" max="58" min="58" style="286" width="14.28"/>
    <col collapsed="false" customWidth="false" hidden="false" outlineLevel="0" max="59" min="59" style="284" width="14.28"/>
    <col collapsed="false" customWidth="false" hidden="false" outlineLevel="0" max="60" min="60" style="286" width="14.28"/>
    <col collapsed="false" customWidth="false" hidden="false" outlineLevel="0" max="61" min="61" style="284" width="14.28"/>
    <col collapsed="false" customWidth="false" hidden="false" outlineLevel="0" max="62" min="62" style="286" width="14.28"/>
    <col collapsed="false" customWidth="false" hidden="false" outlineLevel="0" max="63" min="63" style="284" width="14.28"/>
    <col collapsed="false" customWidth="false" hidden="false" outlineLevel="0" max="64" min="64" style="286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9" min="87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257" min="95" style="284" width="14.28"/>
  </cols>
  <sheetData>
    <row r="1" customFormat="false" ht="15.75" hidden="false" customHeight="false" outlineLevel="0" collapsed="false">
      <c r="A1" s="114" t="s">
        <v>2</v>
      </c>
      <c r="L1" s="812"/>
    </row>
    <row r="2" customFormat="false" ht="12.75" hidden="false" customHeight="false" outlineLevel="0" collapsed="false">
      <c r="L2" s="301" t="s">
        <v>387</v>
      </c>
    </row>
    <row r="3" customFormat="false" ht="18.75" hidden="false" customHeight="true" outlineLevel="0" collapsed="false">
      <c r="A3" s="322" t="s">
        <v>388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39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5.75" hidden="false" customHeight="true" outlineLevel="0" collapsed="false">
      <c r="A5" s="813"/>
      <c r="B5" s="813"/>
      <c r="C5" s="814"/>
      <c r="D5" s="814"/>
      <c r="E5" s="342" t="s">
        <v>243</v>
      </c>
      <c r="F5" s="342"/>
      <c r="G5" s="342"/>
      <c r="H5" s="342"/>
      <c r="I5" s="342"/>
      <c r="J5" s="342"/>
      <c r="K5" s="342"/>
      <c r="L5" s="342"/>
    </row>
    <row r="6" customFormat="false" ht="26.25" hidden="false" customHeight="true" outlineLevel="0" collapsed="false">
      <c r="A6" s="815"/>
      <c r="B6" s="344" t="s">
        <v>178</v>
      </c>
      <c r="C6" s="816" t="s">
        <v>236</v>
      </c>
      <c r="D6" s="816"/>
      <c r="E6" s="816"/>
      <c r="F6" s="816"/>
      <c r="G6" s="816"/>
      <c r="H6" s="816"/>
      <c r="I6" s="816"/>
      <c r="J6" s="816"/>
      <c r="K6" s="816"/>
      <c r="L6" s="816"/>
    </row>
    <row r="7" customFormat="false" ht="12.75" hidden="false" customHeight="true" outlineLevel="0" collapsed="false">
      <c r="A7" s="815"/>
      <c r="B7" s="344"/>
      <c r="C7" s="817" t="s">
        <v>221</v>
      </c>
      <c r="D7" s="344" t="s">
        <v>222</v>
      </c>
      <c r="E7" s="344" t="s">
        <v>223</v>
      </c>
      <c r="F7" s="344" t="s">
        <v>224</v>
      </c>
      <c r="G7" s="344" t="s">
        <v>225</v>
      </c>
      <c r="H7" s="344" t="s">
        <v>226</v>
      </c>
      <c r="I7" s="344" t="s">
        <v>227</v>
      </c>
      <c r="J7" s="344" t="s">
        <v>228</v>
      </c>
      <c r="K7" s="344" t="s">
        <v>229</v>
      </c>
      <c r="L7" s="718" t="s">
        <v>292</v>
      </c>
    </row>
    <row r="8" customFormat="false" ht="12.75" hidden="false" customHeight="true" outlineLevel="0" collapsed="false">
      <c r="A8" s="815"/>
      <c r="B8" s="344"/>
      <c r="C8" s="817"/>
      <c r="D8" s="344"/>
      <c r="E8" s="344"/>
      <c r="F8" s="344"/>
      <c r="G8" s="344"/>
      <c r="H8" s="344"/>
      <c r="I8" s="344"/>
      <c r="J8" s="344"/>
      <c r="K8" s="344"/>
      <c r="L8" s="718"/>
    </row>
    <row r="9" customFormat="false" ht="50.25" hidden="false" customHeight="true" outlineLevel="0" collapsed="false">
      <c r="A9" s="815"/>
      <c r="B9" s="344"/>
      <c r="C9" s="817"/>
      <c r="D9" s="344"/>
      <c r="E9" s="344"/>
      <c r="F9" s="344"/>
      <c r="G9" s="344"/>
      <c r="H9" s="344"/>
      <c r="I9" s="344"/>
      <c r="J9" s="344"/>
      <c r="K9" s="344"/>
      <c r="L9" s="718"/>
    </row>
    <row r="10" customFormat="false" ht="10.5" hidden="false" customHeight="true" outlineLevel="0" collapsed="false">
      <c r="A10" s="815"/>
      <c r="B10" s="344"/>
      <c r="C10" s="817"/>
      <c r="D10" s="344"/>
      <c r="E10" s="344"/>
      <c r="F10" s="344"/>
      <c r="G10" s="344"/>
      <c r="H10" s="344"/>
      <c r="I10" s="344"/>
      <c r="J10" s="344"/>
      <c r="K10" s="344"/>
      <c r="L10" s="718"/>
      <c r="AU10" s="761"/>
      <c r="AV10" s="761"/>
      <c r="AW10" s="761"/>
      <c r="AX10" s="761"/>
      <c r="AY10" s="761"/>
      <c r="AZ10" s="761"/>
      <c r="BA10" s="761"/>
      <c r="BB10" s="761"/>
      <c r="BC10" s="761"/>
      <c r="BD10" s="761"/>
      <c r="BE10" s="761"/>
      <c r="BF10" s="761"/>
      <c r="BG10" s="761"/>
      <c r="BH10" s="761"/>
      <c r="BI10" s="761"/>
      <c r="BJ10" s="761"/>
      <c r="BK10" s="761"/>
      <c r="BL10" s="761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301"/>
      <c r="CR10" s="301"/>
      <c r="CS10" s="301"/>
      <c r="CT10" s="301"/>
      <c r="CU10" s="301"/>
      <c r="CV10" s="301"/>
      <c r="CW10" s="301"/>
    </row>
    <row r="11" customFormat="false" ht="10.5" hidden="false" customHeight="true" outlineLevel="0" collapsed="false">
      <c r="A11" s="297"/>
      <c r="B11" s="818"/>
      <c r="C11" s="818"/>
      <c r="D11" s="818"/>
      <c r="E11" s="818"/>
      <c r="F11" s="818"/>
      <c r="G11" s="818"/>
      <c r="H11" s="818"/>
      <c r="I11" s="818"/>
      <c r="J11" s="818"/>
      <c r="K11" s="818"/>
      <c r="L11" s="818"/>
      <c r="AU11" s="761"/>
      <c r="AV11" s="761"/>
      <c r="AW11" s="761"/>
      <c r="AX11" s="761"/>
      <c r="AY11" s="761"/>
      <c r="AZ11" s="761"/>
      <c r="BA11" s="761"/>
      <c r="BB11" s="761"/>
      <c r="BC11" s="761"/>
      <c r="BD11" s="761"/>
      <c r="BE11" s="761"/>
      <c r="BF11" s="761"/>
      <c r="BG11" s="761"/>
      <c r="BH11" s="761"/>
      <c r="BI11" s="761"/>
      <c r="BJ11" s="761"/>
      <c r="BK11" s="761"/>
      <c r="BL11" s="761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301"/>
      <c r="CR11" s="301"/>
      <c r="CS11" s="301"/>
      <c r="CT11" s="301"/>
      <c r="CU11" s="301"/>
      <c r="CV11" s="301"/>
      <c r="CW11" s="301"/>
    </row>
    <row r="12" customFormat="false" ht="12.75" hidden="false" customHeight="false" outlineLevel="0" collapsed="false">
      <c r="A12" s="762" t="s">
        <v>246</v>
      </c>
      <c r="B12" s="762"/>
      <c r="C12" s="762"/>
      <c r="D12" s="762"/>
      <c r="E12" s="762"/>
      <c r="F12" s="762"/>
      <c r="G12" s="762"/>
      <c r="H12" s="762"/>
      <c r="I12" s="762"/>
      <c r="J12" s="762"/>
      <c r="K12" s="762"/>
      <c r="L12" s="762"/>
      <c r="AU12" s="761"/>
      <c r="AV12" s="761"/>
      <c r="AW12" s="761"/>
      <c r="AX12" s="761"/>
      <c r="AY12" s="761"/>
      <c r="AZ12" s="761"/>
      <c r="BA12" s="761"/>
      <c r="BB12" s="761"/>
      <c r="BC12" s="761"/>
      <c r="BD12" s="761"/>
      <c r="BE12" s="761"/>
      <c r="BF12" s="761"/>
      <c r="BG12" s="761"/>
      <c r="BH12" s="761"/>
      <c r="BI12" s="761"/>
      <c r="BJ12" s="761"/>
      <c r="BK12" s="761"/>
      <c r="BL12" s="761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301"/>
      <c r="CR12" s="301"/>
      <c r="CS12" s="301"/>
      <c r="CT12" s="301"/>
      <c r="CU12" s="301"/>
      <c r="CV12" s="301"/>
      <c r="CW12" s="301"/>
    </row>
    <row r="13" s="303" customFormat="true" ht="13.5" hidden="false" customHeight="false" outlineLevel="0" collapsed="false">
      <c r="A13" s="378" t="s">
        <v>247</v>
      </c>
      <c r="B13" s="819" t="n">
        <v>4448.55</v>
      </c>
      <c r="C13" s="819" t="n">
        <v>2748.28</v>
      </c>
      <c r="D13" s="819" t="n">
        <v>3129.5</v>
      </c>
      <c r="E13" s="819" t="n">
        <v>3504.73</v>
      </c>
      <c r="F13" s="819" t="n">
        <v>4468.9</v>
      </c>
      <c r="G13" s="819" t="n">
        <v>4255.42</v>
      </c>
      <c r="H13" s="819" t="n">
        <v>4557.57</v>
      </c>
      <c r="I13" s="819" t="n">
        <v>4321.49</v>
      </c>
      <c r="J13" s="819" t="n">
        <v>6427.84</v>
      </c>
      <c r="K13" s="819" t="n">
        <v>5867.94</v>
      </c>
      <c r="L13" s="819" t="n">
        <v>5284.19</v>
      </c>
      <c r="M13" s="712"/>
      <c r="N13" s="712"/>
      <c r="O13" s="712"/>
      <c r="P13" s="712"/>
      <c r="Q13" s="712"/>
      <c r="R13" s="712"/>
      <c r="S13" s="712"/>
      <c r="T13" s="712"/>
      <c r="U13" s="712"/>
      <c r="V13" s="712"/>
      <c r="W13" s="712"/>
      <c r="X13" s="712"/>
      <c r="Y13" s="712"/>
      <c r="Z13" s="712"/>
      <c r="AA13" s="712"/>
      <c r="AB13" s="712"/>
      <c r="AC13" s="712"/>
      <c r="AD13" s="712"/>
      <c r="AE13" s="712"/>
      <c r="AF13" s="712"/>
      <c r="AG13" s="712"/>
      <c r="AH13" s="712"/>
      <c r="AI13" s="712"/>
      <c r="AJ13" s="712"/>
      <c r="AK13" s="712"/>
      <c r="AL13" s="712"/>
      <c r="AM13" s="712"/>
      <c r="AN13" s="712"/>
      <c r="AO13" s="712"/>
      <c r="AP13" s="712"/>
      <c r="AQ13" s="712"/>
      <c r="AR13" s="712"/>
      <c r="AS13" s="712"/>
      <c r="AT13" s="712"/>
      <c r="AU13" s="761"/>
      <c r="AV13" s="761"/>
      <c r="AW13" s="761"/>
      <c r="AX13" s="761"/>
      <c r="AY13" s="761"/>
      <c r="AZ13" s="761"/>
      <c r="BA13" s="761"/>
      <c r="BB13" s="761"/>
      <c r="BC13" s="761"/>
      <c r="BD13" s="761"/>
      <c r="BE13" s="761"/>
      <c r="BF13" s="761"/>
      <c r="BG13" s="761"/>
      <c r="BH13" s="761"/>
      <c r="BI13" s="761"/>
      <c r="BJ13" s="761"/>
      <c r="BK13" s="761"/>
      <c r="BL13" s="761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302"/>
      <c r="CR13" s="302"/>
      <c r="CS13" s="302"/>
      <c r="CT13" s="302"/>
      <c r="CU13" s="302"/>
      <c r="CV13" s="302"/>
      <c r="CW13" s="302"/>
    </row>
    <row r="14" customFormat="false" ht="12.75" hidden="false" customHeight="false" outlineLevel="0" collapsed="false">
      <c r="A14" s="498" t="s">
        <v>248</v>
      </c>
      <c r="B14" s="318"/>
      <c r="C14" s="188"/>
      <c r="D14" s="719"/>
      <c r="E14" s="719"/>
      <c r="F14" s="719"/>
      <c r="G14" s="719"/>
      <c r="H14" s="719"/>
      <c r="I14" s="719"/>
      <c r="J14" s="719"/>
      <c r="K14" s="719"/>
      <c r="L14" s="719"/>
      <c r="AU14" s="761"/>
      <c r="AV14" s="761"/>
      <c r="AW14" s="761"/>
      <c r="AX14" s="761"/>
      <c r="AY14" s="761"/>
      <c r="AZ14" s="761"/>
      <c r="BA14" s="761"/>
      <c r="BB14" s="761"/>
      <c r="BC14" s="761"/>
      <c r="BD14" s="761"/>
      <c r="BE14" s="761"/>
      <c r="BF14" s="761"/>
      <c r="BG14" s="761"/>
      <c r="BH14" s="761"/>
      <c r="BI14" s="761"/>
      <c r="BJ14" s="761"/>
      <c r="BK14" s="761"/>
      <c r="BL14" s="761"/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301"/>
      <c r="CR14" s="301"/>
      <c r="CS14" s="301"/>
      <c r="CT14" s="301"/>
      <c r="CU14" s="301"/>
      <c r="CV14" s="301"/>
      <c r="CW14" s="301"/>
    </row>
    <row r="15" s="303" customFormat="true" ht="12.75" hidden="false" customHeight="false" outlineLevel="0" collapsed="false">
      <c r="A15" s="321" t="s">
        <v>249</v>
      </c>
      <c r="B15" s="744" t="n">
        <v>665.65</v>
      </c>
      <c r="C15" s="188" t="n">
        <v>557.67</v>
      </c>
      <c r="D15" s="719" t="n">
        <v>531.71</v>
      </c>
      <c r="E15" s="719" t="n">
        <v>537.36</v>
      </c>
      <c r="F15" s="719" t="n">
        <v>691.18</v>
      </c>
      <c r="G15" s="719" t="n">
        <v>588.4</v>
      </c>
      <c r="H15" s="719" t="n">
        <v>659.88</v>
      </c>
      <c r="I15" s="719" t="n">
        <v>666.64</v>
      </c>
      <c r="J15" s="719" t="n">
        <v>938.18</v>
      </c>
      <c r="K15" s="719" t="n">
        <v>782.99</v>
      </c>
      <c r="L15" s="719" t="n">
        <v>711.1</v>
      </c>
      <c r="M15" s="712"/>
      <c r="N15" s="712"/>
      <c r="O15" s="712"/>
      <c r="P15" s="712"/>
      <c r="Q15" s="712"/>
      <c r="R15" s="712"/>
      <c r="S15" s="712"/>
      <c r="T15" s="712"/>
      <c r="U15" s="712"/>
      <c r="V15" s="712"/>
      <c r="W15" s="712"/>
      <c r="X15" s="712"/>
      <c r="Y15" s="712"/>
      <c r="Z15" s="712"/>
      <c r="AA15" s="712"/>
      <c r="AB15" s="712"/>
      <c r="AC15" s="712"/>
      <c r="AD15" s="712"/>
      <c r="AE15" s="712"/>
      <c r="AF15" s="712"/>
      <c r="AG15" s="712"/>
      <c r="AH15" s="712"/>
      <c r="AI15" s="712"/>
      <c r="AJ15" s="712"/>
      <c r="AK15" s="712"/>
      <c r="AL15" s="712"/>
      <c r="AM15" s="712"/>
      <c r="AN15" s="712"/>
      <c r="AO15" s="712"/>
      <c r="AP15" s="712"/>
      <c r="AQ15" s="712"/>
      <c r="AR15" s="712"/>
      <c r="AS15" s="712"/>
      <c r="AT15" s="712"/>
      <c r="AU15" s="761"/>
      <c r="AV15" s="761"/>
      <c r="AW15" s="761"/>
      <c r="AX15" s="761"/>
      <c r="AY15" s="761"/>
      <c r="AZ15" s="761"/>
      <c r="BA15" s="761"/>
      <c r="BB15" s="761"/>
      <c r="BC15" s="761"/>
      <c r="BD15" s="761"/>
      <c r="BE15" s="761"/>
      <c r="BF15" s="761"/>
      <c r="BG15" s="761"/>
      <c r="BH15" s="761"/>
      <c r="BI15" s="761"/>
      <c r="BJ15" s="761"/>
      <c r="BK15" s="761"/>
      <c r="BL15" s="761"/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302"/>
      <c r="CR15" s="302"/>
      <c r="CS15" s="302"/>
      <c r="CT15" s="302"/>
      <c r="CU15" s="302"/>
      <c r="CV15" s="302"/>
      <c r="CW15" s="302"/>
    </row>
    <row r="16" customFormat="false" ht="12.75" hidden="false" customHeight="false" outlineLevel="0" collapsed="false">
      <c r="A16" s="321" t="s">
        <v>250</v>
      </c>
      <c r="B16" s="318" t="n">
        <v>1057.22</v>
      </c>
      <c r="C16" s="188" t="n">
        <v>556.81</v>
      </c>
      <c r="D16" s="719" t="n">
        <v>701.17</v>
      </c>
      <c r="E16" s="719" t="n">
        <v>755.58</v>
      </c>
      <c r="F16" s="719" t="n">
        <v>1027.38</v>
      </c>
      <c r="G16" s="719" t="n">
        <v>991.97</v>
      </c>
      <c r="H16" s="719" t="n">
        <v>1079.74</v>
      </c>
      <c r="I16" s="719" t="n">
        <v>1042.07</v>
      </c>
      <c r="J16" s="719" t="n">
        <v>1606.13</v>
      </c>
      <c r="K16" s="719" t="n">
        <v>1488.12</v>
      </c>
      <c r="L16" s="719" t="n">
        <v>1351.82</v>
      </c>
      <c r="AU16" s="761"/>
      <c r="AV16" s="761"/>
      <c r="AW16" s="761"/>
      <c r="AX16" s="761"/>
      <c r="AY16" s="761"/>
      <c r="AZ16" s="761"/>
      <c r="BA16" s="761"/>
      <c r="BB16" s="761"/>
      <c r="BC16" s="761"/>
      <c r="BD16" s="761"/>
      <c r="BE16" s="761"/>
      <c r="BF16" s="761"/>
      <c r="BG16" s="761"/>
      <c r="BH16" s="761"/>
      <c r="BI16" s="761"/>
      <c r="BJ16" s="761"/>
      <c r="BK16" s="761"/>
      <c r="BL16" s="761"/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301"/>
      <c r="CR16" s="301"/>
      <c r="CS16" s="301"/>
      <c r="CT16" s="301"/>
      <c r="CU16" s="301"/>
      <c r="CV16" s="301"/>
      <c r="CW16" s="301"/>
    </row>
    <row r="17" customFormat="false" ht="12.75" hidden="false" customHeight="false" outlineLevel="0" collapsed="false">
      <c r="A17" s="321" t="s">
        <v>251</v>
      </c>
      <c r="B17" s="318" t="n">
        <v>241.59</v>
      </c>
      <c r="C17" s="188" t="n">
        <v>125.76</v>
      </c>
      <c r="D17" s="719" t="n">
        <v>122.49</v>
      </c>
      <c r="E17" s="719" t="n">
        <v>158.33</v>
      </c>
      <c r="F17" s="719" t="n">
        <v>194.79</v>
      </c>
      <c r="G17" s="719" t="n">
        <v>240.36</v>
      </c>
      <c r="H17" s="719" t="n">
        <v>216.56</v>
      </c>
      <c r="I17" s="719" t="n">
        <v>229.19</v>
      </c>
      <c r="J17" s="719" t="n">
        <v>444.39</v>
      </c>
      <c r="K17" s="719" t="n">
        <v>397.79</v>
      </c>
      <c r="L17" s="719" t="n">
        <v>291.81</v>
      </c>
      <c r="AU17" s="761"/>
      <c r="AV17" s="761"/>
      <c r="AW17" s="761"/>
      <c r="AX17" s="761"/>
      <c r="AY17" s="761"/>
      <c r="AZ17" s="761"/>
      <c r="BA17" s="761"/>
      <c r="BB17" s="761"/>
      <c r="BC17" s="761"/>
      <c r="BD17" s="761"/>
      <c r="BE17" s="761"/>
      <c r="BF17" s="761"/>
      <c r="BG17" s="761"/>
      <c r="BH17" s="761"/>
      <c r="BI17" s="761"/>
      <c r="BJ17" s="761"/>
      <c r="BK17" s="761"/>
      <c r="BL17" s="761"/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301"/>
      <c r="CR17" s="301"/>
      <c r="CS17" s="301"/>
      <c r="CT17" s="301"/>
      <c r="CU17" s="301"/>
      <c r="CV17" s="301"/>
      <c r="CW17" s="301"/>
    </row>
    <row r="18" customFormat="false" ht="12.75" hidden="false" customHeight="false" outlineLevel="0" collapsed="false">
      <c r="A18" s="321" t="s">
        <v>252</v>
      </c>
      <c r="B18" s="188" t="n">
        <v>580.35</v>
      </c>
      <c r="C18" s="188" t="n">
        <v>329.6</v>
      </c>
      <c r="D18" s="719" t="n">
        <v>439.39</v>
      </c>
      <c r="E18" s="719" t="n">
        <v>492.1</v>
      </c>
      <c r="F18" s="719" t="n">
        <v>612.87</v>
      </c>
      <c r="G18" s="719" t="n">
        <v>539.04</v>
      </c>
      <c r="H18" s="719" t="n">
        <v>623.33</v>
      </c>
      <c r="I18" s="719" t="n">
        <v>583.48</v>
      </c>
      <c r="J18" s="719" t="n">
        <v>790.59</v>
      </c>
      <c r="K18" s="719" t="n">
        <v>687.89</v>
      </c>
      <c r="L18" s="719" t="n">
        <v>714.2</v>
      </c>
      <c r="AU18" s="761"/>
      <c r="AV18" s="761"/>
      <c r="AW18" s="761"/>
      <c r="AX18" s="761"/>
      <c r="AY18" s="761"/>
      <c r="AZ18" s="761"/>
      <c r="BA18" s="761"/>
      <c r="BB18" s="761"/>
      <c r="BC18" s="761"/>
      <c r="BD18" s="761"/>
      <c r="BE18" s="761"/>
      <c r="BF18" s="761"/>
      <c r="BG18" s="761"/>
      <c r="BH18" s="761"/>
      <c r="BI18" s="761"/>
      <c r="BJ18" s="761"/>
      <c r="BK18" s="761"/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301"/>
      <c r="CR18" s="301"/>
      <c r="CS18" s="301"/>
      <c r="CT18" s="301"/>
      <c r="CU18" s="301"/>
      <c r="CV18" s="301"/>
      <c r="CW18" s="301"/>
    </row>
    <row r="19" customFormat="false" ht="12.75" hidden="false" customHeight="false" outlineLevel="0" collapsed="false">
      <c r="A19" s="498" t="s">
        <v>253</v>
      </c>
      <c r="B19" s="188" t="n">
        <v>459.19</v>
      </c>
      <c r="C19" s="188" t="n">
        <v>236.27</v>
      </c>
      <c r="D19" s="719" t="n">
        <v>338.86</v>
      </c>
      <c r="E19" s="719" t="n">
        <v>370.22</v>
      </c>
      <c r="F19" s="719" t="n">
        <v>463.59</v>
      </c>
      <c r="G19" s="719" t="n">
        <v>402.98</v>
      </c>
      <c r="H19" s="719" t="n">
        <v>515.32</v>
      </c>
      <c r="I19" s="719" t="n">
        <v>485.51</v>
      </c>
      <c r="J19" s="719" t="n">
        <v>620.01</v>
      </c>
      <c r="K19" s="719" t="n">
        <v>563.5</v>
      </c>
      <c r="L19" s="719" t="n">
        <v>604.09</v>
      </c>
      <c r="AU19" s="761"/>
      <c r="AV19" s="761"/>
      <c r="AW19" s="761"/>
      <c r="AX19" s="761"/>
      <c r="AY19" s="761"/>
      <c r="AZ19" s="761"/>
      <c r="BA19" s="761"/>
      <c r="BB19" s="761"/>
      <c r="BC19" s="761"/>
      <c r="BD19" s="761"/>
      <c r="BE19" s="761"/>
      <c r="BF19" s="761"/>
      <c r="BG19" s="761"/>
      <c r="BH19" s="761"/>
      <c r="BI19" s="761"/>
      <c r="BJ19" s="761"/>
      <c r="BK19" s="761"/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301"/>
      <c r="CR19" s="301"/>
      <c r="CS19" s="301"/>
      <c r="CT19" s="301"/>
      <c r="CU19" s="301"/>
      <c r="CV19" s="301"/>
      <c r="CW19" s="301"/>
    </row>
    <row r="20" customFormat="false" ht="12.75" hidden="false" customHeight="false" outlineLevel="0" collapsed="false">
      <c r="A20" s="523" t="s">
        <v>254</v>
      </c>
      <c r="B20" s="189" t="n">
        <v>121.16</v>
      </c>
      <c r="C20" s="189" t="n">
        <v>93.33</v>
      </c>
      <c r="D20" s="721" t="n">
        <v>100.53</v>
      </c>
      <c r="E20" s="721" t="n">
        <v>121.88</v>
      </c>
      <c r="F20" s="721" t="n">
        <v>149.28</v>
      </c>
      <c r="G20" s="721" t="n">
        <v>136.06</v>
      </c>
      <c r="H20" s="721" t="n">
        <v>108.01</v>
      </c>
      <c r="I20" s="721" t="n">
        <v>97.97</v>
      </c>
      <c r="J20" s="721" t="n">
        <v>170.58</v>
      </c>
      <c r="K20" s="721" t="n">
        <v>124.39</v>
      </c>
      <c r="L20" s="721" t="n">
        <v>110.11</v>
      </c>
      <c r="AU20" s="761"/>
      <c r="AV20" s="761"/>
      <c r="AW20" s="761"/>
      <c r="AX20" s="761"/>
      <c r="AY20" s="761"/>
      <c r="AZ20" s="761"/>
      <c r="BA20" s="761"/>
      <c r="BB20" s="761"/>
      <c r="BC20" s="761"/>
      <c r="BD20" s="761"/>
      <c r="BE20" s="761"/>
      <c r="BF20" s="761"/>
      <c r="BG20" s="761"/>
      <c r="BH20" s="761"/>
      <c r="BI20" s="761"/>
      <c r="BJ20" s="761"/>
      <c r="BK20" s="761"/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301"/>
      <c r="CR20" s="301"/>
      <c r="CS20" s="301"/>
      <c r="CT20" s="301"/>
      <c r="CU20" s="301"/>
      <c r="CV20" s="301"/>
      <c r="CW20" s="301"/>
    </row>
    <row r="21" customFormat="false" ht="12.75" hidden="false" customHeight="false" outlineLevel="0" collapsed="false">
      <c r="A21" s="321" t="s">
        <v>255</v>
      </c>
      <c r="B21" s="188" t="n">
        <v>300.32</v>
      </c>
      <c r="C21" s="188" t="n">
        <v>213.82</v>
      </c>
      <c r="D21" s="719" t="n">
        <v>266.38</v>
      </c>
      <c r="E21" s="719" t="n">
        <v>307.68</v>
      </c>
      <c r="F21" s="719" t="n">
        <v>280.03</v>
      </c>
      <c r="G21" s="719" t="n">
        <v>295.77</v>
      </c>
      <c r="H21" s="719" t="n">
        <v>290.19</v>
      </c>
      <c r="I21" s="719" t="n">
        <v>292.26</v>
      </c>
      <c r="J21" s="719" t="n">
        <v>407.27</v>
      </c>
      <c r="K21" s="719" t="n">
        <v>343.96</v>
      </c>
      <c r="L21" s="719" t="n">
        <v>304.28</v>
      </c>
      <c r="AU21" s="761"/>
      <c r="AV21" s="761"/>
      <c r="AW21" s="761"/>
      <c r="AX21" s="761"/>
      <c r="AY21" s="761"/>
      <c r="AZ21" s="761"/>
      <c r="BA21" s="761"/>
      <c r="BB21" s="761"/>
      <c r="BC21" s="761"/>
      <c r="BD21" s="761"/>
      <c r="BE21" s="761"/>
      <c r="BF21" s="761"/>
      <c r="BG21" s="761"/>
      <c r="BH21" s="761"/>
      <c r="BI21" s="761"/>
      <c r="BJ21" s="761"/>
      <c r="BK21" s="761"/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301"/>
      <c r="CR21" s="301"/>
      <c r="CS21" s="301"/>
      <c r="CT21" s="301"/>
      <c r="CU21" s="301"/>
      <c r="CV21" s="301"/>
      <c r="CW21" s="301"/>
    </row>
    <row r="22" s="303" customFormat="true" ht="25.5" hidden="false" customHeight="false" outlineLevel="0" collapsed="false">
      <c r="A22" s="820" t="s">
        <v>256</v>
      </c>
      <c r="B22" s="188" t="n">
        <v>70.33</v>
      </c>
      <c r="C22" s="188" t="n">
        <v>44.36</v>
      </c>
      <c r="D22" s="719" t="n">
        <v>82.89</v>
      </c>
      <c r="E22" s="719" t="n">
        <v>73.15</v>
      </c>
      <c r="F22" s="719" t="n">
        <v>49.41</v>
      </c>
      <c r="G22" s="719" t="n">
        <v>66.35</v>
      </c>
      <c r="H22" s="719" t="n">
        <v>79.59</v>
      </c>
      <c r="I22" s="719" t="n">
        <v>65.02</v>
      </c>
      <c r="J22" s="719" t="n">
        <v>89</v>
      </c>
      <c r="K22" s="719" t="n">
        <v>94.33</v>
      </c>
      <c r="L22" s="719" t="n">
        <v>57.58</v>
      </c>
      <c r="M22" s="712"/>
      <c r="N22" s="712"/>
      <c r="O22" s="712"/>
      <c r="P22" s="712"/>
      <c r="Q22" s="712"/>
      <c r="R22" s="712"/>
      <c r="S22" s="712"/>
      <c r="T22" s="712"/>
      <c r="U22" s="712"/>
      <c r="V22" s="712"/>
      <c r="W22" s="712"/>
      <c r="X22" s="712"/>
      <c r="Y22" s="712"/>
      <c r="Z22" s="712"/>
      <c r="AA22" s="712"/>
      <c r="AB22" s="712"/>
      <c r="AC22" s="712"/>
      <c r="AD22" s="712"/>
      <c r="AE22" s="712"/>
      <c r="AF22" s="712"/>
      <c r="AG22" s="712"/>
      <c r="AH22" s="712"/>
      <c r="AI22" s="712"/>
      <c r="AJ22" s="712"/>
      <c r="AK22" s="712"/>
      <c r="AL22" s="712"/>
      <c r="AM22" s="712"/>
      <c r="AN22" s="712"/>
      <c r="AO22" s="712"/>
      <c r="AP22" s="712"/>
      <c r="AQ22" s="712"/>
      <c r="AR22" s="712"/>
      <c r="AS22" s="712"/>
      <c r="AT22" s="712"/>
      <c r="AU22" s="761"/>
      <c r="AV22" s="761"/>
      <c r="AW22" s="761"/>
      <c r="AX22" s="761"/>
      <c r="AY22" s="761"/>
      <c r="AZ22" s="761"/>
      <c r="BA22" s="761"/>
      <c r="BB22" s="761"/>
      <c r="BC22" s="761"/>
      <c r="BD22" s="761"/>
      <c r="BE22" s="761"/>
      <c r="BF22" s="761"/>
      <c r="BG22" s="761"/>
      <c r="BH22" s="761"/>
      <c r="BI22" s="761"/>
      <c r="BJ22" s="761"/>
      <c r="BK22" s="761"/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302"/>
      <c r="CR22" s="302"/>
      <c r="CS22" s="302"/>
      <c r="CT22" s="302"/>
      <c r="CU22" s="302"/>
      <c r="CV22" s="302"/>
      <c r="CW22" s="302"/>
    </row>
    <row r="23" customFormat="false" ht="12.75" hidden="false" customHeight="false" outlineLevel="0" collapsed="false">
      <c r="A23" s="820" t="s">
        <v>257</v>
      </c>
      <c r="B23" s="188" t="n">
        <v>123.79</v>
      </c>
      <c r="C23" s="188" t="n">
        <v>92.93</v>
      </c>
      <c r="D23" s="719" t="n">
        <v>99.77</v>
      </c>
      <c r="E23" s="719" t="n">
        <v>112.43</v>
      </c>
      <c r="F23" s="719" t="n">
        <v>128</v>
      </c>
      <c r="G23" s="719" t="n">
        <v>120.8</v>
      </c>
      <c r="H23" s="719" t="n">
        <v>113.2</v>
      </c>
      <c r="I23" s="719" t="n">
        <v>134.97</v>
      </c>
      <c r="J23" s="719" t="n">
        <v>144.83</v>
      </c>
      <c r="K23" s="719" t="n">
        <v>144.87</v>
      </c>
      <c r="L23" s="719" t="n">
        <v>149.87</v>
      </c>
      <c r="AU23" s="761"/>
      <c r="AV23" s="761"/>
      <c r="AW23" s="761"/>
      <c r="AX23" s="761"/>
      <c r="AY23" s="761"/>
      <c r="AZ23" s="761"/>
      <c r="BA23" s="761"/>
      <c r="BB23" s="761"/>
      <c r="BC23" s="761"/>
      <c r="BD23" s="761"/>
      <c r="BE23" s="761"/>
      <c r="BF23" s="761"/>
      <c r="BG23" s="761"/>
      <c r="BH23" s="761"/>
      <c r="BI23" s="761"/>
      <c r="BJ23" s="761"/>
      <c r="BK23" s="761"/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301"/>
      <c r="CR23" s="301"/>
      <c r="CS23" s="301"/>
      <c r="CT23" s="301"/>
      <c r="CU23" s="301"/>
      <c r="CV23" s="301"/>
      <c r="CW23" s="301"/>
    </row>
    <row r="24" customFormat="false" ht="12.75" hidden="false" customHeight="false" outlineLevel="0" collapsed="false">
      <c r="A24" s="820" t="s">
        <v>258</v>
      </c>
      <c r="B24" s="188" t="n">
        <v>106.2</v>
      </c>
      <c r="C24" s="188" t="n">
        <v>76.53</v>
      </c>
      <c r="D24" s="719" t="n">
        <v>83.72</v>
      </c>
      <c r="E24" s="719" t="n">
        <v>122.1</v>
      </c>
      <c r="F24" s="719" t="n">
        <v>102.62</v>
      </c>
      <c r="G24" s="719" t="n">
        <v>108.62</v>
      </c>
      <c r="H24" s="719" t="n">
        <v>97.4</v>
      </c>
      <c r="I24" s="719" t="n">
        <v>92.27</v>
      </c>
      <c r="J24" s="719" t="n">
        <v>173.44</v>
      </c>
      <c r="K24" s="719" t="n">
        <v>104.76</v>
      </c>
      <c r="L24" s="719" t="n">
        <v>96.83</v>
      </c>
      <c r="AU24" s="761"/>
      <c r="AV24" s="761"/>
      <c r="AW24" s="761"/>
      <c r="AX24" s="761"/>
      <c r="AY24" s="761"/>
      <c r="AZ24" s="761"/>
      <c r="BA24" s="761"/>
      <c r="BB24" s="761"/>
      <c r="BC24" s="761"/>
      <c r="BD24" s="761"/>
      <c r="BE24" s="761"/>
      <c r="BF24" s="761"/>
      <c r="BG24" s="761"/>
      <c r="BH24" s="761"/>
      <c r="BI24" s="761"/>
      <c r="BJ24" s="761"/>
      <c r="BK24" s="761"/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301"/>
      <c r="CR24" s="301"/>
      <c r="CS24" s="301"/>
      <c r="CT24" s="301"/>
      <c r="CU24" s="301"/>
      <c r="CV24" s="301"/>
      <c r="CW24" s="301"/>
    </row>
    <row r="25" customFormat="false" ht="12.75" hidden="false" customHeight="false" outlineLevel="0" collapsed="false">
      <c r="A25" s="321" t="s">
        <v>259</v>
      </c>
      <c r="B25" s="188" t="n">
        <v>275.95</v>
      </c>
      <c r="C25" s="188" t="n">
        <v>152.33</v>
      </c>
      <c r="D25" s="719" t="n">
        <v>166.27</v>
      </c>
      <c r="E25" s="719" t="n">
        <v>166.19</v>
      </c>
      <c r="F25" s="719" t="n">
        <v>272.96</v>
      </c>
      <c r="G25" s="719" t="n">
        <v>242.37</v>
      </c>
      <c r="H25" s="719" t="n">
        <v>243.31</v>
      </c>
      <c r="I25" s="719" t="n">
        <v>220.79</v>
      </c>
      <c r="J25" s="719" t="n">
        <v>464.1</v>
      </c>
      <c r="K25" s="719" t="n">
        <v>442.97</v>
      </c>
      <c r="L25" s="719" t="n">
        <v>398.6</v>
      </c>
      <c r="AU25" s="761"/>
      <c r="AV25" s="761"/>
      <c r="AW25" s="761"/>
      <c r="AX25" s="761"/>
      <c r="AY25" s="761"/>
      <c r="AZ25" s="761"/>
      <c r="BA25" s="761"/>
      <c r="BB25" s="761"/>
      <c r="BC25" s="761"/>
      <c r="BD25" s="761"/>
      <c r="BE25" s="761"/>
      <c r="BF25" s="761"/>
      <c r="BG25" s="761"/>
      <c r="BH25" s="761"/>
      <c r="BI25" s="761"/>
      <c r="BJ25" s="761"/>
      <c r="BK25" s="761"/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301"/>
      <c r="CR25" s="301"/>
      <c r="CS25" s="301"/>
      <c r="CT25" s="301"/>
      <c r="CU25" s="301"/>
      <c r="CV25" s="301"/>
      <c r="CW25" s="301"/>
    </row>
    <row r="26" customFormat="false" ht="12.75" hidden="false" customHeight="false" outlineLevel="0" collapsed="false">
      <c r="A26" s="820" t="s">
        <v>260</v>
      </c>
      <c r="B26" s="188" t="n">
        <v>16.98</v>
      </c>
      <c r="C26" s="188" t="n">
        <v>14.74</v>
      </c>
      <c r="D26" s="719" t="n">
        <v>5.7</v>
      </c>
      <c r="E26" s="719" t="n">
        <v>13.19</v>
      </c>
      <c r="F26" s="719" t="n">
        <v>14.43</v>
      </c>
      <c r="G26" s="719" t="n">
        <v>19.93</v>
      </c>
      <c r="H26" s="719" t="n">
        <v>19.23</v>
      </c>
      <c r="I26" s="719" t="n">
        <v>11.99</v>
      </c>
      <c r="J26" s="719" t="n">
        <v>25.04</v>
      </c>
      <c r="K26" s="719" t="n">
        <v>25.83</v>
      </c>
      <c r="L26" s="719" t="n">
        <v>19.16</v>
      </c>
      <c r="AU26" s="761"/>
      <c r="AV26" s="761"/>
      <c r="AW26" s="761"/>
      <c r="AX26" s="761"/>
      <c r="AY26" s="761"/>
      <c r="AZ26" s="761"/>
      <c r="BA26" s="761"/>
      <c r="BB26" s="761"/>
      <c r="BC26" s="761"/>
      <c r="BD26" s="761"/>
      <c r="BE26" s="761"/>
      <c r="BF26" s="761"/>
      <c r="BG26" s="761"/>
      <c r="BH26" s="761"/>
      <c r="BI26" s="761"/>
      <c r="BJ26" s="761"/>
      <c r="BK26" s="761"/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301"/>
      <c r="CR26" s="301"/>
      <c r="CS26" s="301"/>
      <c r="CT26" s="301"/>
      <c r="CU26" s="301"/>
      <c r="CV26" s="301"/>
      <c r="CW26" s="301"/>
    </row>
    <row r="27" customFormat="false" ht="12.75" hidden="false" customHeight="false" outlineLevel="0" collapsed="false">
      <c r="A27" s="321" t="s">
        <v>261</v>
      </c>
      <c r="B27" s="188" t="n">
        <v>675.22</v>
      </c>
      <c r="C27" s="188" t="n">
        <v>468.78</v>
      </c>
      <c r="D27" s="719" t="n">
        <v>501.32</v>
      </c>
      <c r="E27" s="719" t="n">
        <v>555.26</v>
      </c>
      <c r="F27" s="719" t="n">
        <v>730.16</v>
      </c>
      <c r="G27" s="719" t="n">
        <v>667.06</v>
      </c>
      <c r="H27" s="719" t="n">
        <v>713.66</v>
      </c>
      <c r="I27" s="719" t="n">
        <v>654.5</v>
      </c>
      <c r="J27" s="719" t="n">
        <v>958.74</v>
      </c>
      <c r="K27" s="719" t="n">
        <v>806.35</v>
      </c>
      <c r="L27" s="719" t="n">
        <v>703.96</v>
      </c>
      <c r="AU27" s="761"/>
      <c r="AV27" s="761"/>
      <c r="AW27" s="761"/>
      <c r="AX27" s="761"/>
      <c r="AY27" s="761"/>
      <c r="AZ27" s="761"/>
      <c r="BA27" s="761"/>
      <c r="BB27" s="761"/>
      <c r="BC27" s="761"/>
      <c r="BD27" s="761"/>
      <c r="BE27" s="761"/>
      <c r="BF27" s="761"/>
      <c r="BG27" s="761"/>
      <c r="BH27" s="761"/>
      <c r="BI27" s="761"/>
      <c r="BJ27" s="761"/>
      <c r="BK27" s="761"/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301"/>
      <c r="CR27" s="301"/>
      <c r="CS27" s="301"/>
      <c r="CT27" s="301"/>
      <c r="CU27" s="301"/>
      <c r="CV27" s="301"/>
      <c r="CW27" s="301"/>
    </row>
    <row r="28" customFormat="false" ht="12.75" hidden="false" customHeight="false" outlineLevel="0" collapsed="false">
      <c r="A28" s="500" t="s">
        <v>262</v>
      </c>
      <c r="B28" s="189" t="n">
        <v>211.42</v>
      </c>
      <c r="C28" s="189" t="n">
        <v>163.1</v>
      </c>
      <c r="D28" s="721" t="n">
        <v>204.21</v>
      </c>
      <c r="E28" s="721" t="n">
        <v>221.85</v>
      </c>
      <c r="F28" s="721" t="n">
        <v>183.57</v>
      </c>
      <c r="G28" s="721" t="n">
        <v>231.59</v>
      </c>
      <c r="H28" s="721" t="n">
        <v>220.88</v>
      </c>
      <c r="I28" s="721" t="n">
        <v>194.93</v>
      </c>
      <c r="J28" s="721" t="n">
        <v>279.92</v>
      </c>
      <c r="K28" s="721" t="n">
        <v>220.08</v>
      </c>
      <c r="L28" s="721" t="n">
        <v>188.77</v>
      </c>
      <c r="AU28" s="761"/>
      <c r="AV28" s="761"/>
      <c r="AW28" s="761"/>
      <c r="AX28" s="761"/>
      <c r="AY28" s="761"/>
      <c r="AZ28" s="761"/>
      <c r="BA28" s="761"/>
      <c r="BB28" s="761"/>
      <c r="BC28" s="761"/>
      <c r="BD28" s="761"/>
      <c r="BE28" s="761"/>
      <c r="BF28" s="761"/>
      <c r="BG28" s="761"/>
      <c r="BH28" s="761"/>
      <c r="BI28" s="761"/>
      <c r="BJ28" s="761"/>
      <c r="BK28" s="761"/>
      <c r="BL28" s="761"/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301"/>
      <c r="CR28" s="301"/>
      <c r="CS28" s="301"/>
      <c r="CT28" s="301"/>
      <c r="CU28" s="301"/>
      <c r="CV28" s="301"/>
      <c r="CW28" s="301"/>
    </row>
    <row r="29" customFormat="false" ht="25.5" hidden="false" customHeight="false" outlineLevel="0" collapsed="false">
      <c r="A29" s="321" t="s">
        <v>263</v>
      </c>
      <c r="B29" s="188" t="n">
        <v>310.67</v>
      </c>
      <c r="C29" s="188" t="n">
        <v>157.7</v>
      </c>
      <c r="D29" s="719" t="n">
        <v>192.19</v>
      </c>
      <c r="E29" s="719" t="n">
        <v>288.54</v>
      </c>
      <c r="F29" s="719" t="n">
        <v>335.29</v>
      </c>
      <c r="G29" s="719" t="n">
        <v>355.15</v>
      </c>
      <c r="H29" s="719" t="n">
        <v>327.96</v>
      </c>
      <c r="I29" s="719" t="n">
        <v>272.17</v>
      </c>
      <c r="J29" s="719" t="n">
        <v>358.94</v>
      </c>
      <c r="K29" s="719" t="n">
        <v>430.58</v>
      </c>
      <c r="L29" s="719" t="n">
        <v>393.55</v>
      </c>
      <c r="AU29" s="761"/>
      <c r="AV29" s="761"/>
      <c r="AW29" s="761"/>
      <c r="AX29" s="761"/>
      <c r="AY29" s="761"/>
      <c r="AZ29" s="761"/>
      <c r="BA29" s="761"/>
      <c r="BB29" s="761"/>
      <c r="BC29" s="761"/>
      <c r="BD29" s="761"/>
      <c r="BE29" s="761"/>
      <c r="BF29" s="761"/>
      <c r="BG29" s="761"/>
      <c r="BH29" s="761"/>
      <c r="BI29" s="761"/>
      <c r="BJ29" s="761"/>
      <c r="BK29" s="761"/>
      <c r="BL29" s="761"/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301"/>
      <c r="CR29" s="301"/>
      <c r="CS29" s="301"/>
      <c r="CT29" s="301"/>
      <c r="CU29" s="301"/>
      <c r="CV29" s="301"/>
      <c r="CW29" s="301"/>
    </row>
    <row r="30" customFormat="false" ht="12.75" hidden="false" customHeight="false" outlineLevel="0" collapsed="false">
      <c r="A30" s="321" t="s">
        <v>264</v>
      </c>
      <c r="B30" s="188" t="n">
        <v>103.7</v>
      </c>
      <c r="C30" s="188" t="n">
        <v>51.42</v>
      </c>
      <c r="D30" s="719" t="n">
        <v>60.91</v>
      </c>
      <c r="E30" s="719" t="n">
        <v>67.18</v>
      </c>
      <c r="F30" s="719" t="n">
        <v>98.1</v>
      </c>
      <c r="G30" s="719" t="n">
        <v>113.53</v>
      </c>
      <c r="H30" s="719" t="n">
        <v>172.36</v>
      </c>
      <c r="I30" s="719" t="n">
        <v>96.67</v>
      </c>
      <c r="J30" s="719" t="n">
        <v>136.73</v>
      </c>
      <c r="K30" s="719" t="n">
        <v>143.72</v>
      </c>
      <c r="L30" s="719" t="n">
        <v>93.38</v>
      </c>
      <c r="AU30" s="761"/>
      <c r="AV30" s="761"/>
      <c r="AW30" s="761"/>
      <c r="AX30" s="761"/>
      <c r="AY30" s="761"/>
      <c r="AZ30" s="761"/>
      <c r="BA30" s="761"/>
      <c r="BB30" s="761"/>
      <c r="BC30" s="761"/>
      <c r="BD30" s="761"/>
      <c r="BE30" s="761"/>
      <c r="BF30" s="761"/>
      <c r="BG30" s="761"/>
      <c r="BH30" s="761"/>
      <c r="BI30" s="761"/>
      <c r="BJ30" s="761"/>
      <c r="BK30" s="761"/>
      <c r="BL30" s="761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301"/>
      <c r="CR30" s="301"/>
      <c r="CS30" s="301"/>
      <c r="CT30" s="301"/>
      <c r="CU30" s="301"/>
      <c r="CV30" s="301"/>
      <c r="CW30" s="301"/>
    </row>
    <row r="31" customFormat="false" ht="12.75" hidden="false" customHeight="false" outlineLevel="0" collapsed="false">
      <c r="A31" s="321" t="s">
        <v>265</v>
      </c>
      <c r="B31" s="188" t="n">
        <v>237.88</v>
      </c>
      <c r="C31" s="188" t="n">
        <v>134.39</v>
      </c>
      <c r="D31" s="719" t="n">
        <v>147.67</v>
      </c>
      <c r="E31" s="719" t="n">
        <v>176.51</v>
      </c>
      <c r="F31" s="719" t="n">
        <v>226.14</v>
      </c>
      <c r="G31" s="719" t="n">
        <v>221.77</v>
      </c>
      <c r="H31" s="719" t="n">
        <v>230.58</v>
      </c>
      <c r="I31" s="719" t="n">
        <v>263.72</v>
      </c>
      <c r="J31" s="719" t="n">
        <v>322.77</v>
      </c>
      <c r="K31" s="719" t="n">
        <v>343.57</v>
      </c>
      <c r="L31" s="719" t="n">
        <v>321.49</v>
      </c>
      <c r="AU31" s="761"/>
      <c r="AV31" s="761"/>
      <c r="AW31" s="761"/>
      <c r="AX31" s="761"/>
      <c r="AY31" s="761"/>
      <c r="AZ31" s="761"/>
      <c r="BA31" s="761"/>
      <c r="BB31" s="761"/>
      <c r="BC31" s="761"/>
      <c r="BD31" s="761"/>
      <c r="BE31" s="761"/>
      <c r="BF31" s="761"/>
      <c r="BG31" s="761"/>
      <c r="BH31" s="761"/>
      <c r="BI31" s="761"/>
      <c r="BJ31" s="761"/>
      <c r="BK31" s="761"/>
      <c r="BL31" s="761"/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301"/>
      <c r="CR31" s="301"/>
      <c r="CS31" s="301"/>
      <c r="CT31" s="301"/>
      <c r="CU31" s="301"/>
      <c r="CV31" s="301"/>
      <c r="CW31" s="301"/>
    </row>
    <row r="32" s="303" customFormat="true" ht="13.5" hidden="false" customHeight="false" outlineLevel="0" collapsed="false">
      <c r="A32" s="763" t="s">
        <v>266</v>
      </c>
      <c r="B32" s="764" t="n">
        <v>133.01</v>
      </c>
      <c r="C32" s="764" t="n">
        <v>29.62</v>
      </c>
      <c r="D32" s="764" t="n">
        <v>42.59</v>
      </c>
      <c r="E32" s="764" t="n">
        <v>71.3</v>
      </c>
      <c r="F32" s="764" t="n">
        <v>26.21</v>
      </c>
      <c r="G32" s="764" t="n">
        <v>90.43</v>
      </c>
      <c r="H32" s="764" t="n">
        <v>44.25</v>
      </c>
      <c r="I32" s="764" t="n">
        <v>64.06</v>
      </c>
      <c r="J32" s="764" t="n">
        <v>239.85</v>
      </c>
      <c r="K32" s="764" t="n">
        <v>243.34</v>
      </c>
      <c r="L32" s="764" t="n">
        <v>483.52</v>
      </c>
      <c r="M32" s="712"/>
      <c r="N32" s="712"/>
      <c r="O32" s="712"/>
      <c r="P32" s="712"/>
      <c r="Q32" s="712"/>
      <c r="R32" s="712"/>
      <c r="S32" s="712"/>
      <c r="T32" s="712"/>
      <c r="U32" s="712"/>
      <c r="V32" s="712"/>
      <c r="W32" s="712"/>
      <c r="X32" s="712"/>
      <c r="Y32" s="712"/>
      <c r="Z32" s="712"/>
      <c r="AA32" s="712"/>
      <c r="AB32" s="712"/>
      <c r="AC32" s="712"/>
      <c r="AD32" s="712"/>
      <c r="AE32" s="712"/>
      <c r="AF32" s="712"/>
      <c r="AG32" s="712"/>
      <c r="AH32" s="712"/>
      <c r="AI32" s="712"/>
      <c r="AJ32" s="712"/>
      <c r="AK32" s="712"/>
      <c r="AL32" s="712"/>
      <c r="AM32" s="712"/>
      <c r="AN32" s="712"/>
      <c r="AO32" s="712"/>
      <c r="AP32" s="712"/>
      <c r="AQ32" s="712"/>
      <c r="AR32" s="712"/>
      <c r="AS32" s="712"/>
      <c r="AT32" s="712"/>
      <c r="AU32" s="761"/>
      <c r="AV32" s="761"/>
      <c r="AW32" s="761"/>
      <c r="AX32" s="761"/>
      <c r="AY32" s="761"/>
      <c r="AZ32" s="761"/>
      <c r="BA32" s="761"/>
      <c r="BB32" s="761"/>
      <c r="BC32" s="761"/>
      <c r="BD32" s="761"/>
      <c r="BE32" s="761"/>
      <c r="BF32" s="761"/>
      <c r="BG32" s="761"/>
      <c r="BH32" s="761"/>
      <c r="BI32" s="761"/>
      <c r="BJ32" s="761"/>
      <c r="BK32" s="761"/>
      <c r="BL32" s="761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302"/>
      <c r="CR32" s="302"/>
      <c r="CS32" s="302"/>
      <c r="CT32" s="302"/>
      <c r="CU32" s="302"/>
      <c r="CV32" s="302"/>
      <c r="CW32" s="302"/>
    </row>
    <row r="33" customFormat="false" ht="14.25" hidden="false" customHeight="false" outlineLevel="0" collapsed="false">
      <c r="A33" s="765" t="s">
        <v>367</v>
      </c>
      <c r="B33" s="821" t="n">
        <v>4581.56</v>
      </c>
      <c r="C33" s="821" t="n">
        <v>2777.9</v>
      </c>
      <c r="D33" s="821" t="n">
        <v>3172.09</v>
      </c>
      <c r="E33" s="821" t="n">
        <v>3576.03</v>
      </c>
      <c r="F33" s="821" t="n">
        <v>4495.11</v>
      </c>
      <c r="G33" s="821" t="n">
        <v>4345.85</v>
      </c>
      <c r="H33" s="821" t="n">
        <v>4601.82</v>
      </c>
      <c r="I33" s="821" t="n">
        <v>4385.55</v>
      </c>
      <c r="J33" s="821" t="n">
        <v>6667.69</v>
      </c>
      <c r="K33" s="821" t="n">
        <v>6111.28</v>
      </c>
      <c r="L33" s="821" t="n">
        <v>5767.71</v>
      </c>
      <c r="AU33" s="761"/>
      <c r="AV33" s="761"/>
      <c r="AW33" s="761"/>
      <c r="AX33" s="761"/>
      <c r="AY33" s="761"/>
      <c r="AZ33" s="761"/>
      <c r="BA33" s="761"/>
      <c r="BB33" s="761"/>
      <c r="BC33" s="761"/>
      <c r="BD33" s="761"/>
      <c r="BE33" s="761"/>
      <c r="BF33" s="761"/>
      <c r="BG33" s="761"/>
      <c r="BH33" s="761"/>
      <c r="BI33" s="761"/>
      <c r="BJ33" s="761"/>
      <c r="BK33" s="761"/>
      <c r="BL33" s="761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301"/>
      <c r="CR33" s="301"/>
      <c r="CS33" s="301"/>
      <c r="CT33" s="301"/>
      <c r="CU33" s="301"/>
      <c r="CV33" s="301"/>
      <c r="CW33" s="301"/>
    </row>
    <row r="34" customFormat="false" ht="10.5" hidden="false" customHeight="true" outlineLevel="0" collapsed="false">
      <c r="A34" s="321"/>
      <c r="B34" s="188"/>
      <c r="C34" s="188"/>
      <c r="D34" s="719"/>
      <c r="E34" s="719"/>
      <c r="F34" s="719"/>
      <c r="G34" s="719"/>
      <c r="H34" s="719"/>
      <c r="I34" s="719"/>
      <c r="J34" s="719"/>
      <c r="K34" s="719"/>
      <c r="L34" s="719"/>
      <c r="AU34" s="761"/>
      <c r="AV34" s="761"/>
      <c r="AW34" s="761"/>
      <c r="AX34" s="761"/>
      <c r="AY34" s="761"/>
      <c r="AZ34" s="761"/>
      <c r="BA34" s="761"/>
      <c r="BB34" s="761"/>
      <c r="BC34" s="761"/>
      <c r="BD34" s="761"/>
      <c r="BE34" s="761"/>
      <c r="BF34" s="761"/>
      <c r="BG34" s="761"/>
      <c r="BH34" s="761"/>
      <c r="BI34" s="761"/>
      <c r="BJ34" s="761"/>
      <c r="BK34" s="761"/>
      <c r="BL34" s="761"/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301"/>
      <c r="CR34" s="301"/>
      <c r="CS34" s="301"/>
      <c r="CT34" s="301"/>
      <c r="CU34" s="301"/>
      <c r="CV34" s="301"/>
      <c r="CW34" s="301"/>
    </row>
    <row r="35" customFormat="false" ht="12.75" hidden="false" customHeight="false" outlineLevel="0" collapsed="false">
      <c r="A35" s="766" t="s">
        <v>268</v>
      </c>
      <c r="B35" s="766"/>
      <c r="C35" s="766"/>
      <c r="D35" s="766"/>
      <c r="E35" s="766"/>
      <c r="F35" s="766"/>
      <c r="G35" s="766"/>
      <c r="H35" s="766"/>
      <c r="I35" s="766"/>
      <c r="J35" s="766"/>
      <c r="K35" s="766"/>
      <c r="L35" s="766"/>
      <c r="AU35" s="761"/>
      <c r="AV35" s="761"/>
      <c r="AW35" s="761"/>
      <c r="AX35" s="761"/>
      <c r="AY35" s="761"/>
      <c r="AZ35" s="761"/>
      <c r="BA35" s="761"/>
      <c r="BB35" s="761"/>
      <c r="BC35" s="761"/>
      <c r="BD35" s="761"/>
      <c r="BE35" s="761"/>
      <c r="BF35" s="761"/>
      <c r="BG35" s="761"/>
      <c r="BH35" s="761"/>
      <c r="BI35" s="761"/>
      <c r="BJ35" s="761"/>
      <c r="BK35" s="761"/>
      <c r="BL35" s="761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301"/>
      <c r="CR35" s="301"/>
      <c r="CS35" s="301"/>
      <c r="CT35" s="301"/>
      <c r="CU35" s="301"/>
      <c r="CV35" s="301"/>
      <c r="CW35" s="301"/>
    </row>
    <row r="36" customFormat="false" ht="13.5" hidden="false" customHeight="false" outlineLevel="0" collapsed="false">
      <c r="A36" s="378" t="s">
        <v>247</v>
      </c>
      <c r="B36" s="767" t="n">
        <v>97.1</v>
      </c>
      <c r="C36" s="767" t="n">
        <v>98.9</v>
      </c>
      <c r="D36" s="767" t="n">
        <v>98.7</v>
      </c>
      <c r="E36" s="767" t="n">
        <v>98</v>
      </c>
      <c r="F36" s="767" t="n">
        <v>99.4</v>
      </c>
      <c r="G36" s="767" t="n">
        <v>97.9</v>
      </c>
      <c r="H36" s="767" t="n">
        <v>99</v>
      </c>
      <c r="I36" s="767" t="n">
        <v>98.5</v>
      </c>
      <c r="J36" s="767" t="n">
        <v>96.4</v>
      </c>
      <c r="K36" s="767" t="n">
        <v>96</v>
      </c>
      <c r="L36" s="767" t="n">
        <v>91.6</v>
      </c>
      <c r="AU36" s="761"/>
      <c r="AV36" s="761"/>
      <c r="AW36" s="761"/>
      <c r="AX36" s="761"/>
      <c r="AY36" s="761"/>
      <c r="AZ36" s="761"/>
      <c r="BA36" s="761"/>
      <c r="BB36" s="761"/>
      <c r="BC36" s="761"/>
      <c r="BD36" s="761"/>
      <c r="BE36" s="761"/>
      <c r="BF36" s="761"/>
      <c r="BG36" s="761"/>
      <c r="BH36" s="761"/>
      <c r="BI36" s="761"/>
      <c r="BJ36" s="761"/>
      <c r="BK36" s="761"/>
      <c r="BL36" s="761"/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301"/>
      <c r="CR36" s="301"/>
      <c r="CS36" s="301"/>
      <c r="CT36" s="301"/>
      <c r="CU36" s="301"/>
      <c r="CV36" s="301"/>
      <c r="CW36" s="301"/>
    </row>
    <row r="37" customFormat="false" ht="12.75" hidden="false" customHeight="false" outlineLevel="0" collapsed="false">
      <c r="A37" s="498" t="s">
        <v>248</v>
      </c>
      <c r="B37" s="220"/>
      <c r="C37" s="220"/>
      <c r="D37" s="727"/>
      <c r="E37" s="727"/>
      <c r="F37" s="727"/>
      <c r="G37" s="727"/>
      <c r="H37" s="727"/>
      <c r="I37" s="727"/>
      <c r="J37" s="727"/>
      <c r="K37" s="727"/>
      <c r="L37" s="727"/>
      <c r="AU37" s="761"/>
      <c r="AV37" s="761"/>
      <c r="AW37" s="761"/>
      <c r="AX37" s="761"/>
      <c r="AY37" s="761"/>
      <c r="AZ37" s="761"/>
      <c r="BA37" s="761"/>
      <c r="BB37" s="761"/>
      <c r="BC37" s="761"/>
      <c r="BD37" s="761"/>
      <c r="BE37" s="761"/>
      <c r="BF37" s="761"/>
      <c r="BG37" s="761"/>
      <c r="BH37" s="761"/>
      <c r="BI37" s="761"/>
      <c r="BJ37" s="761"/>
      <c r="BK37" s="761"/>
      <c r="BL37" s="761"/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301"/>
      <c r="CR37" s="301"/>
      <c r="CS37" s="301"/>
      <c r="CT37" s="301"/>
      <c r="CU37" s="301"/>
      <c r="CV37" s="301"/>
      <c r="CW37" s="301"/>
    </row>
    <row r="38" customFormat="false" ht="12.75" hidden="false" customHeight="false" outlineLevel="0" collapsed="false">
      <c r="A38" s="321" t="s">
        <v>249</v>
      </c>
      <c r="B38" s="220" t="n">
        <v>14.5</v>
      </c>
      <c r="C38" s="220" t="n">
        <v>20</v>
      </c>
      <c r="D38" s="727" t="n">
        <v>16.7</v>
      </c>
      <c r="E38" s="727" t="n">
        <v>15.1</v>
      </c>
      <c r="F38" s="727" t="n">
        <v>15.4</v>
      </c>
      <c r="G38" s="727" t="n">
        <v>13.6</v>
      </c>
      <c r="H38" s="727" t="n">
        <v>14.4</v>
      </c>
      <c r="I38" s="727" t="n">
        <v>15.2</v>
      </c>
      <c r="J38" s="727" t="n">
        <v>14</v>
      </c>
      <c r="K38" s="727" t="n">
        <v>12.8</v>
      </c>
      <c r="L38" s="727" t="n">
        <v>12.3</v>
      </c>
      <c r="AU38" s="761"/>
      <c r="AV38" s="761"/>
      <c r="AW38" s="761"/>
      <c r="AX38" s="761"/>
      <c r="AY38" s="761"/>
      <c r="AZ38" s="761"/>
      <c r="BA38" s="761"/>
      <c r="BB38" s="761"/>
      <c r="BC38" s="761"/>
      <c r="BD38" s="761"/>
      <c r="BE38" s="761"/>
      <c r="BF38" s="761"/>
      <c r="BG38" s="761"/>
      <c r="BH38" s="761"/>
      <c r="BI38" s="761"/>
      <c r="BJ38" s="761"/>
      <c r="BK38" s="761"/>
      <c r="BL38" s="761"/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301"/>
      <c r="CR38" s="301"/>
      <c r="CS38" s="301"/>
      <c r="CT38" s="301"/>
      <c r="CU38" s="301"/>
      <c r="CV38" s="301"/>
      <c r="CW38" s="301"/>
    </row>
    <row r="39" customFormat="false" ht="12" hidden="false" customHeight="true" outlineLevel="0" collapsed="false">
      <c r="A39" s="321" t="s">
        <v>250</v>
      </c>
      <c r="B39" s="220" t="n">
        <v>23</v>
      </c>
      <c r="C39" s="220" t="n">
        <v>20</v>
      </c>
      <c r="D39" s="727" t="n">
        <v>22.2</v>
      </c>
      <c r="E39" s="727" t="n">
        <v>21.1</v>
      </c>
      <c r="F39" s="727" t="n">
        <v>22.9</v>
      </c>
      <c r="G39" s="727" t="n">
        <v>22.8</v>
      </c>
      <c r="H39" s="727" t="n">
        <v>23.5</v>
      </c>
      <c r="I39" s="727" t="n">
        <v>23.8</v>
      </c>
      <c r="J39" s="727" t="n">
        <v>24</v>
      </c>
      <c r="K39" s="727" t="n">
        <v>24.4</v>
      </c>
      <c r="L39" s="727" t="n">
        <v>23.4</v>
      </c>
      <c r="AU39" s="761"/>
      <c r="AV39" s="761"/>
      <c r="AW39" s="761"/>
      <c r="AX39" s="761"/>
      <c r="AY39" s="761"/>
      <c r="AZ39" s="761"/>
      <c r="BA39" s="761"/>
      <c r="BB39" s="761"/>
      <c r="BC39" s="761"/>
      <c r="BD39" s="761"/>
      <c r="BE39" s="761"/>
      <c r="BF39" s="761"/>
      <c r="BG39" s="761"/>
      <c r="BH39" s="761"/>
      <c r="BI39" s="761"/>
      <c r="BJ39" s="761"/>
      <c r="BK39" s="761"/>
      <c r="BL39" s="761"/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301"/>
      <c r="CR39" s="301"/>
      <c r="CS39" s="301"/>
      <c r="CT39" s="301"/>
      <c r="CU39" s="301"/>
      <c r="CV39" s="301"/>
      <c r="CW39" s="301"/>
    </row>
    <row r="40" customFormat="false" ht="12.75" hidden="false" customHeight="false" outlineLevel="0" collapsed="false">
      <c r="A40" s="321" t="s">
        <v>251</v>
      </c>
      <c r="B40" s="220" t="n">
        <v>5.3</v>
      </c>
      <c r="C40" s="220" t="n">
        <v>4.5</v>
      </c>
      <c r="D40" s="727" t="n">
        <v>3.9</v>
      </c>
      <c r="E40" s="727" t="n">
        <v>4.4</v>
      </c>
      <c r="F40" s="727" t="n">
        <v>4.3</v>
      </c>
      <c r="G40" s="727" t="n">
        <v>5.5</v>
      </c>
      <c r="H40" s="727" t="n">
        <v>4.7</v>
      </c>
      <c r="I40" s="727" t="n">
        <v>5.2</v>
      </c>
      <c r="J40" s="727" t="n">
        <v>6.7</v>
      </c>
      <c r="K40" s="727" t="n">
        <v>6.5</v>
      </c>
      <c r="L40" s="727" t="n">
        <v>5.1</v>
      </c>
      <c r="AU40" s="761"/>
      <c r="AV40" s="761"/>
      <c r="AW40" s="761"/>
      <c r="AX40" s="761"/>
      <c r="AY40" s="761"/>
      <c r="AZ40" s="761"/>
      <c r="BA40" s="761"/>
      <c r="BB40" s="761"/>
      <c r="BC40" s="761"/>
      <c r="BD40" s="761"/>
      <c r="BE40" s="761"/>
      <c r="BF40" s="761"/>
      <c r="BG40" s="761"/>
      <c r="BH40" s="761"/>
      <c r="BI40" s="761"/>
      <c r="BJ40" s="761"/>
      <c r="BK40" s="761"/>
      <c r="BL40" s="761"/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301"/>
      <c r="CR40" s="301"/>
      <c r="CS40" s="301"/>
      <c r="CT40" s="301"/>
      <c r="CU40" s="301"/>
      <c r="CV40" s="301"/>
      <c r="CW40" s="301"/>
    </row>
    <row r="41" customFormat="false" ht="12.75" hidden="false" customHeight="false" outlineLevel="0" collapsed="false">
      <c r="A41" s="321" t="s">
        <v>252</v>
      </c>
      <c r="B41" s="220" t="n">
        <v>12.7</v>
      </c>
      <c r="C41" s="220" t="n">
        <v>11.9</v>
      </c>
      <c r="D41" s="727" t="n">
        <v>13.9</v>
      </c>
      <c r="E41" s="727" t="n">
        <v>13.8</v>
      </c>
      <c r="F41" s="727" t="n">
        <v>13.6</v>
      </c>
      <c r="G41" s="727" t="n">
        <v>12.4</v>
      </c>
      <c r="H41" s="727" t="n">
        <v>13.5</v>
      </c>
      <c r="I41" s="727" t="n">
        <v>13.3</v>
      </c>
      <c r="J41" s="727" t="n">
        <v>11.9</v>
      </c>
      <c r="K41" s="727" t="n">
        <v>11.3</v>
      </c>
      <c r="L41" s="727" t="n">
        <v>12.4</v>
      </c>
      <c r="AU41" s="761"/>
      <c r="AV41" s="761"/>
      <c r="AW41" s="761"/>
      <c r="AX41" s="761"/>
      <c r="AY41" s="761"/>
      <c r="AZ41" s="761"/>
      <c r="BA41" s="761"/>
      <c r="BB41" s="761"/>
      <c r="BC41" s="761"/>
      <c r="BD41" s="761"/>
      <c r="BE41" s="761"/>
      <c r="BF41" s="761"/>
      <c r="BG41" s="761"/>
      <c r="BH41" s="761"/>
      <c r="BI41" s="761"/>
      <c r="BJ41" s="761"/>
      <c r="BK41" s="761"/>
      <c r="BL41" s="761"/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301"/>
      <c r="CR41" s="301"/>
      <c r="CS41" s="301"/>
      <c r="CT41" s="301"/>
      <c r="CU41" s="301"/>
      <c r="CV41" s="301"/>
      <c r="CW41" s="301"/>
    </row>
    <row r="42" customFormat="false" ht="12.75" hidden="false" customHeight="false" outlineLevel="0" collapsed="false">
      <c r="A42" s="498" t="s">
        <v>253</v>
      </c>
      <c r="B42" s="220" t="n">
        <v>10.1</v>
      </c>
      <c r="C42" s="220" t="n">
        <v>8.5</v>
      </c>
      <c r="D42" s="727" t="n">
        <v>10.7</v>
      </c>
      <c r="E42" s="727" t="n">
        <v>10.4</v>
      </c>
      <c r="F42" s="727" t="n">
        <v>10.3</v>
      </c>
      <c r="G42" s="727" t="n">
        <v>9.3</v>
      </c>
      <c r="H42" s="727" t="n">
        <v>11.2</v>
      </c>
      <c r="I42" s="727" t="n">
        <v>11.1</v>
      </c>
      <c r="J42" s="727" t="n">
        <v>9.3</v>
      </c>
      <c r="K42" s="727" t="n">
        <v>9.3</v>
      </c>
      <c r="L42" s="727" t="n">
        <v>10.5</v>
      </c>
      <c r="AU42" s="761"/>
      <c r="AV42" s="761"/>
      <c r="AW42" s="761"/>
      <c r="AX42" s="761"/>
      <c r="AY42" s="761"/>
      <c r="AZ42" s="761"/>
      <c r="BA42" s="761"/>
      <c r="BB42" s="761"/>
      <c r="BC42" s="761"/>
      <c r="BD42" s="761"/>
      <c r="BE42" s="761"/>
      <c r="BF42" s="761"/>
      <c r="BG42" s="761"/>
      <c r="BH42" s="761"/>
      <c r="BI42" s="761"/>
      <c r="BJ42" s="761"/>
      <c r="BK42" s="761"/>
      <c r="BL42" s="761"/>
      <c r="BM42" s="761"/>
      <c r="BN42" s="761"/>
      <c r="BO42" s="761"/>
      <c r="BP42" s="761"/>
      <c r="BQ42" s="761"/>
      <c r="BR42" s="761"/>
      <c r="BS42" s="761"/>
      <c r="BT42" s="761"/>
      <c r="BU42" s="761"/>
      <c r="BV42" s="761"/>
      <c r="BW42" s="761"/>
      <c r="BX42" s="761"/>
      <c r="BY42" s="761"/>
      <c r="BZ42" s="761"/>
      <c r="CA42" s="761"/>
      <c r="CB42" s="761"/>
      <c r="CC42" s="761"/>
      <c r="CD42" s="761"/>
      <c r="CE42" s="761"/>
      <c r="CF42" s="761"/>
      <c r="CG42" s="761"/>
      <c r="CH42" s="761"/>
      <c r="CI42" s="761"/>
      <c r="CJ42" s="761"/>
      <c r="CK42" s="761"/>
      <c r="CL42" s="761"/>
      <c r="CM42" s="761"/>
      <c r="CN42" s="761"/>
      <c r="CO42" s="761"/>
      <c r="CP42" s="761"/>
      <c r="CQ42" s="301"/>
      <c r="CR42" s="301"/>
      <c r="CS42" s="301"/>
      <c r="CT42" s="301"/>
      <c r="CU42" s="301"/>
      <c r="CV42" s="301"/>
      <c r="CW42" s="301"/>
    </row>
    <row r="43" customFormat="false" ht="12.75" hidden="false" customHeight="false" outlineLevel="0" collapsed="false">
      <c r="A43" s="523" t="s">
        <v>254</v>
      </c>
      <c r="B43" s="476" t="n">
        <v>2.6</v>
      </c>
      <c r="C43" s="476" t="n">
        <v>3.4</v>
      </c>
      <c r="D43" s="822" t="n">
        <v>3.2</v>
      </c>
      <c r="E43" s="822" t="n">
        <v>3.4</v>
      </c>
      <c r="F43" s="822" t="n">
        <v>3.3</v>
      </c>
      <c r="G43" s="822" t="n">
        <v>3.1</v>
      </c>
      <c r="H43" s="822" t="n">
        <v>2.3</v>
      </c>
      <c r="I43" s="822" t="n">
        <v>2.2</v>
      </c>
      <c r="J43" s="822" t="n">
        <v>2.6</v>
      </c>
      <c r="K43" s="822" t="n">
        <v>2</v>
      </c>
      <c r="L43" s="822" t="n">
        <v>1.9</v>
      </c>
      <c r="AU43" s="761"/>
      <c r="AV43" s="761"/>
      <c r="AW43" s="761"/>
      <c r="AX43" s="761"/>
      <c r="AY43" s="761"/>
      <c r="AZ43" s="761"/>
      <c r="BA43" s="761"/>
      <c r="BB43" s="761"/>
      <c r="BC43" s="761"/>
      <c r="BD43" s="761"/>
      <c r="BE43" s="761"/>
      <c r="BF43" s="761"/>
      <c r="BG43" s="761"/>
      <c r="BH43" s="761"/>
      <c r="BI43" s="761"/>
      <c r="BJ43" s="761"/>
      <c r="BK43" s="761"/>
      <c r="BL43" s="761"/>
      <c r="BM43" s="761"/>
      <c r="BN43" s="761"/>
      <c r="BO43" s="761"/>
      <c r="BP43" s="761"/>
      <c r="BQ43" s="761"/>
      <c r="BR43" s="761"/>
      <c r="BS43" s="761"/>
      <c r="BT43" s="761"/>
      <c r="BU43" s="761"/>
      <c r="BV43" s="761"/>
      <c r="BW43" s="761"/>
      <c r="BX43" s="761"/>
      <c r="BY43" s="761"/>
      <c r="BZ43" s="761"/>
      <c r="CA43" s="761"/>
      <c r="CB43" s="761"/>
      <c r="CC43" s="761"/>
      <c r="CD43" s="761"/>
      <c r="CE43" s="761"/>
      <c r="CF43" s="761"/>
      <c r="CG43" s="761"/>
      <c r="CH43" s="761"/>
      <c r="CI43" s="761"/>
      <c r="CJ43" s="761"/>
      <c r="CK43" s="761"/>
      <c r="CL43" s="761"/>
      <c r="CM43" s="761"/>
      <c r="CN43" s="761"/>
      <c r="CO43" s="761"/>
      <c r="CP43" s="761"/>
      <c r="CQ43" s="301"/>
      <c r="CR43" s="301"/>
      <c r="CS43" s="301"/>
      <c r="CT43" s="301"/>
      <c r="CU43" s="301"/>
      <c r="CV43" s="301"/>
      <c r="CW43" s="301"/>
    </row>
    <row r="44" customFormat="false" ht="12.75" hidden="false" customHeight="true" outlineLevel="0" collapsed="false">
      <c r="A44" s="745" t="s">
        <v>255</v>
      </c>
      <c r="B44" s="220" t="n">
        <v>6.6</v>
      </c>
      <c r="C44" s="220" t="n">
        <v>7.7</v>
      </c>
      <c r="D44" s="727" t="n">
        <v>8.3</v>
      </c>
      <c r="E44" s="727" t="n">
        <v>8.6</v>
      </c>
      <c r="F44" s="727" t="n">
        <v>6.2</v>
      </c>
      <c r="G44" s="727" t="n">
        <v>6.8</v>
      </c>
      <c r="H44" s="727" t="n">
        <v>6.3</v>
      </c>
      <c r="I44" s="727" t="n">
        <v>6.7</v>
      </c>
      <c r="J44" s="727" t="n">
        <v>6.1</v>
      </c>
      <c r="K44" s="727" t="n">
        <v>5.6</v>
      </c>
      <c r="L44" s="727" t="n">
        <v>5.3</v>
      </c>
      <c r="AU44" s="301"/>
      <c r="AV44" s="313"/>
      <c r="AW44" s="301"/>
      <c r="AX44" s="313"/>
      <c r="AY44" s="301"/>
      <c r="AZ44" s="313"/>
      <c r="BA44" s="301"/>
      <c r="BB44" s="313"/>
      <c r="BC44" s="301"/>
      <c r="BD44" s="313"/>
      <c r="BE44" s="301"/>
      <c r="BF44" s="313"/>
      <c r="BG44" s="301"/>
      <c r="BH44" s="313"/>
      <c r="BI44" s="301"/>
      <c r="BJ44" s="313"/>
      <c r="BK44" s="301"/>
      <c r="BL44" s="313"/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01"/>
      <c r="CK44" s="301"/>
      <c r="CL44" s="313"/>
      <c r="CM44" s="301"/>
      <c r="CN44" s="313"/>
      <c r="CO44" s="301"/>
      <c r="CP44" s="313"/>
      <c r="CQ44" s="301"/>
      <c r="CR44" s="301"/>
      <c r="CS44" s="301"/>
      <c r="CT44" s="301"/>
      <c r="CU44" s="301"/>
      <c r="CV44" s="301"/>
      <c r="CW44" s="301"/>
    </row>
    <row r="45" customFormat="false" ht="25.5" hidden="false" customHeight="false" outlineLevel="0" collapsed="false">
      <c r="A45" s="820" t="s">
        <v>256</v>
      </c>
      <c r="B45" s="220" t="n">
        <v>1.6</v>
      </c>
      <c r="C45" s="220" t="n">
        <v>1.6</v>
      </c>
      <c r="D45" s="727" t="n">
        <v>2.6</v>
      </c>
      <c r="E45" s="727" t="n">
        <v>2.1</v>
      </c>
      <c r="F45" s="727" t="n">
        <v>1.1</v>
      </c>
      <c r="G45" s="727" t="n">
        <v>1.5</v>
      </c>
      <c r="H45" s="727" t="n">
        <v>1.7</v>
      </c>
      <c r="I45" s="727" t="n">
        <v>1.5</v>
      </c>
      <c r="J45" s="727" t="n">
        <v>1.3</v>
      </c>
      <c r="K45" s="727" t="n">
        <v>1.5</v>
      </c>
      <c r="L45" s="727" t="n">
        <v>1</v>
      </c>
      <c r="AU45" s="301"/>
      <c r="AV45" s="313"/>
      <c r="AW45" s="301"/>
      <c r="AX45" s="313"/>
      <c r="AY45" s="301"/>
      <c r="AZ45" s="313"/>
      <c r="BA45" s="301"/>
      <c r="BB45" s="313"/>
      <c r="BC45" s="301"/>
      <c r="BD45" s="313"/>
      <c r="BE45" s="301"/>
      <c r="BF45" s="313"/>
      <c r="BG45" s="301"/>
      <c r="BH45" s="313"/>
      <c r="BI45" s="301"/>
      <c r="BJ45" s="313"/>
      <c r="BK45" s="301"/>
      <c r="BL45" s="313"/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01"/>
      <c r="CK45" s="301"/>
      <c r="CL45" s="313"/>
      <c r="CM45" s="301"/>
      <c r="CN45" s="313"/>
      <c r="CO45" s="301"/>
      <c r="CP45" s="313"/>
      <c r="CQ45" s="301"/>
      <c r="CR45" s="301"/>
      <c r="CS45" s="301"/>
      <c r="CT45" s="301"/>
      <c r="CU45" s="301"/>
      <c r="CV45" s="301"/>
      <c r="CW45" s="301"/>
    </row>
    <row r="46" customFormat="false" ht="12.75" hidden="false" customHeight="false" outlineLevel="0" collapsed="false">
      <c r="A46" s="820" t="s">
        <v>257</v>
      </c>
      <c r="B46" s="220" t="n">
        <v>2.7</v>
      </c>
      <c r="C46" s="220" t="n">
        <v>3.3</v>
      </c>
      <c r="D46" s="727" t="n">
        <v>3.1</v>
      </c>
      <c r="E46" s="727" t="n">
        <v>3.1</v>
      </c>
      <c r="F46" s="727" t="n">
        <v>2.8</v>
      </c>
      <c r="G46" s="727" t="n">
        <v>2.8</v>
      </c>
      <c r="H46" s="727" t="n">
        <v>2.5</v>
      </c>
      <c r="I46" s="727" t="n">
        <v>3.1</v>
      </c>
      <c r="J46" s="727" t="n">
        <v>2.2</v>
      </c>
      <c r="K46" s="727" t="n">
        <v>2.4</v>
      </c>
      <c r="L46" s="727" t="n">
        <v>2.6</v>
      </c>
      <c r="AU46" s="301"/>
      <c r="AV46" s="313"/>
      <c r="AW46" s="301"/>
      <c r="AX46" s="313"/>
      <c r="AY46" s="301"/>
      <c r="AZ46" s="313"/>
      <c r="BA46" s="301"/>
      <c r="BB46" s="313"/>
      <c r="BC46" s="301"/>
      <c r="BD46" s="313"/>
      <c r="BE46" s="301"/>
      <c r="BF46" s="313"/>
      <c r="BG46" s="301"/>
      <c r="BH46" s="313"/>
      <c r="BI46" s="301"/>
      <c r="BJ46" s="313"/>
      <c r="BK46" s="301"/>
      <c r="BL46" s="313"/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13"/>
      <c r="CI46" s="301"/>
      <c r="CJ46" s="301"/>
      <c r="CK46" s="301"/>
      <c r="CL46" s="313"/>
      <c r="CM46" s="301"/>
      <c r="CN46" s="313"/>
      <c r="CO46" s="301"/>
      <c r="CP46" s="313"/>
    </row>
    <row r="47" customFormat="false" ht="12.75" hidden="false" customHeight="false" outlineLevel="0" collapsed="false">
      <c r="A47" s="820" t="s">
        <v>258</v>
      </c>
      <c r="B47" s="316" t="n">
        <v>2.3</v>
      </c>
      <c r="C47" s="316" t="n">
        <v>2.8</v>
      </c>
      <c r="D47" s="727" t="n">
        <v>2.6</v>
      </c>
      <c r="E47" s="727" t="n">
        <v>3.4</v>
      </c>
      <c r="F47" s="727" t="n">
        <v>2.3</v>
      </c>
      <c r="G47" s="727" t="n">
        <v>2.5</v>
      </c>
      <c r="H47" s="727" t="n">
        <v>2.1</v>
      </c>
      <c r="I47" s="727" t="n">
        <v>2.1</v>
      </c>
      <c r="J47" s="727" t="n">
        <v>2.6</v>
      </c>
      <c r="K47" s="727" t="n">
        <v>1.7</v>
      </c>
      <c r="L47" s="727" t="n">
        <v>1.7</v>
      </c>
    </row>
    <row r="48" customFormat="false" ht="12.75" hidden="false" customHeight="false" outlineLevel="0" collapsed="false">
      <c r="A48" s="321" t="s">
        <v>259</v>
      </c>
      <c r="B48" s="316" t="n">
        <v>6</v>
      </c>
      <c r="C48" s="316" t="n">
        <v>5.5</v>
      </c>
      <c r="D48" s="727" t="n">
        <v>5.2</v>
      </c>
      <c r="E48" s="727" t="n">
        <v>4.6</v>
      </c>
      <c r="F48" s="727" t="n">
        <v>6.1</v>
      </c>
      <c r="G48" s="727" t="n">
        <v>5.6</v>
      </c>
      <c r="H48" s="727" t="n">
        <v>5.3</v>
      </c>
      <c r="I48" s="727" t="n">
        <v>5</v>
      </c>
      <c r="J48" s="727" t="n">
        <v>7</v>
      </c>
      <c r="K48" s="727" t="n">
        <v>7.2</v>
      </c>
      <c r="L48" s="727" t="n">
        <v>6.9</v>
      </c>
    </row>
    <row r="49" customFormat="false" ht="12.75" hidden="false" customHeight="false" outlineLevel="0" collapsed="false">
      <c r="A49" s="820" t="s">
        <v>260</v>
      </c>
      <c r="B49" s="316" t="n">
        <v>0.4</v>
      </c>
      <c r="C49" s="316" t="n">
        <v>0.5</v>
      </c>
      <c r="D49" s="727" t="n">
        <v>0.2</v>
      </c>
      <c r="E49" s="727" t="n">
        <v>0.4</v>
      </c>
      <c r="F49" s="727" t="n">
        <v>0.3</v>
      </c>
      <c r="G49" s="727" t="n">
        <v>0.5</v>
      </c>
      <c r="H49" s="727" t="n">
        <v>0.4</v>
      </c>
      <c r="I49" s="727" t="n">
        <v>0.3</v>
      </c>
      <c r="J49" s="727" t="n">
        <v>0.4</v>
      </c>
      <c r="K49" s="727" t="n">
        <v>0.4</v>
      </c>
      <c r="L49" s="727" t="n">
        <v>0.3</v>
      </c>
    </row>
    <row r="50" customFormat="false" ht="12.75" hidden="false" customHeight="false" outlineLevel="0" collapsed="false">
      <c r="A50" s="321" t="s">
        <v>261</v>
      </c>
      <c r="B50" s="316" t="n">
        <v>14.7</v>
      </c>
      <c r="C50" s="316" t="n">
        <v>16.9</v>
      </c>
      <c r="D50" s="727" t="n">
        <v>15.8</v>
      </c>
      <c r="E50" s="727" t="n">
        <v>15.5</v>
      </c>
      <c r="F50" s="727" t="n">
        <v>16.2</v>
      </c>
      <c r="G50" s="727" t="n">
        <v>15.3</v>
      </c>
      <c r="H50" s="727" t="n">
        <v>15.5</v>
      </c>
      <c r="I50" s="727" t="n">
        <v>14.9</v>
      </c>
      <c r="J50" s="727" t="n">
        <v>14.4</v>
      </c>
      <c r="K50" s="727" t="n">
        <v>13.2</v>
      </c>
      <c r="L50" s="727" t="n">
        <v>12.2</v>
      </c>
    </row>
    <row r="51" customFormat="false" ht="12.75" hidden="false" customHeight="false" outlineLevel="0" collapsed="false">
      <c r="A51" s="500" t="s">
        <v>262</v>
      </c>
      <c r="B51" s="481" t="n">
        <v>4.6</v>
      </c>
      <c r="C51" s="481" t="n">
        <v>5.9</v>
      </c>
      <c r="D51" s="822" t="n">
        <v>6.4</v>
      </c>
      <c r="E51" s="822" t="n">
        <v>6.2</v>
      </c>
      <c r="F51" s="822" t="n">
        <v>4.1</v>
      </c>
      <c r="G51" s="822" t="n">
        <v>5.3</v>
      </c>
      <c r="H51" s="822" t="n">
        <v>4.8</v>
      </c>
      <c r="I51" s="822" t="n">
        <v>4.4</v>
      </c>
      <c r="J51" s="822" t="n">
        <v>4.2</v>
      </c>
      <c r="K51" s="822" t="n">
        <v>3.6</v>
      </c>
      <c r="L51" s="822" t="n">
        <v>3.3</v>
      </c>
    </row>
    <row r="52" customFormat="false" ht="25.5" hidden="false" customHeight="false" outlineLevel="0" collapsed="false">
      <c r="A52" s="321" t="s">
        <v>263</v>
      </c>
      <c r="B52" s="316" t="n">
        <v>6.8</v>
      </c>
      <c r="C52" s="316" t="n">
        <v>5.7</v>
      </c>
      <c r="D52" s="727" t="n">
        <v>6.1</v>
      </c>
      <c r="E52" s="727" t="n">
        <v>8.1</v>
      </c>
      <c r="F52" s="727" t="n">
        <v>7.5</v>
      </c>
      <c r="G52" s="727" t="n">
        <v>8.2</v>
      </c>
      <c r="H52" s="727" t="n">
        <v>7.1</v>
      </c>
      <c r="I52" s="727" t="n">
        <v>6.2</v>
      </c>
      <c r="J52" s="727" t="n">
        <v>5.4</v>
      </c>
      <c r="K52" s="727" t="n">
        <v>7</v>
      </c>
      <c r="L52" s="727" t="n">
        <v>6.8</v>
      </c>
    </row>
    <row r="53" customFormat="false" ht="12.75" hidden="false" customHeight="false" outlineLevel="0" collapsed="false">
      <c r="A53" s="321" t="s">
        <v>264</v>
      </c>
      <c r="B53" s="316" t="n">
        <v>2.3</v>
      </c>
      <c r="C53" s="316" t="n">
        <v>1.9</v>
      </c>
      <c r="D53" s="727" t="n">
        <v>1.9</v>
      </c>
      <c r="E53" s="727" t="n">
        <v>1.9</v>
      </c>
      <c r="F53" s="727" t="n">
        <v>2.2</v>
      </c>
      <c r="G53" s="727" t="n">
        <v>2.6</v>
      </c>
      <c r="H53" s="727" t="n">
        <v>3.7</v>
      </c>
      <c r="I53" s="727" t="n">
        <v>2.2</v>
      </c>
      <c r="J53" s="727" t="n">
        <v>2.1</v>
      </c>
      <c r="K53" s="727" t="n">
        <v>2.4</v>
      </c>
      <c r="L53" s="727" t="n">
        <v>1.6</v>
      </c>
    </row>
    <row r="54" customFormat="false" ht="12.75" hidden="false" customHeight="false" outlineLevel="0" collapsed="false">
      <c r="A54" s="321" t="s">
        <v>265</v>
      </c>
      <c r="B54" s="316" t="n">
        <v>5.2</v>
      </c>
      <c r="C54" s="316" t="n">
        <v>4.8</v>
      </c>
      <c r="D54" s="727" t="n">
        <v>4.7</v>
      </c>
      <c r="E54" s="727" t="n">
        <v>4.9</v>
      </c>
      <c r="F54" s="727" t="n">
        <v>5</v>
      </c>
      <c r="G54" s="727" t="n">
        <v>5.1</v>
      </c>
      <c r="H54" s="727" t="n">
        <v>5</v>
      </c>
      <c r="I54" s="727" t="n">
        <v>6</v>
      </c>
      <c r="J54" s="727" t="n">
        <v>4.8</v>
      </c>
      <c r="K54" s="727" t="n">
        <v>5.6</v>
      </c>
      <c r="L54" s="727" t="n">
        <v>5.6</v>
      </c>
    </row>
    <row r="55" customFormat="false" ht="13.5" hidden="false" customHeight="false" outlineLevel="0" collapsed="false">
      <c r="A55" s="823" t="s">
        <v>266</v>
      </c>
      <c r="B55" s="482" t="n">
        <v>2.9</v>
      </c>
      <c r="C55" s="482" t="n">
        <v>1.1</v>
      </c>
      <c r="D55" s="824" t="n">
        <v>1.3</v>
      </c>
      <c r="E55" s="824" t="n">
        <v>2</v>
      </c>
      <c r="F55" s="824" t="n">
        <v>0.6</v>
      </c>
      <c r="G55" s="824" t="n">
        <v>2.1</v>
      </c>
      <c r="H55" s="824" t="n">
        <v>1</v>
      </c>
      <c r="I55" s="824" t="n">
        <v>1.5</v>
      </c>
      <c r="J55" s="824" t="n">
        <v>3.6</v>
      </c>
      <c r="K55" s="824" t="n">
        <v>4</v>
      </c>
      <c r="L55" s="824" t="n">
        <v>8.4</v>
      </c>
    </row>
    <row r="56" customFormat="false" ht="14.25" hidden="false" customHeight="false" outlineLevel="0" collapsed="false">
      <c r="A56" s="765" t="s">
        <v>367</v>
      </c>
      <c r="B56" s="228" t="n">
        <v>100</v>
      </c>
      <c r="C56" s="228" t="n">
        <v>100</v>
      </c>
      <c r="D56" s="228" t="n">
        <v>100</v>
      </c>
      <c r="E56" s="228" t="n">
        <v>100</v>
      </c>
      <c r="F56" s="228" t="n">
        <v>100</v>
      </c>
      <c r="G56" s="228" t="n">
        <v>100</v>
      </c>
      <c r="H56" s="228" t="n">
        <v>100</v>
      </c>
      <c r="I56" s="228" t="n">
        <v>100</v>
      </c>
      <c r="J56" s="228" t="n">
        <v>100</v>
      </c>
      <c r="K56" s="228" t="n">
        <v>100</v>
      </c>
      <c r="L56" s="228" t="n">
        <v>100</v>
      </c>
    </row>
    <row r="57" customFormat="false" ht="28.5" hidden="false" customHeight="true" outlineLevel="0" collapsed="false">
      <c r="A57" s="784" t="s">
        <v>128</v>
      </c>
      <c r="B57" s="825" t="n">
        <v>2.08</v>
      </c>
      <c r="C57" s="825" t="n">
        <v>2.14</v>
      </c>
      <c r="D57" s="726" t="n">
        <v>2.2</v>
      </c>
      <c r="E57" s="726" t="n">
        <v>2.22</v>
      </c>
      <c r="F57" s="726" t="n">
        <v>2.19</v>
      </c>
      <c r="G57" s="726" t="n">
        <v>2.17</v>
      </c>
      <c r="H57" s="726" t="n">
        <v>1.96</v>
      </c>
      <c r="I57" s="726" t="n">
        <v>2.05</v>
      </c>
      <c r="J57" s="726" t="n">
        <v>2.29</v>
      </c>
      <c r="K57" s="726" t="n">
        <v>1.92</v>
      </c>
      <c r="L57" s="726" t="n">
        <v>1.67</v>
      </c>
    </row>
    <row r="58" customFormat="false" ht="12.75" hidden="false" customHeight="false" outlineLevel="0" collapsed="false">
      <c r="A58" s="321"/>
      <c r="B58" s="290"/>
      <c r="C58" s="290"/>
    </row>
    <row r="59" customFormat="false" ht="12.75" hidden="false" customHeight="false" outlineLevel="0" collapsed="false">
      <c r="A59" s="321"/>
      <c r="B59" s="290"/>
      <c r="C59" s="290"/>
    </row>
    <row r="60" customFormat="false" ht="12.75" hidden="false" customHeight="false" outlineLevel="0" collapsed="false">
      <c r="A60" s="321"/>
      <c r="B60" s="290"/>
      <c r="C60" s="290"/>
    </row>
    <row r="61" customFormat="false" ht="12.75" hidden="false" customHeight="false" outlineLevel="0" collapsed="false">
      <c r="A61" s="321"/>
      <c r="B61" s="290"/>
      <c r="C61" s="290"/>
    </row>
    <row r="62" customFormat="false" ht="12.75" hidden="false" customHeight="false" outlineLevel="0" collapsed="false">
      <c r="C62" s="290"/>
    </row>
    <row r="63" customFormat="false" ht="12.75" hidden="false" customHeight="false" outlineLevel="0" collapsed="false">
      <c r="C63" s="290"/>
    </row>
    <row r="64" customFormat="false" ht="12.75" hidden="false" customHeight="false" outlineLevel="0" collapsed="false">
      <c r="C64" s="290"/>
    </row>
    <row r="65" customFormat="false" ht="12.75" hidden="false" customHeight="false" outlineLevel="0" collapsed="false">
      <c r="C65" s="290"/>
    </row>
    <row r="66" customFormat="false" ht="12.75" hidden="false" customHeight="false" outlineLevel="0" collapsed="false">
      <c r="C66" s="290"/>
    </row>
    <row r="67" customFormat="false" ht="12.75" hidden="false" customHeight="false" outlineLevel="0" collapsed="false">
      <c r="C67" s="290"/>
    </row>
    <row r="68" customFormat="false" ht="12.75" hidden="false" customHeight="false" outlineLevel="0" collapsed="false">
      <c r="C68" s="290"/>
    </row>
    <row r="69" customFormat="false" ht="12.75" hidden="false" customHeight="false" outlineLevel="0" collapsed="false">
      <c r="C69" s="290"/>
    </row>
    <row r="70" customFormat="false" ht="12.75" hidden="false" customHeight="false" outlineLevel="0" collapsed="false">
      <c r="C70" s="290"/>
    </row>
    <row r="71" customFormat="false" ht="12.75" hidden="false" customHeight="false" outlineLevel="0" collapsed="false">
      <c r="C71" s="290"/>
    </row>
    <row r="72" customFormat="false" ht="12.75" hidden="false" customHeight="false" outlineLevel="0" collapsed="false">
      <c r="C72" s="290"/>
    </row>
    <row r="73" customFormat="false" ht="12.75" hidden="false" customHeight="false" outlineLevel="0" collapsed="false">
      <c r="C73" s="290"/>
    </row>
    <row r="74" customFormat="false" ht="12.75" hidden="false" customHeight="false" outlineLevel="0" collapsed="false">
      <c r="C74" s="290"/>
    </row>
    <row r="75" customFormat="false" ht="12.75" hidden="false" customHeight="false" outlineLevel="0" collapsed="false">
      <c r="C75" s="290"/>
    </row>
    <row r="76" customFormat="false" ht="12.75" hidden="false" customHeight="false" outlineLevel="0" collapsed="false">
      <c r="C76" s="290"/>
    </row>
    <row r="77" customFormat="false" ht="12.75" hidden="false" customHeight="false" outlineLevel="0" collapsed="false">
      <c r="C77" s="290"/>
    </row>
    <row r="78" customFormat="false" ht="12.75" hidden="false" customHeight="false" outlineLevel="0" collapsed="false">
      <c r="C78" s="290"/>
    </row>
    <row r="79" customFormat="false" ht="12.75" hidden="false" customHeight="false" outlineLevel="0" collapsed="false">
      <c r="C79" s="290"/>
    </row>
    <row r="80" customFormat="false" ht="12.75" hidden="false" customHeight="false" outlineLevel="0" collapsed="false">
      <c r="C80" s="290"/>
    </row>
    <row r="81" customFormat="false" ht="12.75" hidden="false" customHeight="false" outlineLevel="0" collapsed="false">
      <c r="C81" s="290"/>
    </row>
    <row r="82" customFormat="false" ht="12.75" hidden="false" customHeight="false" outlineLevel="0" collapsed="false">
      <c r="C82" s="290"/>
    </row>
    <row r="83" customFormat="false" ht="12.75" hidden="false" customHeight="false" outlineLevel="0" collapsed="false">
      <c r="C83" s="290"/>
    </row>
    <row r="84" customFormat="false" ht="12.75" hidden="false" customHeight="false" outlineLevel="0" collapsed="false">
      <c r="C84" s="290"/>
    </row>
    <row r="85" customFormat="false" ht="12.75" hidden="false" customHeight="false" outlineLevel="0" collapsed="false">
      <c r="C85" s="290"/>
    </row>
    <row r="86" customFormat="false" ht="12.75" hidden="false" customHeight="false" outlineLevel="0" collapsed="false">
      <c r="C86" s="290"/>
    </row>
    <row r="87" customFormat="false" ht="12.75" hidden="false" customHeight="false" outlineLevel="0" collapsed="false">
      <c r="C87" s="290"/>
    </row>
    <row r="88" customFormat="false" ht="12.75" hidden="false" customHeight="false" outlineLevel="0" collapsed="false">
      <c r="C88" s="290"/>
    </row>
    <row r="89" customFormat="false" ht="12.75" hidden="false" customHeight="false" outlineLevel="0" collapsed="false">
      <c r="C89" s="290"/>
    </row>
    <row r="90" customFormat="false" ht="12.75" hidden="false" customHeight="false" outlineLevel="0" collapsed="false">
      <c r="C90" s="290"/>
    </row>
    <row r="91" customFormat="false" ht="12.75" hidden="false" customHeight="false" outlineLevel="0" collapsed="false">
      <c r="C91" s="290"/>
    </row>
    <row r="92" customFormat="false" ht="12.75" hidden="false" customHeight="false" outlineLevel="0" collapsed="false">
      <c r="C92" s="290"/>
    </row>
    <row r="93" customFormat="false" ht="12.75" hidden="false" customHeight="false" outlineLevel="0" collapsed="false">
      <c r="C93" s="290"/>
    </row>
    <row r="94" customFormat="false" ht="12.75" hidden="false" customHeight="false" outlineLevel="0" collapsed="false">
      <c r="C94" s="290"/>
    </row>
    <row r="95" customFormat="false" ht="12.75" hidden="false" customHeight="false" outlineLevel="0" collapsed="false">
      <c r="C95" s="290"/>
    </row>
    <row r="96" customFormat="false" ht="12.75" hidden="false" customHeight="false" outlineLevel="0" collapsed="false">
      <c r="C96" s="290"/>
    </row>
    <row r="97" customFormat="false" ht="12.75" hidden="false" customHeight="false" outlineLevel="0" collapsed="false">
      <c r="C97" s="290"/>
    </row>
    <row r="98" customFormat="false" ht="12.75" hidden="false" customHeight="false" outlineLevel="0" collapsed="false">
      <c r="C98" s="290"/>
    </row>
    <row r="99" customFormat="false" ht="12.75" hidden="false" customHeight="false" outlineLevel="0" collapsed="false">
      <c r="C99" s="290"/>
    </row>
    <row r="100" customFormat="false" ht="12.75" hidden="false" customHeight="false" outlineLevel="0" collapsed="false">
      <c r="C100" s="290"/>
    </row>
    <row r="101" customFormat="false" ht="12.75" hidden="false" customHeight="false" outlineLevel="0" collapsed="false">
      <c r="C101" s="290"/>
    </row>
    <row r="102" customFormat="false" ht="12.75" hidden="false" customHeight="false" outlineLevel="0" collapsed="false">
      <c r="C102" s="290"/>
    </row>
    <row r="103" customFormat="false" ht="12.75" hidden="false" customHeight="false" outlineLevel="0" collapsed="false">
      <c r="C103" s="290"/>
    </row>
    <row r="104" customFormat="false" ht="12.75" hidden="false" customHeight="false" outlineLevel="0" collapsed="false">
      <c r="C104" s="290"/>
    </row>
    <row r="105" customFormat="false" ht="12.75" hidden="false" customHeight="false" outlineLevel="0" collapsed="false">
      <c r="C105" s="290"/>
    </row>
    <row r="106" customFormat="false" ht="12.75" hidden="false" customHeight="false" outlineLevel="0" collapsed="false">
      <c r="C106" s="290"/>
    </row>
    <row r="107" customFormat="false" ht="12.75" hidden="false" customHeight="false" outlineLevel="0" collapsed="false">
      <c r="C107" s="290"/>
    </row>
    <row r="108" customFormat="false" ht="12.75" hidden="false" customHeight="false" outlineLevel="0" collapsed="false">
      <c r="C108" s="290"/>
    </row>
    <row r="109" customFormat="false" ht="12.75" hidden="false" customHeight="false" outlineLevel="0" collapsed="false">
      <c r="C109" s="290"/>
    </row>
    <row r="110" customFormat="false" ht="12.75" hidden="false" customHeight="false" outlineLevel="0" collapsed="false">
      <c r="C110" s="290"/>
    </row>
    <row r="111" customFormat="false" ht="12.75" hidden="false" customHeight="false" outlineLevel="0" collapsed="false">
      <c r="C111" s="290"/>
    </row>
    <row r="112" customFormat="false" ht="12.75" hidden="false" customHeight="false" outlineLevel="0" collapsed="false">
      <c r="C112" s="290"/>
    </row>
    <row r="113" customFormat="false" ht="12.75" hidden="false" customHeight="false" outlineLevel="0" collapsed="false">
      <c r="C113" s="290"/>
    </row>
    <row r="114" customFormat="false" ht="12.75" hidden="false" customHeight="false" outlineLevel="0" collapsed="false">
      <c r="C114" s="290"/>
    </row>
    <row r="115" customFormat="false" ht="12.75" hidden="false" customHeight="false" outlineLevel="0" collapsed="false">
      <c r="C115" s="290"/>
    </row>
    <row r="116" customFormat="false" ht="12.75" hidden="false" customHeight="false" outlineLevel="0" collapsed="false">
      <c r="C116" s="290"/>
    </row>
    <row r="117" customFormat="false" ht="12.75" hidden="false" customHeight="false" outlineLevel="0" collapsed="false">
      <c r="C117" s="290"/>
    </row>
    <row r="118" customFormat="false" ht="12.75" hidden="false" customHeight="false" outlineLevel="0" collapsed="false">
      <c r="C118" s="290"/>
    </row>
    <row r="119" customFormat="false" ht="12.75" hidden="false" customHeight="false" outlineLevel="0" collapsed="false">
      <c r="C119" s="290"/>
    </row>
    <row r="120" customFormat="false" ht="12.75" hidden="false" customHeight="false" outlineLevel="0" collapsed="false">
      <c r="C120" s="290"/>
    </row>
    <row r="121" customFormat="false" ht="12.75" hidden="false" customHeight="false" outlineLevel="0" collapsed="false">
      <c r="C121" s="290"/>
    </row>
    <row r="122" customFormat="false" ht="12.75" hidden="false" customHeight="false" outlineLevel="0" collapsed="false">
      <c r="C122" s="290"/>
    </row>
    <row r="123" customFormat="false" ht="12.75" hidden="false" customHeight="false" outlineLevel="0" collapsed="false">
      <c r="C123" s="290"/>
    </row>
    <row r="124" customFormat="false" ht="12.75" hidden="false" customHeight="false" outlineLevel="0" collapsed="false">
      <c r="C124" s="290"/>
    </row>
    <row r="125" customFormat="false" ht="12.75" hidden="false" customHeight="false" outlineLevel="0" collapsed="false">
      <c r="C125" s="290"/>
    </row>
    <row r="126" customFormat="false" ht="12.75" hidden="false" customHeight="false" outlineLevel="0" collapsed="false">
      <c r="C126" s="290"/>
    </row>
    <row r="127" customFormat="false" ht="12.75" hidden="false" customHeight="false" outlineLevel="0" collapsed="false">
      <c r="C127" s="290"/>
    </row>
    <row r="128" customFormat="false" ht="12.75" hidden="false" customHeight="false" outlineLevel="0" collapsed="false">
      <c r="C128" s="290"/>
    </row>
    <row r="129" customFormat="false" ht="12.75" hidden="false" customHeight="false" outlineLevel="0" collapsed="false">
      <c r="C129" s="290"/>
    </row>
    <row r="130" customFormat="false" ht="12.75" hidden="false" customHeight="false" outlineLevel="0" collapsed="false">
      <c r="C130" s="290"/>
    </row>
    <row r="131" customFormat="false" ht="12.75" hidden="false" customHeight="false" outlineLevel="0" collapsed="false">
      <c r="C131" s="290"/>
    </row>
    <row r="132" customFormat="false" ht="12.75" hidden="false" customHeight="false" outlineLevel="0" collapsed="false">
      <c r="C132" s="290"/>
    </row>
    <row r="133" customFormat="false" ht="12.75" hidden="false" customHeight="false" outlineLevel="0" collapsed="false">
      <c r="C133" s="290"/>
    </row>
    <row r="134" customFormat="false" ht="12.75" hidden="false" customHeight="false" outlineLevel="0" collapsed="false">
      <c r="C134" s="290"/>
    </row>
    <row r="135" customFormat="false" ht="12.75" hidden="false" customHeight="false" outlineLevel="0" collapsed="false">
      <c r="C135" s="290"/>
    </row>
    <row r="136" customFormat="false" ht="12.75" hidden="false" customHeight="false" outlineLevel="0" collapsed="false">
      <c r="C136" s="290"/>
    </row>
    <row r="137" customFormat="false" ht="12.75" hidden="false" customHeight="false" outlineLevel="0" collapsed="false">
      <c r="C137" s="290"/>
    </row>
    <row r="138" customFormat="false" ht="12.75" hidden="false" customHeight="false" outlineLevel="0" collapsed="false">
      <c r="C138" s="290"/>
    </row>
    <row r="139" customFormat="false" ht="12.75" hidden="false" customHeight="false" outlineLevel="0" collapsed="false">
      <c r="C139" s="290"/>
    </row>
    <row r="140" customFormat="false" ht="12.75" hidden="false" customHeight="false" outlineLevel="0" collapsed="false">
      <c r="C140" s="290"/>
    </row>
    <row r="141" customFormat="false" ht="12.75" hidden="false" customHeight="false" outlineLevel="0" collapsed="false">
      <c r="C141" s="290"/>
    </row>
    <row r="142" customFormat="false" ht="12.75" hidden="false" customHeight="false" outlineLevel="0" collapsed="false">
      <c r="C142" s="290"/>
    </row>
    <row r="143" customFormat="false" ht="12.75" hidden="false" customHeight="false" outlineLevel="0" collapsed="false">
      <c r="C143" s="290"/>
    </row>
    <row r="144" customFormat="false" ht="12.75" hidden="false" customHeight="false" outlineLevel="0" collapsed="false">
      <c r="C144" s="290"/>
    </row>
    <row r="145" customFormat="false" ht="12.75" hidden="false" customHeight="false" outlineLevel="0" collapsed="false">
      <c r="C145" s="290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8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9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A43" activeCellId="0" sqref="A4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3.14"/>
    <col collapsed="false" customWidth="false" hidden="false" outlineLevel="0" max="2" min="2" style="303" width="9.14"/>
    <col collapsed="false" customWidth="true" hidden="false" outlineLevel="0" max="3" min="3" style="303" width="11.28"/>
    <col collapsed="false" customWidth="true" hidden="false" outlineLevel="0" max="4" min="4" style="303" width="12.85"/>
    <col collapsed="false" customWidth="false" hidden="false" outlineLevel="0" max="5" min="5" style="332" width="9.14"/>
    <col collapsed="false" customWidth="true" hidden="false" outlineLevel="0" max="6" min="6" style="332" width="11.28"/>
    <col collapsed="false" customWidth="true" hidden="false" outlineLevel="0" max="7" min="7" style="332" width="12.85"/>
    <col collapsed="false" customWidth="true" hidden="false" outlineLevel="0" max="12" min="8" style="332" width="1.7"/>
    <col collapsed="false" customWidth="true" hidden="false" outlineLevel="0" max="24" min="13" style="332" width="12.7"/>
    <col collapsed="false" customWidth="true" hidden="false" outlineLevel="0" max="25" min="25" style="332" width="8.99"/>
    <col collapsed="false" customWidth="true" hidden="false" outlineLevel="0" max="26" min="26" style="332" width="8.7"/>
    <col collapsed="false" customWidth="true" hidden="false" outlineLevel="0" max="28" min="27" style="332" width="13.7"/>
    <col collapsed="false" customWidth="true" hidden="false" outlineLevel="0" max="29" min="29" style="332" width="3.85"/>
    <col collapsed="false" customWidth="true" hidden="false" outlineLevel="0" max="56" min="30" style="332" width="1.7"/>
    <col collapsed="false" customWidth="true" hidden="false" outlineLevel="0" max="57" min="57" style="332" width="52.41"/>
    <col collapsed="false" customWidth="true" hidden="false" outlineLevel="0" max="58" min="58" style="332" width="17.56"/>
    <col collapsed="false" customWidth="true" hidden="false" outlineLevel="0" max="59" min="59" style="332" width="10.85"/>
    <col collapsed="false" customWidth="true" hidden="false" outlineLevel="0" max="60" min="60" style="332" width="13.28"/>
    <col collapsed="false" customWidth="true" hidden="false" outlineLevel="0" max="61" min="61" style="332" width="10.85"/>
    <col collapsed="false" customWidth="true" hidden="false" outlineLevel="0" max="62" min="62" style="332" width="16.84"/>
    <col collapsed="false" customWidth="true" hidden="false" outlineLevel="0" max="63" min="63" style="332" width="10.85"/>
    <col collapsed="false" customWidth="true" hidden="false" outlineLevel="0" max="64" min="64" style="332" width="16.99"/>
    <col collapsed="false" customWidth="true" hidden="false" outlineLevel="0" max="65" min="65" style="332" width="10.85"/>
    <col collapsed="false" customWidth="true" hidden="false" outlineLevel="0" max="66" min="66" style="332" width="13.28"/>
    <col collapsed="false" customWidth="true" hidden="false" outlineLevel="0" max="67" min="67" style="332" width="13.14"/>
    <col collapsed="false" customWidth="true" hidden="false" outlineLevel="0" max="68" min="68" style="303" width="14.14"/>
    <col collapsed="false" customWidth="true" hidden="false" outlineLevel="0" max="69" min="69" style="566" width="12.14"/>
    <col collapsed="false" customWidth="true" hidden="false" outlineLevel="0" max="70" min="70" style="303" width="14.41"/>
    <col collapsed="false" customWidth="true" hidden="false" outlineLevel="0" max="71" min="71" style="566" width="12.14"/>
    <col collapsed="false" customWidth="true" hidden="false" outlineLevel="0" max="72" min="72" style="303" width="18.7"/>
    <col collapsed="false" customWidth="true" hidden="false" outlineLevel="0" max="73" min="73" style="566" width="12.14"/>
    <col collapsed="false" customWidth="true" hidden="false" outlineLevel="0" max="74" min="74" style="303" width="17.7"/>
    <col collapsed="false" customWidth="true" hidden="false" outlineLevel="0" max="75" min="75" style="566" width="12.14"/>
    <col collapsed="false" customWidth="true" hidden="false" outlineLevel="0" max="76" min="76" style="303" width="18.7"/>
    <col collapsed="false" customWidth="true" hidden="false" outlineLevel="0" max="77" min="77" style="566" width="12.14"/>
    <col collapsed="false" customWidth="true" hidden="false" outlineLevel="0" max="78" min="78" style="303" width="17.7"/>
    <col collapsed="false" customWidth="true" hidden="false" outlineLevel="0" max="79" min="79" style="566" width="12.14"/>
    <col collapsed="false" customWidth="true" hidden="false" outlineLevel="0" max="80" min="80" style="303" width="18.7"/>
    <col collapsed="false" customWidth="true" hidden="false" outlineLevel="0" max="81" min="81" style="566" width="12.14"/>
    <col collapsed="false" customWidth="true" hidden="false" outlineLevel="0" max="82" min="82" style="303" width="18.7"/>
    <col collapsed="false" customWidth="true" hidden="false" outlineLevel="0" max="83" min="83" style="566" width="12.14"/>
    <col collapsed="false" customWidth="true" hidden="false" outlineLevel="0" max="84" min="84" style="303" width="17.7"/>
    <col collapsed="false" customWidth="true" hidden="false" outlineLevel="0" max="85" min="85" style="566" width="12.14"/>
    <col collapsed="false" customWidth="true" hidden="false" outlineLevel="0" max="86" min="86" style="303" width="18.7"/>
    <col collapsed="false" customWidth="true" hidden="false" outlineLevel="0" max="87" min="87" style="566" width="12.14"/>
    <col collapsed="false" customWidth="true" hidden="false" outlineLevel="0" max="88" min="88" style="303" width="17.7"/>
    <col collapsed="false" customWidth="true" hidden="false" outlineLevel="0" max="89" min="89" style="566" width="12.14"/>
    <col collapsed="false" customWidth="true" hidden="false" outlineLevel="0" max="90" min="90" style="303" width="17.7"/>
    <col collapsed="false" customWidth="true" hidden="false" outlineLevel="0" max="91" min="91" style="566" width="12.14"/>
    <col collapsed="false" customWidth="true" hidden="false" outlineLevel="0" max="92" min="92" style="303" width="17.7"/>
    <col collapsed="false" customWidth="true" hidden="false" outlineLevel="0" max="93" min="93" style="566" width="12.14"/>
    <col collapsed="false" customWidth="true" hidden="false" outlineLevel="0" max="94" min="94" style="303" width="17.7"/>
    <col collapsed="false" customWidth="true" hidden="false" outlineLevel="0" max="95" min="95" style="566" width="12.14"/>
    <col collapsed="false" customWidth="true" hidden="false" outlineLevel="0" max="96" min="96" style="303" width="18.7"/>
    <col collapsed="false" customWidth="true" hidden="false" outlineLevel="0" max="97" min="97" style="566" width="13.14"/>
    <col collapsed="false" customWidth="true" hidden="false" outlineLevel="0" max="98" min="98" style="303" width="17.7"/>
    <col collapsed="false" customWidth="true" hidden="false" outlineLevel="0" max="99" min="99" style="566" width="12.14"/>
    <col collapsed="false" customWidth="true" hidden="false" outlineLevel="0" max="100" min="100" style="303" width="17.7"/>
    <col collapsed="false" customWidth="true" hidden="false" outlineLevel="0" max="101" min="101" style="566" width="12.14"/>
    <col collapsed="false" customWidth="true" hidden="false" outlineLevel="0" max="102" min="102" style="303" width="17.7"/>
    <col collapsed="false" customWidth="true" hidden="false" outlineLevel="0" max="103" min="103" style="566" width="12.14"/>
    <col collapsed="false" customWidth="true" hidden="false" outlineLevel="0" max="104" min="104" style="303" width="17.7"/>
    <col collapsed="false" customWidth="true" hidden="false" outlineLevel="0" max="105" min="105" style="566" width="12.14"/>
    <col collapsed="false" customWidth="true" hidden="false" outlineLevel="0" max="106" min="106" style="303" width="17.7"/>
    <col collapsed="false" customWidth="true" hidden="false" outlineLevel="0" max="107" min="107" style="303" width="14.7"/>
    <col collapsed="false" customWidth="true" hidden="false" outlineLevel="0" max="108" min="108" style="303" width="18.7"/>
    <col collapsed="false" customWidth="true" hidden="false" outlineLevel="0" max="109" min="109" style="566" width="12.14"/>
    <col collapsed="false" customWidth="true" hidden="false" outlineLevel="0" max="110" min="110" style="303" width="17.7"/>
    <col collapsed="false" customWidth="true" hidden="false" outlineLevel="0" max="111" min="111" style="566" width="12.14"/>
    <col collapsed="false" customWidth="true" hidden="false" outlineLevel="0" max="112" min="112" style="303" width="19.7"/>
    <col collapsed="false" customWidth="true" hidden="false" outlineLevel="0" max="113" min="113" style="566" width="14.14"/>
    <col collapsed="false" customWidth="false" hidden="false" outlineLevel="0" max="257" min="114" style="303" width="9.14"/>
  </cols>
  <sheetData>
    <row r="1" customFormat="false" ht="15.75" hidden="false" customHeight="false" outlineLevel="0" collapsed="false">
      <c r="A1" s="114" t="s">
        <v>2</v>
      </c>
      <c r="B1" s="567"/>
      <c r="C1" s="567"/>
      <c r="D1" s="567"/>
      <c r="BP1" s="567"/>
      <c r="BQ1" s="568"/>
      <c r="BR1" s="567"/>
      <c r="BS1" s="568"/>
      <c r="BT1" s="567"/>
      <c r="BU1" s="568"/>
      <c r="BV1" s="567"/>
      <c r="BW1" s="568"/>
      <c r="BX1" s="567"/>
      <c r="BY1" s="568"/>
      <c r="BZ1" s="567"/>
      <c r="CA1" s="568"/>
      <c r="CB1" s="567"/>
      <c r="CC1" s="568"/>
      <c r="CD1" s="567"/>
      <c r="CE1" s="568"/>
      <c r="CF1" s="567"/>
      <c r="CG1" s="568"/>
      <c r="CH1" s="567"/>
      <c r="CI1" s="568"/>
      <c r="CJ1" s="567"/>
      <c r="CK1" s="568"/>
      <c r="CL1" s="567"/>
      <c r="CM1" s="568"/>
      <c r="CN1" s="567"/>
      <c r="CO1" s="568"/>
      <c r="CP1" s="567"/>
      <c r="CQ1" s="568"/>
      <c r="CR1" s="567"/>
      <c r="CS1" s="568"/>
      <c r="CT1" s="567"/>
      <c r="CU1" s="568"/>
      <c r="CV1" s="567"/>
      <c r="CW1" s="568"/>
      <c r="CX1" s="567"/>
      <c r="CY1" s="568"/>
      <c r="CZ1" s="567"/>
      <c r="DA1" s="568"/>
      <c r="DB1" s="567"/>
      <c r="DC1" s="567"/>
      <c r="DD1" s="567"/>
      <c r="DE1" s="568"/>
      <c r="DF1" s="567"/>
      <c r="DG1" s="568"/>
      <c r="DH1" s="567"/>
      <c r="DI1" s="568"/>
      <c r="DJ1" s="567"/>
      <c r="DK1" s="567"/>
      <c r="DL1" s="567"/>
      <c r="DM1" s="567"/>
      <c r="DN1" s="567"/>
      <c r="DO1" s="567"/>
    </row>
    <row r="2" customFormat="false" ht="12.75" hidden="false" customHeight="false" outlineLevel="0" collapsed="false">
      <c r="A2" s="567"/>
      <c r="B2" s="567"/>
      <c r="C2" s="567"/>
      <c r="G2" s="826" t="s">
        <v>391</v>
      </c>
      <c r="BP2" s="567"/>
      <c r="BQ2" s="568"/>
      <c r="BR2" s="567"/>
      <c r="BS2" s="568"/>
      <c r="BT2" s="567"/>
      <c r="BU2" s="568"/>
      <c r="BV2" s="567"/>
      <c r="BW2" s="568"/>
      <c r="BX2" s="567"/>
      <c r="BY2" s="568"/>
      <c r="BZ2" s="567"/>
      <c r="CA2" s="568"/>
      <c r="CB2" s="567"/>
      <c r="CC2" s="568"/>
      <c r="CD2" s="567"/>
      <c r="CE2" s="568"/>
      <c r="CF2" s="567"/>
      <c r="CG2" s="568"/>
      <c r="CH2" s="567"/>
      <c r="CI2" s="568"/>
      <c r="CJ2" s="567"/>
      <c r="CK2" s="568"/>
      <c r="CL2" s="567"/>
      <c r="CM2" s="568"/>
      <c r="CN2" s="567"/>
      <c r="CO2" s="568"/>
      <c r="CP2" s="567"/>
      <c r="CQ2" s="568"/>
      <c r="CR2" s="567"/>
      <c r="CS2" s="568"/>
      <c r="CT2" s="567"/>
      <c r="CU2" s="568"/>
      <c r="CV2" s="567"/>
      <c r="CW2" s="568"/>
      <c r="CX2" s="567"/>
      <c r="CY2" s="568"/>
      <c r="CZ2" s="567"/>
      <c r="DA2" s="568"/>
      <c r="DB2" s="567"/>
      <c r="DC2" s="567"/>
      <c r="DD2" s="567"/>
      <c r="DE2" s="568"/>
      <c r="DF2" s="567"/>
      <c r="DG2" s="568"/>
      <c r="DH2" s="567"/>
      <c r="DI2" s="568"/>
      <c r="DJ2" s="567"/>
      <c r="DK2" s="567"/>
      <c r="DL2" s="567"/>
      <c r="DM2" s="567"/>
      <c r="DN2" s="567"/>
      <c r="DO2" s="567"/>
    </row>
    <row r="3" customFormat="false" ht="35.25" hidden="false" customHeight="true" outlineLevel="0" collapsed="false">
      <c r="A3" s="570" t="s">
        <v>392</v>
      </c>
      <c r="B3" s="570"/>
      <c r="C3" s="570"/>
      <c r="D3" s="570"/>
      <c r="E3" s="570"/>
      <c r="F3" s="570"/>
      <c r="G3" s="570"/>
      <c r="BP3" s="567"/>
      <c r="BQ3" s="568"/>
      <c r="BR3" s="567"/>
      <c r="BS3" s="568"/>
      <c r="BT3" s="827"/>
      <c r="BU3" s="827"/>
      <c r="BV3" s="827"/>
      <c r="BW3" s="827"/>
      <c r="BX3" s="827"/>
      <c r="BY3" s="827"/>
      <c r="BZ3" s="827"/>
      <c r="CA3" s="827"/>
      <c r="CB3" s="827"/>
      <c r="CC3" s="827"/>
      <c r="CD3" s="827"/>
      <c r="CE3" s="827"/>
      <c r="CF3" s="827"/>
      <c r="CG3" s="827"/>
      <c r="CH3" s="827"/>
      <c r="CI3" s="827"/>
      <c r="CJ3" s="827"/>
      <c r="CK3" s="827"/>
      <c r="CL3" s="827"/>
      <c r="CM3" s="827"/>
      <c r="CN3" s="827"/>
      <c r="CO3" s="827"/>
      <c r="CP3" s="827"/>
      <c r="CQ3" s="827"/>
      <c r="CR3" s="827"/>
      <c r="CS3" s="827"/>
      <c r="CT3" s="827"/>
      <c r="CU3" s="827"/>
      <c r="CV3" s="827"/>
      <c r="CW3" s="827"/>
      <c r="CX3" s="827"/>
      <c r="CY3" s="827"/>
      <c r="CZ3" s="827"/>
      <c r="DA3" s="827"/>
      <c r="DB3" s="827"/>
      <c r="DC3" s="827"/>
      <c r="DD3" s="827"/>
      <c r="DE3" s="827"/>
      <c r="DF3" s="827"/>
      <c r="DG3" s="827"/>
      <c r="DH3" s="827"/>
      <c r="DI3" s="827"/>
      <c r="DJ3" s="827"/>
      <c r="DK3" s="827"/>
      <c r="DL3" s="827"/>
      <c r="DM3" s="827"/>
      <c r="DN3" s="827"/>
      <c r="DO3" s="827"/>
      <c r="DP3" s="332"/>
      <c r="DQ3" s="332"/>
      <c r="DR3" s="332"/>
      <c r="DS3" s="332"/>
      <c r="DT3" s="332"/>
      <c r="DU3" s="332"/>
      <c r="DV3" s="332"/>
      <c r="DW3" s="332"/>
      <c r="DX3" s="332"/>
      <c r="DY3" s="332"/>
      <c r="DZ3" s="332"/>
      <c r="EA3" s="332"/>
      <c r="EB3" s="332"/>
      <c r="EC3" s="332"/>
      <c r="ED3" s="332"/>
      <c r="EE3" s="332"/>
      <c r="EF3" s="332"/>
      <c r="EG3" s="332"/>
      <c r="EH3" s="332"/>
      <c r="EI3" s="332"/>
      <c r="EJ3" s="332"/>
      <c r="EK3" s="332"/>
      <c r="EL3" s="332"/>
      <c r="EM3" s="332"/>
      <c r="EN3" s="332"/>
      <c r="EO3" s="332"/>
      <c r="EP3" s="332"/>
      <c r="EQ3" s="332"/>
      <c r="ER3" s="332"/>
      <c r="ES3" s="332"/>
      <c r="ET3" s="332"/>
      <c r="EU3" s="332"/>
      <c r="EV3" s="332"/>
      <c r="EW3" s="332"/>
      <c r="EX3" s="332"/>
      <c r="EY3" s="332"/>
      <c r="EZ3" s="332"/>
      <c r="FA3" s="332"/>
      <c r="FB3" s="332"/>
      <c r="FC3" s="332"/>
      <c r="FD3" s="332"/>
      <c r="FE3" s="332"/>
      <c r="FF3" s="332"/>
      <c r="FG3" s="332"/>
      <c r="FH3" s="332"/>
      <c r="FI3" s="332"/>
      <c r="FJ3" s="332"/>
      <c r="FK3" s="332"/>
    </row>
    <row r="4" customFormat="false" ht="12.75" hidden="false" customHeight="false" outlineLevel="0" collapsed="false">
      <c r="A4" s="567"/>
      <c r="B4" s="567"/>
      <c r="C4" s="567"/>
      <c r="D4" s="567"/>
      <c r="BP4" s="567"/>
      <c r="BQ4" s="568"/>
      <c r="BR4" s="567"/>
      <c r="BS4" s="568"/>
      <c r="BT4" s="827"/>
      <c r="BU4" s="827"/>
      <c r="BV4" s="827"/>
      <c r="BW4" s="827"/>
      <c r="BX4" s="827"/>
      <c r="BY4" s="827"/>
      <c r="BZ4" s="827"/>
      <c r="CA4" s="827"/>
      <c r="CB4" s="827"/>
      <c r="CC4" s="827"/>
      <c r="CD4" s="827"/>
      <c r="CE4" s="827"/>
      <c r="CF4" s="827"/>
      <c r="CG4" s="827"/>
      <c r="CH4" s="827"/>
      <c r="CI4" s="827"/>
      <c r="CJ4" s="827"/>
      <c r="CK4" s="827"/>
      <c r="CL4" s="827"/>
      <c r="CM4" s="827"/>
      <c r="CN4" s="827"/>
      <c r="CO4" s="827"/>
      <c r="CP4" s="827"/>
      <c r="CQ4" s="827"/>
      <c r="CR4" s="827"/>
      <c r="CS4" s="827"/>
      <c r="CT4" s="827"/>
      <c r="CU4" s="827"/>
      <c r="CV4" s="827"/>
      <c r="CW4" s="827"/>
      <c r="CX4" s="827"/>
      <c r="CY4" s="827"/>
      <c r="CZ4" s="827"/>
      <c r="DA4" s="827"/>
      <c r="DB4" s="827"/>
      <c r="DC4" s="827"/>
      <c r="DD4" s="827"/>
      <c r="DE4" s="827"/>
      <c r="DF4" s="827"/>
      <c r="DG4" s="827"/>
      <c r="DH4" s="827"/>
      <c r="DI4" s="827"/>
      <c r="DJ4" s="827"/>
      <c r="DK4" s="827"/>
      <c r="DL4" s="827"/>
      <c r="DM4" s="827"/>
      <c r="DN4" s="827"/>
      <c r="DO4" s="827"/>
      <c r="DP4" s="332"/>
      <c r="DQ4" s="332"/>
      <c r="DR4" s="332"/>
      <c r="DS4" s="332"/>
      <c r="DT4" s="332"/>
      <c r="DU4" s="332"/>
      <c r="DV4" s="332"/>
      <c r="DW4" s="332"/>
      <c r="DX4" s="332"/>
      <c r="DY4" s="332"/>
      <c r="DZ4" s="332"/>
      <c r="EA4" s="332"/>
      <c r="EB4" s="332"/>
      <c r="EC4" s="332"/>
      <c r="ED4" s="332"/>
      <c r="EE4" s="332"/>
      <c r="EF4" s="332"/>
      <c r="EG4" s="332"/>
      <c r="EH4" s="332"/>
      <c r="EI4" s="332"/>
      <c r="EJ4" s="332"/>
      <c r="EK4" s="332"/>
      <c r="EL4" s="332"/>
      <c r="EM4" s="332"/>
      <c r="EN4" s="332"/>
      <c r="EO4" s="332"/>
      <c r="EP4" s="332"/>
      <c r="EQ4" s="332"/>
      <c r="ER4" s="332"/>
      <c r="ES4" s="332"/>
      <c r="ET4" s="332"/>
      <c r="EU4" s="332"/>
      <c r="EV4" s="332"/>
      <c r="EW4" s="332"/>
      <c r="EX4" s="332"/>
      <c r="EY4" s="332"/>
      <c r="EZ4" s="332"/>
      <c r="FA4" s="332"/>
      <c r="FB4" s="332"/>
      <c r="FC4" s="332"/>
      <c r="FD4" s="332"/>
      <c r="FE4" s="332"/>
      <c r="FF4" s="332"/>
      <c r="FG4" s="332"/>
      <c r="FH4" s="332"/>
      <c r="FI4" s="332"/>
      <c r="FJ4" s="332"/>
      <c r="FK4" s="332"/>
    </row>
    <row r="5" customFormat="false" ht="27.75" hidden="false" customHeight="true" outlineLevel="0" collapsed="false">
      <c r="A5" s="574"/>
      <c r="B5" s="121" t="s">
        <v>89</v>
      </c>
      <c r="C5" s="121"/>
      <c r="D5" s="121"/>
      <c r="E5" s="122" t="s">
        <v>393</v>
      </c>
      <c r="F5" s="122"/>
      <c r="G5" s="122"/>
      <c r="BP5" s="567"/>
      <c r="BQ5" s="568"/>
      <c r="BR5" s="567"/>
      <c r="BS5" s="568"/>
      <c r="BT5" s="827"/>
      <c r="BU5" s="827"/>
      <c r="BV5" s="827"/>
      <c r="BW5" s="827"/>
      <c r="BX5" s="827"/>
      <c r="BY5" s="827"/>
      <c r="BZ5" s="827"/>
      <c r="CA5" s="827"/>
      <c r="CB5" s="827"/>
      <c r="CC5" s="827"/>
      <c r="CD5" s="827"/>
      <c r="CE5" s="827"/>
      <c r="CF5" s="827"/>
      <c r="CG5" s="827"/>
      <c r="CH5" s="827"/>
      <c r="CI5" s="827"/>
      <c r="CJ5" s="827"/>
      <c r="CK5" s="827"/>
      <c r="CL5" s="827"/>
      <c r="CM5" s="827"/>
      <c r="CN5" s="827"/>
      <c r="CO5" s="827"/>
      <c r="CP5" s="827"/>
      <c r="CQ5" s="827"/>
      <c r="CR5" s="827"/>
      <c r="CS5" s="827"/>
      <c r="CT5" s="827"/>
      <c r="CU5" s="827"/>
      <c r="CV5" s="827"/>
      <c r="CW5" s="827"/>
      <c r="CX5" s="827"/>
      <c r="CY5" s="827"/>
      <c r="CZ5" s="827"/>
      <c r="DA5" s="827"/>
      <c r="DB5" s="827"/>
      <c r="DC5" s="827"/>
      <c r="DD5" s="827"/>
      <c r="DE5" s="827"/>
      <c r="DF5" s="827"/>
      <c r="DG5" s="827"/>
      <c r="DH5" s="827"/>
      <c r="DI5" s="827"/>
      <c r="DJ5" s="827"/>
      <c r="DK5" s="827"/>
      <c r="DL5" s="827"/>
      <c r="DM5" s="827"/>
      <c r="DN5" s="827"/>
      <c r="DO5" s="827"/>
      <c r="DP5" s="332"/>
      <c r="DQ5" s="332"/>
      <c r="DR5" s="332"/>
      <c r="DS5" s="332"/>
      <c r="DT5" s="332"/>
      <c r="DU5" s="332"/>
      <c r="DV5" s="332"/>
      <c r="DW5" s="332"/>
      <c r="DX5" s="332"/>
      <c r="DY5" s="332"/>
      <c r="DZ5" s="332"/>
      <c r="EA5" s="332"/>
      <c r="EB5" s="332"/>
      <c r="EC5" s="332"/>
      <c r="ED5" s="332"/>
      <c r="EE5" s="332"/>
      <c r="EF5" s="332"/>
      <c r="EG5" s="332"/>
      <c r="EH5" s="332"/>
      <c r="EI5" s="332"/>
      <c r="EJ5" s="332"/>
      <c r="EK5" s="332"/>
      <c r="EL5" s="332"/>
      <c r="EM5" s="332"/>
      <c r="EN5" s="332"/>
      <c r="EO5" s="332"/>
      <c r="EP5" s="332"/>
      <c r="EQ5" s="332"/>
      <c r="ER5" s="332"/>
      <c r="ES5" s="332"/>
      <c r="ET5" s="332"/>
      <c r="EU5" s="332"/>
      <c r="EV5" s="332"/>
      <c r="EW5" s="332"/>
      <c r="EX5" s="332"/>
      <c r="EY5" s="332"/>
      <c r="EZ5" s="332"/>
      <c r="FA5" s="332"/>
      <c r="FB5" s="332"/>
      <c r="FC5" s="332"/>
      <c r="FD5" s="332"/>
      <c r="FE5" s="332"/>
      <c r="FF5" s="332"/>
      <c r="FG5" s="332"/>
      <c r="FH5" s="332"/>
      <c r="FI5" s="332"/>
      <c r="FJ5" s="332"/>
      <c r="FK5" s="332"/>
    </row>
    <row r="6" customFormat="false" ht="14.25" hidden="false" customHeight="true" outlineLevel="0" collapsed="false">
      <c r="A6" s="574"/>
      <c r="B6" s="123" t="s">
        <v>91</v>
      </c>
      <c r="C6" s="123" t="s">
        <v>92</v>
      </c>
      <c r="D6" s="123"/>
      <c r="E6" s="123" t="s">
        <v>91</v>
      </c>
      <c r="F6" s="124" t="s">
        <v>92</v>
      </c>
      <c r="G6" s="124"/>
      <c r="BP6" s="827"/>
      <c r="BQ6" s="827"/>
      <c r="BR6" s="827"/>
      <c r="BS6" s="827"/>
      <c r="BT6" s="827"/>
      <c r="BU6" s="827"/>
      <c r="BV6" s="827"/>
      <c r="BW6" s="827"/>
      <c r="BX6" s="827"/>
      <c r="BY6" s="827"/>
      <c r="BZ6" s="827"/>
      <c r="CA6" s="827"/>
      <c r="CB6" s="827"/>
      <c r="CC6" s="827"/>
      <c r="CD6" s="827"/>
      <c r="CE6" s="827"/>
      <c r="CF6" s="827"/>
      <c r="CG6" s="827"/>
      <c r="CH6" s="827"/>
      <c r="CI6" s="827"/>
      <c r="CJ6" s="827"/>
      <c r="CK6" s="827"/>
      <c r="CL6" s="827"/>
      <c r="CM6" s="827"/>
      <c r="CN6" s="827"/>
      <c r="CO6" s="827"/>
      <c r="CP6" s="827"/>
      <c r="CQ6" s="827"/>
      <c r="CR6" s="827"/>
      <c r="CS6" s="827"/>
      <c r="CT6" s="827"/>
      <c r="CU6" s="827"/>
      <c r="CV6" s="827"/>
      <c r="CW6" s="827"/>
      <c r="CX6" s="827"/>
      <c r="CY6" s="827"/>
      <c r="CZ6" s="827"/>
      <c r="DA6" s="827"/>
      <c r="DB6" s="827"/>
      <c r="DC6" s="827"/>
      <c r="DD6" s="827"/>
      <c r="DE6" s="827"/>
      <c r="DF6" s="827"/>
      <c r="DG6" s="827"/>
      <c r="DH6" s="827"/>
      <c r="DI6" s="827"/>
      <c r="DJ6" s="827"/>
      <c r="DK6" s="827"/>
      <c r="DL6" s="827"/>
      <c r="DM6" s="827"/>
      <c r="DN6" s="827"/>
      <c r="DO6" s="827"/>
      <c r="DP6" s="332"/>
      <c r="DQ6" s="332"/>
      <c r="DR6" s="332"/>
      <c r="DS6" s="332"/>
      <c r="DT6" s="332"/>
      <c r="DU6" s="332"/>
      <c r="DV6" s="332"/>
      <c r="DW6" s="332"/>
      <c r="DX6" s="332"/>
      <c r="DY6" s="332"/>
      <c r="DZ6" s="332"/>
      <c r="EA6" s="332"/>
      <c r="EB6" s="332"/>
      <c r="EC6" s="332"/>
      <c r="ED6" s="332"/>
      <c r="EE6" s="332"/>
      <c r="EF6" s="332"/>
      <c r="EG6" s="332"/>
      <c r="EH6" s="332"/>
      <c r="EI6" s="332"/>
      <c r="EJ6" s="332"/>
      <c r="EK6" s="332"/>
      <c r="EL6" s="332"/>
      <c r="EM6" s="332"/>
      <c r="EN6" s="332"/>
      <c r="EO6" s="332"/>
      <c r="EP6" s="332"/>
      <c r="EQ6" s="332"/>
      <c r="ER6" s="332"/>
      <c r="ES6" s="332"/>
      <c r="ET6" s="332"/>
      <c r="EU6" s="332"/>
      <c r="EV6" s="332"/>
      <c r="EW6" s="332"/>
      <c r="EX6" s="332"/>
      <c r="EY6" s="332"/>
      <c r="EZ6" s="332"/>
      <c r="FA6" s="332"/>
      <c r="FB6" s="332"/>
      <c r="FC6" s="332"/>
      <c r="FD6" s="332"/>
      <c r="FE6" s="332"/>
      <c r="FF6" s="332"/>
      <c r="FG6" s="332"/>
      <c r="FH6" s="332"/>
      <c r="FI6" s="332"/>
      <c r="FJ6" s="332"/>
      <c r="FK6" s="332"/>
    </row>
    <row r="7" customFormat="false" ht="12.75" hidden="false" customHeight="true" outlineLevel="0" collapsed="false">
      <c r="A7" s="574"/>
      <c r="B7" s="123"/>
      <c r="C7" s="123" t="s">
        <v>93</v>
      </c>
      <c r="D7" s="123" t="s">
        <v>8</v>
      </c>
      <c r="E7" s="123"/>
      <c r="F7" s="123" t="s">
        <v>93</v>
      </c>
      <c r="G7" s="124" t="s">
        <v>8</v>
      </c>
      <c r="BP7" s="827"/>
      <c r="BQ7" s="827"/>
      <c r="BR7" s="827"/>
      <c r="BS7" s="827"/>
      <c r="BT7" s="827"/>
      <c r="BU7" s="827"/>
      <c r="BV7" s="827"/>
      <c r="BW7" s="827"/>
      <c r="BX7" s="827"/>
      <c r="BY7" s="827"/>
      <c r="BZ7" s="827"/>
      <c r="CA7" s="827"/>
      <c r="CB7" s="827"/>
      <c r="CC7" s="827"/>
      <c r="CD7" s="827"/>
      <c r="CE7" s="827"/>
      <c r="CF7" s="827"/>
      <c r="CG7" s="827"/>
      <c r="CH7" s="827"/>
      <c r="CI7" s="827"/>
      <c r="CJ7" s="827"/>
      <c r="CK7" s="827"/>
      <c r="CL7" s="827"/>
      <c r="CM7" s="827"/>
      <c r="CN7" s="827"/>
      <c r="CO7" s="827"/>
      <c r="CP7" s="827"/>
      <c r="CQ7" s="827"/>
      <c r="CR7" s="827"/>
      <c r="CS7" s="827"/>
      <c r="CT7" s="827"/>
      <c r="CU7" s="827"/>
      <c r="CV7" s="827"/>
      <c r="CW7" s="827"/>
      <c r="CX7" s="827"/>
      <c r="CY7" s="827"/>
      <c r="CZ7" s="827"/>
      <c r="DA7" s="827"/>
      <c r="DB7" s="827"/>
      <c r="DC7" s="827"/>
      <c r="DD7" s="827"/>
      <c r="DE7" s="827"/>
      <c r="DF7" s="827"/>
      <c r="DG7" s="827"/>
      <c r="DH7" s="827"/>
      <c r="DI7" s="827"/>
      <c r="DJ7" s="827"/>
      <c r="DK7" s="827"/>
      <c r="DL7" s="827"/>
      <c r="DM7" s="827"/>
      <c r="DN7" s="827"/>
      <c r="DO7" s="827"/>
      <c r="DP7" s="332"/>
      <c r="DQ7" s="332"/>
      <c r="DR7" s="332"/>
      <c r="DS7" s="332"/>
      <c r="DT7" s="332"/>
      <c r="DU7" s="332"/>
      <c r="DV7" s="332"/>
      <c r="DW7" s="332"/>
      <c r="DX7" s="332"/>
      <c r="DY7" s="332"/>
      <c r="DZ7" s="332"/>
      <c r="EA7" s="332"/>
      <c r="EB7" s="332"/>
      <c r="EC7" s="332"/>
      <c r="ED7" s="332"/>
      <c r="EE7" s="332"/>
      <c r="EF7" s="332"/>
      <c r="EG7" s="332"/>
      <c r="EH7" s="332"/>
      <c r="EI7" s="332"/>
      <c r="EJ7" s="332"/>
      <c r="EK7" s="332"/>
      <c r="EL7" s="332"/>
      <c r="EM7" s="332"/>
      <c r="EN7" s="332"/>
      <c r="EO7" s="332"/>
      <c r="EP7" s="332"/>
      <c r="EQ7" s="332"/>
      <c r="ER7" s="332"/>
      <c r="ES7" s="332"/>
      <c r="ET7" s="332"/>
      <c r="EU7" s="332"/>
      <c r="EV7" s="332"/>
      <c r="EW7" s="332"/>
      <c r="EX7" s="332"/>
      <c r="EY7" s="332"/>
      <c r="EZ7" s="332"/>
      <c r="FA7" s="332"/>
      <c r="FB7" s="332"/>
      <c r="FC7" s="332"/>
      <c r="FD7" s="332"/>
      <c r="FE7" s="332"/>
      <c r="FF7" s="332"/>
      <c r="FG7" s="332"/>
      <c r="FH7" s="332"/>
      <c r="FI7" s="332"/>
      <c r="FJ7" s="332"/>
      <c r="FK7" s="332"/>
    </row>
    <row r="8" customFormat="false" ht="12.75" hidden="false" customHeight="true" outlineLevel="0" collapsed="false">
      <c r="A8" s="574"/>
      <c r="B8" s="123"/>
      <c r="C8" s="123"/>
      <c r="D8" s="123"/>
      <c r="E8" s="123"/>
      <c r="F8" s="123"/>
      <c r="G8" s="124"/>
      <c r="BP8" s="827"/>
      <c r="BQ8" s="827"/>
      <c r="BR8" s="827"/>
      <c r="BS8" s="827"/>
      <c r="BT8" s="827"/>
      <c r="BU8" s="827"/>
      <c r="BV8" s="827"/>
      <c r="BW8" s="827"/>
      <c r="BX8" s="827"/>
      <c r="BY8" s="827"/>
      <c r="BZ8" s="827"/>
      <c r="CA8" s="827"/>
      <c r="CB8" s="827"/>
      <c r="CC8" s="827"/>
      <c r="CD8" s="827"/>
      <c r="CE8" s="827"/>
      <c r="CF8" s="827"/>
      <c r="CG8" s="827"/>
      <c r="CH8" s="827"/>
      <c r="CI8" s="827"/>
      <c r="CJ8" s="827"/>
      <c r="CK8" s="827"/>
      <c r="CL8" s="827"/>
      <c r="CM8" s="827"/>
      <c r="CN8" s="827"/>
      <c r="CO8" s="827"/>
      <c r="CP8" s="827"/>
      <c r="CQ8" s="827"/>
      <c r="CR8" s="827"/>
      <c r="CS8" s="827"/>
      <c r="CT8" s="827"/>
      <c r="CU8" s="827"/>
      <c r="CV8" s="827"/>
      <c r="CW8" s="827"/>
      <c r="CX8" s="827"/>
      <c r="CY8" s="827"/>
      <c r="CZ8" s="827"/>
      <c r="DA8" s="827"/>
      <c r="DB8" s="827"/>
      <c r="DC8" s="827"/>
      <c r="DD8" s="827"/>
      <c r="DE8" s="827"/>
      <c r="DF8" s="827"/>
      <c r="DG8" s="827"/>
      <c r="DH8" s="827"/>
      <c r="DI8" s="827"/>
      <c r="DJ8" s="827"/>
      <c r="DK8" s="827"/>
      <c r="DL8" s="827"/>
      <c r="DM8" s="827"/>
      <c r="DN8" s="827"/>
      <c r="DO8" s="827"/>
      <c r="DP8" s="332"/>
      <c r="DQ8" s="332"/>
      <c r="DR8" s="332"/>
      <c r="DS8" s="332"/>
      <c r="DT8" s="332"/>
      <c r="DU8" s="332"/>
      <c r="DV8" s="332"/>
      <c r="DW8" s="332"/>
      <c r="DX8" s="332"/>
      <c r="DY8" s="332"/>
      <c r="DZ8" s="332"/>
      <c r="EA8" s="332"/>
      <c r="EB8" s="332"/>
      <c r="EC8" s="332"/>
      <c r="ED8" s="332"/>
      <c r="EE8" s="332"/>
      <c r="EF8" s="332"/>
      <c r="EG8" s="332"/>
      <c r="EH8" s="332"/>
      <c r="EI8" s="332"/>
      <c r="EJ8" s="332"/>
      <c r="EK8" s="332"/>
      <c r="EL8" s="332"/>
      <c r="EM8" s="332"/>
      <c r="EN8" s="332"/>
      <c r="EO8" s="332"/>
      <c r="EP8" s="332"/>
      <c r="EQ8" s="332"/>
      <c r="ER8" s="332"/>
      <c r="ES8" s="332"/>
      <c r="ET8" s="332"/>
      <c r="EU8" s="332"/>
      <c r="EV8" s="332"/>
      <c r="EW8" s="332"/>
      <c r="EX8" s="332"/>
      <c r="EY8" s="332"/>
      <c r="EZ8" s="332"/>
      <c r="FA8" s="332"/>
      <c r="FB8" s="332"/>
      <c r="FC8" s="332"/>
      <c r="FD8" s="332"/>
      <c r="FE8" s="332"/>
      <c r="FF8" s="332"/>
      <c r="FG8" s="332"/>
      <c r="FH8" s="332"/>
      <c r="FI8" s="332"/>
      <c r="FJ8" s="332"/>
      <c r="FK8" s="332"/>
    </row>
    <row r="9" customFormat="false" ht="13.5" hidden="false" customHeight="true" outlineLevel="0" collapsed="false">
      <c r="A9" s="574"/>
      <c r="B9" s="123"/>
      <c r="C9" s="123"/>
      <c r="D9" s="123"/>
      <c r="E9" s="123"/>
      <c r="F9" s="123"/>
      <c r="G9" s="124"/>
      <c r="BP9" s="827"/>
      <c r="BQ9" s="827"/>
      <c r="BR9" s="827"/>
      <c r="BS9" s="827"/>
      <c r="BT9" s="827"/>
      <c r="BU9" s="827"/>
      <c r="BV9" s="827"/>
      <c r="BW9" s="827"/>
      <c r="BX9" s="827"/>
      <c r="BY9" s="827"/>
      <c r="BZ9" s="827"/>
      <c r="CA9" s="827"/>
      <c r="CB9" s="827"/>
      <c r="CC9" s="827"/>
      <c r="CD9" s="827"/>
      <c r="CE9" s="827"/>
      <c r="CF9" s="827"/>
      <c r="CG9" s="827"/>
      <c r="CH9" s="827"/>
      <c r="CI9" s="827"/>
      <c r="CJ9" s="827"/>
      <c r="CK9" s="827"/>
      <c r="CL9" s="827"/>
      <c r="CM9" s="827"/>
      <c r="CN9" s="827"/>
      <c r="CO9" s="827"/>
      <c r="CP9" s="827"/>
      <c r="CQ9" s="827"/>
      <c r="CR9" s="827"/>
      <c r="CS9" s="827"/>
      <c r="CT9" s="827"/>
      <c r="CU9" s="827"/>
      <c r="CV9" s="827"/>
      <c r="CW9" s="827"/>
      <c r="CX9" s="827"/>
      <c r="CY9" s="827"/>
      <c r="CZ9" s="827"/>
      <c r="DA9" s="827"/>
      <c r="DB9" s="827"/>
      <c r="DC9" s="827"/>
      <c r="DD9" s="827"/>
      <c r="DE9" s="827"/>
      <c r="DF9" s="827"/>
      <c r="DG9" s="827"/>
      <c r="DH9" s="827"/>
      <c r="DI9" s="827"/>
      <c r="DJ9" s="827"/>
      <c r="DK9" s="827"/>
      <c r="DL9" s="827"/>
      <c r="DM9" s="827"/>
      <c r="DN9" s="827"/>
      <c r="DO9" s="827"/>
      <c r="DP9" s="332"/>
      <c r="DQ9" s="332"/>
      <c r="DR9" s="332"/>
      <c r="DS9" s="332"/>
      <c r="DT9" s="332"/>
      <c r="DU9" s="332"/>
      <c r="DV9" s="332"/>
      <c r="DW9" s="332"/>
      <c r="DX9" s="332"/>
      <c r="DY9" s="332"/>
      <c r="DZ9" s="332"/>
      <c r="EA9" s="332"/>
      <c r="EB9" s="332"/>
      <c r="EC9" s="332"/>
      <c r="ED9" s="332"/>
      <c r="EE9" s="332"/>
      <c r="EF9" s="332"/>
      <c r="EG9" s="332"/>
      <c r="EH9" s="332"/>
      <c r="EI9" s="332"/>
      <c r="EJ9" s="332"/>
      <c r="EK9" s="332"/>
      <c r="EL9" s="332"/>
      <c r="EM9" s="332"/>
      <c r="EN9" s="332"/>
      <c r="EO9" s="332"/>
      <c r="EP9" s="332"/>
      <c r="EQ9" s="332"/>
      <c r="ER9" s="332"/>
      <c r="ES9" s="332"/>
      <c r="ET9" s="332"/>
      <c r="EU9" s="332"/>
      <c r="EV9" s="332"/>
      <c r="EW9" s="332"/>
      <c r="EX9" s="332"/>
      <c r="EY9" s="332"/>
      <c r="EZ9" s="332"/>
      <c r="FA9" s="332"/>
      <c r="FB9" s="332"/>
      <c r="FC9" s="332"/>
      <c r="FD9" s="332"/>
      <c r="FE9" s="332"/>
      <c r="FF9" s="332"/>
      <c r="FG9" s="332"/>
      <c r="FH9" s="332"/>
      <c r="FI9" s="332"/>
      <c r="FJ9" s="332"/>
      <c r="FK9" s="332"/>
    </row>
    <row r="10" customFormat="false" ht="10.5" hidden="false" customHeight="true" outlineLevel="0" collapsed="false">
      <c r="A10" s="827"/>
      <c r="B10" s="828"/>
      <c r="C10" s="828"/>
      <c r="D10" s="828"/>
      <c r="BP10" s="827"/>
      <c r="BQ10" s="827"/>
      <c r="BR10" s="827"/>
      <c r="BS10" s="827"/>
      <c r="BT10" s="827"/>
      <c r="BU10" s="827"/>
      <c r="BV10" s="827"/>
      <c r="BW10" s="827"/>
      <c r="BX10" s="827"/>
      <c r="BY10" s="827"/>
      <c r="BZ10" s="827"/>
      <c r="CA10" s="827"/>
      <c r="CB10" s="827"/>
      <c r="CC10" s="827"/>
      <c r="CD10" s="827"/>
      <c r="CE10" s="827"/>
      <c r="CF10" s="827"/>
      <c r="CG10" s="827"/>
      <c r="CH10" s="827"/>
      <c r="CI10" s="827"/>
      <c r="CJ10" s="827"/>
      <c r="CK10" s="827"/>
      <c r="CL10" s="827"/>
      <c r="CM10" s="827"/>
      <c r="CN10" s="827"/>
      <c r="CO10" s="827"/>
      <c r="CP10" s="827"/>
      <c r="CQ10" s="827"/>
      <c r="CR10" s="827"/>
      <c r="CS10" s="827"/>
      <c r="CT10" s="827"/>
      <c r="CU10" s="827"/>
      <c r="CV10" s="827"/>
      <c r="CW10" s="827"/>
      <c r="CX10" s="827"/>
      <c r="CY10" s="827"/>
      <c r="CZ10" s="827"/>
      <c r="DA10" s="827"/>
      <c r="DB10" s="827"/>
      <c r="DC10" s="827"/>
      <c r="DD10" s="827"/>
      <c r="DE10" s="827"/>
      <c r="DF10" s="827"/>
      <c r="DG10" s="827"/>
      <c r="DH10" s="827"/>
      <c r="DI10" s="827"/>
      <c r="DJ10" s="827"/>
      <c r="DK10" s="827"/>
      <c r="DL10" s="827"/>
      <c r="DM10" s="827"/>
      <c r="DN10" s="827"/>
      <c r="DO10" s="827"/>
      <c r="DP10" s="332"/>
      <c r="DQ10" s="332"/>
      <c r="DR10" s="332"/>
      <c r="DS10" s="332"/>
      <c r="DT10" s="332"/>
      <c r="DU10" s="332"/>
      <c r="DV10" s="332"/>
      <c r="DW10" s="332"/>
      <c r="DX10" s="332"/>
      <c r="DY10" s="332"/>
      <c r="DZ10" s="332"/>
      <c r="EA10" s="332"/>
      <c r="EB10" s="332"/>
      <c r="EC10" s="332"/>
      <c r="ED10" s="332"/>
      <c r="EE10" s="332"/>
      <c r="EF10" s="332"/>
      <c r="EG10" s="332"/>
      <c r="EH10" s="332"/>
      <c r="EI10" s="332"/>
      <c r="EJ10" s="332"/>
      <c r="EK10" s="332"/>
      <c r="EL10" s="332"/>
      <c r="EM10" s="332"/>
      <c r="EN10" s="332"/>
      <c r="EO10" s="332"/>
      <c r="EP10" s="332"/>
      <c r="EQ10" s="332"/>
      <c r="ER10" s="332"/>
      <c r="ES10" s="332"/>
      <c r="ET10" s="332"/>
      <c r="EU10" s="332"/>
      <c r="EV10" s="332"/>
      <c r="EW10" s="332"/>
      <c r="EX10" s="332"/>
      <c r="EY10" s="332"/>
      <c r="EZ10" s="332"/>
      <c r="FA10" s="332"/>
      <c r="FB10" s="332"/>
      <c r="FC10" s="332"/>
      <c r="FD10" s="332"/>
      <c r="FE10" s="332"/>
      <c r="FF10" s="332"/>
      <c r="FG10" s="332"/>
      <c r="FH10" s="332"/>
      <c r="FI10" s="332"/>
      <c r="FJ10" s="332"/>
      <c r="FK10" s="332"/>
    </row>
    <row r="11" customFormat="false" ht="12.75" hidden="false" customHeight="false" outlineLevel="0" collapsed="false">
      <c r="A11" s="389" t="s">
        <v>394</v>
      </c>
      <c r="B11" s="829" t="n">
        <v>5975.69</v>
      </c>
      <c r="C11" s="829" t="n">
        <v>6447.14</v>
      </c>
      <c r="D11" s="829" t="n">
        <v>4958.81</v>
      </c>
      <c r="E11" s="215" t="n">
        <v>56.6</v>
      </c>
      <c r="F11" s="215" t="n">
        <v>61.1</v>
      </c>
      <c r="G11" s="215" t="n">
        <v>47</v>
      </c>
      <c r="BP11" s="827"/>
      <c r="BQ11" s="827"/>
      <c r="BR11" s="827"/>
      <c r="BS11" s="827"/>
      <c r="BT11" s="827"/>
      <c r="BU11" s="827"/>
      <c r="BV11" s="827"/>
      <c r="BW11" s="827"/>
      <c r="BX11" s="827"/>
      <c r="BY11" s="827"/>
      <c r="BZ11" s="827"/>
      <c r="CA11" s="827"/>
      <c r="CB11" s="827"/>
      <c r="CC11" s="827"/>
      <c r="CD11" s="827"/>
      <c r="CE11" s="827"/>
      <c r="CF11" s="827"/>
      <c r="CG11" s="827"/>
      <c r="CH11" s="827"/>
      <c r="CI11" s="827"/>
      <c r="CJ11" s="827"/>
      <c r="CK11" s="827"/>
      <c r="CL11" s="827"/>
      <c r="CM11" s="827"/>
      <c r="CN11" s="827"/>
      <c r="CO11" s="827"/>
      <c r="CP11" s="827"/>
      <c r="CQ11" s="827"/>
      <c r="CR11" s="827"/>
      <c r="CS11" s="827"/>
      <c r="CT11" s="827"/>
      <c r="CU11" s="827"/>
      <c r="CV11" s="827"/>
      <c r="CW11" s="827"/>
      <c r="CX11" s="827"/>
      <c r="CY11" s="827"/>
      <c r="CZ11" s="827"/>
      <c r="DA11" s="827"/>
      <c r="DB11" s="827"/>
      <c r="DC11" s="827"/>
      <c r="DD11" s="827"/>
      <c r="DE11" s="827"/>
      <c r="DF11" s="827"/>
      <c r="DG11" s="827"/>
      <c r="DH11" s="827"/>
      <c r="DI11" s="827"/>
      <c r="DJ11" s="827"/>
      <c r="DK11" s="827"/>
      <c r="DL11" s="827"/>
      <c r="DM11" s="827"/>
      <c r="DN11" s="827"/>
      <c r="DO11" s="827"/>
      <c r="DP11" s="332"/>
      <c r="DQ11" s="332"/>
      <c r="DR11" s="332"/>
      <c r="DS11" s="332"/>
      <c r="DT11" s="332"/>
      <c r="DU11" s="332"/>
      <c r="DV11" s="332"/>
      <c r="DW11" s="332"/>
      <c r="DX11" s="332"/>
      <c r="DY11" s="332"/>
      <c r="DZ11" s="332"/>
      <c r="EA11" s="332"/>
      <c r="EB11" s="332"/>
      <c r="EC11" s="332"/>
      <c r="ED11" s="332"/>
      <c r="EE11" s="332"/>
      <c r="EF11" s="332"/>
      <c r="EG11" s="332"/>
      <c r="EH11" s="332"/>
      <c r="EI11" s="332"/>
      <c r="EJ11" s="332"/>
      <c r="EK11" s="332"/>
      <c r="EL11" s="332"/>
      <c r="EM11" s="332"/>
      <c r="EN11" s="332"/>
      <c r="EO11" s="332"/>
      <c r="EP11" s="332"/>
      <c r="EQ11" s="332"/>
      <c r="ER11" s="332"/>
      <c r="ES11" s="332"/>
      <c r="ET11" s="332"/>
      <c r="EU11" s="332"/>
      <c r="EV11" s="332"/>
      <c r="EW11" s="332"/>
      <c r="EX11" s="332"/>
      <c r="EY11" s="332"/>
      <c r="EZ11" s="332"/>
      <c r="FA11" s="332"/>
      <c r="FB11" s="332"/>
      <c r="FC11" s="332"/>
      <c r="FD11" s="332"/>
      <c r="FE11" s="332"/>
      <c r="FF11" s="332"/>
      <c r="FG11" s="332"/>
      <c r="FH11" s="332"/>
      <c r="FI11" s="332"/>
      <c r="FJ11" s="332"/>
      <c r="FK11" s="332"/>
    </row>
    <row r="12" customFormat="false" ht="25.5" hidden="false" customHeight="false" outlineLevel="0" collapsed="false">
      <c r="A12" s="830" t="s">
        <v>395</v>
      </c>
      <c r="B12" s="829" t="n">
        <v>1001.58</v>
      </c>
      <c r="C12" s="188" t="n">
        <v>1039.87</v>
      </c>
      <c r="D12" s="188" t="n">
        <v>919.01</v>
      </c>
      <c r="E12" s="215" t="n">
        <v>9.4</v>
      </c>
      <c r="F12" s="215" t="n">
        <v>9.9</v>
      </c>
      <c r="G12" s="215" t="n">
        <v>8.7</v>
      </c>
      <c r="BP12" s="827"/>
      <c r="BQ12" s="827"/>
      <c r="BR12" s="827"/>
      <c r="BS12" s="827"/>
      <c r="BT12" s="827"/>
      <c r="BU12" s="827"/>
      <c r="BV12" s="827"/>
      <c r="BW12" s="827"/>
      <c r="BX12" s="827"/>
      <c r="BY12" s="827"/>
      <c r="BZ12" s="827"/>
      <c r="CA12" s="827"/>
      <c r="CB12" s="827"/>
      <c r="CC12" s="827"/>
      <c r="CD12" s="827"/>
      <c r="CE12" s="827"/>
      <c r="CF12" s="827"/>
      <c r="CG12" s="827"/>
      <c r="CH12" s="827"/>
      <c r="CI12" s="827"/>
      <c r="CJ12" s="827"/>
      <c r="CK12" s="827"/>
      <c r="CL12" s="827"/>
      <c r="CM12" s="827"/>
      <c r="CN12" s="827"/>
      <c r="CO12" s="827"/>
      <c r="CP12" s="827"/>
      <c r="CQ12" s="827"/>
      <c r="CR12" s="827"/>
      <c r="CS12" s="827"/>
      <c r="CT12" s="827"/>
      <c r="CU12" s="827"/>
      <c r="CV12" s="827"/>
      <c r="CW12" s="827"/>
      <c r="CX12" s="827"/>
      <c r="CY12" s="827"/>
      <c r="CZ12" s="827"/>
      <c r="DA12" s="827"/>
      <c r="DB12" s="827"/>
      <c r="DC12" s="827"/>
      <c r="DD12" s="827"/>
      <c r="DE12" s="827"/>
      <c r="DF12" s="827"/>
      <c r="DG12" s="827"/>
      <c r="DH12" s="827"/>
      <c r="DI12" s="827"/>
      <c r="DJ12" s="827"/>
      <c r="DK12" s="827"/>
      <c r="DL12" s="827"/>
      <c r="DM12" s="827"/>
      <c r="DN12" s="827"/>
      <c r="DO12" s="827"/>
      <c r="DP12" s="332"/>
      <c r="DQ12" s="332"/>
      <c r="DR12" s="332"/>
      <c r="DS12" s="332"/>
      <c r="DT12" s="332"/>
      <c r="DU12" s="332"/>
      <c r="DV12" s="332"/>
      <c r="DW12" s="332"/>
      <c r="DX12" s="332"/>
      <c r="DY12" s="332"/>
      <c r="DZ12" s="332"/>
      <c r="EA12" s="332"/>
      <c r="EB12" s="332"/>
      <c r="EC12" s="332"/>
      <c r="ED12" s="332"/>
      <c r="EE12" s="332"/>
      <c r="EF12" s="332"/>
      <c r="EG12" s="332"/>
      <c r="EH12" s="332"/>
      <c r="EI12" s="332"/>
      <c r="EJ12" s="332"/>
      <c r="EK12" s="332"/>
      <c r="EL12" s="332"/>
      <c r="EM12" s="332"/>
      <c r="EN12" s="332"/>
      <c r="EO12" s="332"/>
      <c r="EP12" s="332"/>
      <c r="EQ12" s="332"/>
      <c r="ER12" s="332"/>
      <c r="ES12" s="332"/>
      <c r="ET12" s="332"/>
      <c r="EU12" s="332"/>
      <c r="EV12" s="332"/>
      <c r="EW12" s="332"/>
      <c r="EX12" s="332"/>
      <c r="EY12" s="332"/>
      <c r="EZ12" s="332"/>
      <c r="FA12" s="332"/>
      <c r="FB12" s="332"/>
      <c r="FC12" s="332"/>
      <c r="FD12" s="332"/>
      <c r="FE12" s="332"/>
      <c r="FF12" s="332"/>
      <c r="FG12" s="332"/>
      <c r="FH12" s="332"/>
      <c r="FI12" s="332"/>
      <c r="FJ12" s="332"/>
      <c r="FK12" s="332"/>
    </row>
    <row r="13" customFormat="false" ht="28.5" hidden="false" customHeight="true" outlineLevel="0" collapsed="false">
      <c r="A13" s="830" t="s">
        <v>396</v>
      </c>
      <c r="B13" s="829" t="n">
        <v>237.81</v>
      </c>
      <c r="C13" s="188" t="n">
        <v>46.74</v>
      </c>
      <c r="D13" s="188" t="n">
        <v>649.92</v>
      </c>
      <c r="E13" s="215" t="n">
        <v>2.3</v>
      </c>
      <c r="F13" s="215" t="n">
        <v>0.4</v>
      </c>
      <c r="G13" s="215" t="n">
        <v>6.1</v>
      </c>
      <c r="BP13" s="827"/>
      <c r="BQ13" s="827"/>
      <c r="BR13" s="827"/>
      <c r="BS13" s="827"/>
      <c r="BT13" s="827"/>
      <c r="BU13" s="827"/>
      <c r="BV13" s="827"/>
      <c r="BW13" s="827"/>
      <c r="BX13" s="827"/>
      <c r="BY13" s="827"/>
      <c r="BZ13" s="827"/>
      <c r="CA13" s="827"/>
      <c r="CB13" s="827"/>
      <c r="CC13" s="827"/>
      <c r="CD13" s="827"/>
      <c r="CE13" s="827"/>
      <c r="CF13" s="827"/>
      <c r="CG13" s="827"/>
      <c r="CH13" s="827"/>
      <c r="CI13" s="827"/>
      <c r="CJ13" s="827"/>
      <c r="CK13" s="827"/>
      <c r="CL13" s="827"/>
      <c r="CM13" s="827"/>
      <c r="CN13" s="827"/>
      <c r="CO13" s="827"/>
      <c r="CP13" s="827"/>
      <c r="CQ13" s="827"/>
      <c r="CR13" s="827"/>
      <c r="CS13" s="827"/>
      <c r="CT13" s="827"/>
      <c r="CU13" s="827"/>
      <c r="CV13" s="827"/>
      <c r="CW13" s="827"/>
      <c r="CX13" s="827"/>
      <c r="CY13" s="827"/>
      <c r="CZ13" s="827"/>
      <c r="DA13" s="827"/>
      <c r="DB13" s="827"/>
      <c r="DC13" s="827"/>
      <c r="DD13" s="827"/>
      <c r="DE13" s="827"/>
      <c r="DF13" s="827"/>
      <c r="DG13" s="827"/>
      <c r="DH13" s="827"/>
      <c r="DI13" s="827"/>
      <c r="DJ13" s="827"/>
      <c r="DK13" s="827"/>
      <c r="DL13" s="827"/>
      <c r="DM13" s="827"/>
      <c r="DN13" s="827"/>
      <c r="DO13" s="827"/>
      <c r="DP13" s="332"/>
      <c r="DQ13" s="332"/>
      <c r="DR13" s="332"/>
      <c r="DS13" s="332"/>
      <c r="DT13" s="332"/>
      <c r="DU13" s="332"/>
      <c r="DV13" s="332"/>
      <c r="DW13" s="332"/>
      <c r="DX13" s="332"/>
      <c r="DY13" s="332"/>
      <c r="DZ13" s="332"/>
      <c r="EA13" s="332"/>
      <c r="EB13" s="332"/>
      <c r="EC13" s="332"/>
      <c r="ED13" s="332"/>
      <c r="EE13" s="332"/>
      <c r="EF13" s="332"/>
      <c r="EG13" s="332"/>
      <c r="EH13" s="332"/>
      <c r="EI13" s="332"/>
      <c r="EJ13" s="332"/>
      <c r="EK13" s="332"/>
      <c r="EL13" s="332"/>
      <c r="EM13" s="332"/>
      <c r="EN13" s="332"/>
      <c r="EO13" s="332"/>
      <c r="EP13" s="332"/>
      <c r="EQ13" s="332"/>
      <c r="ER13" s="332"/>
      <c r="ES13" s="332"/>
      <c r="ET13" s="332"/>
      <c r="EU13" s="332"/>
      <c r="EV13" s="332"/>
      <c r="EW13" s="332"/>
      <c r="EX13" s="332"/>
      <c r="EY13" s="332"/>
      <c r="EZ13" s="332"/>
      <c r="FA13" s="332"/>
      <c r="FB13" s="332"/>
      <c r="FC13" s="332"/>
      <c r="FD13" s="332"/>
      <c r="FE13" s="332"/>
      <c r="FF13" s="332"/>
      <c r="FG13" s="332"/>
      <c r="FH13" s="332"/>
      <c r="FI13" s="332"/>
      <c r="FJ13" s="332"/>
      <c r="FK13" s="332"/>
    </row>
    <row r="14" customFormat="false" ht="54" hidden="false" customHeight="true" outlineLevel="0" collapsed="false">
      <c r="A14" s="831" t="s">
        <v>397</v>
      </c>
      <c r="B14" s="832" t="n">
        <v>338.37</v>
      </c>
      <c r="C14" s="189" t="n">
        <v>155.11</v>
      </c>
      <c r="D14" s="189" t="n">
        <v>733.65</v>
      </c>
      <c r="E14" s="217" t="n">
        <v>3.2</v>
      </c>
      <c r="F14" s="217" t="n">
        <v>1.5</v>
      </c>
      <c r="G14" s="217" t="n">
        <v>7</v>
      </c>
      <c r="BP14" s="827"/>
      <c r="BQ14" s="827"/>
      <c r="BR14" s="827"/>
      <c r="BS14" s="827"/>
      <c r="BT14" s="827"/>
      <c r="BU14" s="827"/>
      <c r="BV14" s="827"/>
      <c r="BW14" s="827"/>
      <c r="BX14" s="827"/>
      <c r="BY14" s="827"/>
      <c r="BZ14" s="827"/>
      <c r="CA14" s="827"/>
      <c r="CB14" s="827"/>
      <c r="CC14" s="827"/>
      <c r="CD14" s="827"/>
      <c r="CE14" s="827"/>
      <c r="CF14" s="827"/>
      <c r="CG14" s="827"/>
      <c r="CH14" s="827"/>
      <c r="CI14" s="827"/>
      <c r="CJ14" s="827"/>
      <c r="CK14" s="827"/>
      <c r="CL14" s="827"/>
      <c r="CM14" s="827"/>
      <c r="CN14" s="827"/>
      <c r="CO14" s="827"/>
      <c r="CP14" s="827"/>
      <c r="CQ14" s="827"/>
      <c r="CR14" s="827"/>
      <c r="CS14" s="827"/>
      <c r="CT14" s="827"/>
      <c r="CU14" s="827"/>
      <c r="CV14" s="827"/>
      <c r="CW14" s="827"/>
      <c r="CX14" s="827"/>
      <c r="CY14" s="827"/>
      <c r="CZ14" s="827"/>
      <c r="DA14" s="827"/>
      <c r="DB14" s="827"/>
      <c r="DC14" s="827"/>
      <c r="DD14" s="827"/>
      <c r="DE14" s="827"/>
      <c r="DF14" s="827"/>
      <c r="DG14" s="827"/>
      <c r="DH14" s="827"/>
      <c r="DI14" s="827"/>
      <c r="DJ14" s="827"/>
      <c r="DK14" s="827"/>
      <c r="DL14" s="827"/>
      <c r="DM14" s="827"/>
      <c r="DN14" s="827"/>
      <c r="DO14" s="827"/>
      <c r="DP14" s="332"/>
      <c r="DQ14" s="332"/>
      <c r="DR14" s="332"/>
      <c r="DS14" s="332"/>
      <c r="DT14" s="332"/>
      <c r="DU14" s="332"/>
      <c r="DV14" s="332"/>
      <c r="DW14" s="332"/>
      <c r="DX14" s="332"/>
      <c r="DY14" s="332"/>
      <c r="DZ14" s="332"/>
      <c r="EA14" s="332"/>
      <c r="EB14" s="332"/>
      <c r="EC14" s="332"/>
      <c r="ED14" s="332"/>
      <c r="EE14" s="332"/>
      <c r="EF14" s="332"/>
      <c r="EG14" s="332"/>
      <c r="EH14" s="332"/>
      <c r="EI14" s="332"/>
      <c r="EJ14" s="332"/>
      <c r="EK14" s="332"/>
      <c r="EL14" s="332"/>
      <c r="EM14" s="332"/>
      <c r="EN14" s="332"/>
      <c r="EO14" s="332"/>
      <c r="EP14" s="332"/>
      <c r="EQ14" s="332"/>
      <c r="ER14" s="332"/>
      <c r="ES14" s="332"/>
      <c r="ET14" s="332"/>
      <c r="EU14" s="332"/>
      <c r="EV14" s="332"/>
      <c r="EW14" s="332"/>
      <c r="EX14" s="332"/>
      <c r="EY14" s="332"/>
      <c r="EZ14" s="332"/>
      <c r="FA14" s="332"/>
      <c r="FB14" s="332"/>
      <c r="FC14" s="332"/>
      <c r="FD14" s="332"/>
      <c r="FE14" s="332"/>
      <c r="FF14" s="332"/>
      <c r="FG14" s="332"/>
      <c r="FH14" s="332"/>
      <c r="FI14" s="332"/>
      <c r="FJ14" s="332"/>
      <c r="FK14" s="332"/>
    </row>
    <row r="15" customFormat="false" ht="12.75" hidden="false" customHeight="false" outlineLevel="0" collapsed="false">
      <c r="A15" s="389" t="s">
        <v>398</v>
      </c>
      <c r="B15" s="829" t="n">
        <v>1722.59</v>
      </c>
      <c r="C15" s="188" t="n">
        <v>1780.24</v>
      </c>
      <c r="D15" s="188" t="n">
        <v>1598.25</v>
      </c>
      <c r="E15" s="215" t="n">
        <v>16.3</v>
      </c>
      <c r="F15" s="215" t="n">
        <v>16.9</v>
      </c>
      <c r="G15" s="215" t="n">
        <v>15.2</v>
      </c>
      <c r="BP15" s="827"/>
      <c r="BQ15" s="827"/>
      <c r="BR15" s="827"/>
      <c r="BS15" s="827"/>
      <c r="BT15" s="827"/>
      <c r="BU15" s="827"/>
      <c r="BV15" s="827"/>
      <c r="BW15" s="827"/>
      <c r="BX15" s="827"/>
      <c r="BY15" s="827"/>
      <c r="BZ15" s="827"/>
      <c r="CA15" s="827"/>
      <c r="CB15" s="827"/>
      <c r="CC15" s="827"/>
      <c r="CD15" s="827"/>
      <c r="CE15" s="827"/>
      <c r="CF15" s="827"/>
      <c r="CG15" s="827"/>
      <c r="CH15" s="827"/>
      <c r="CI15" s="827"/>
      <c r="CJ15" s="827"/>
      <c r="CK15" s="827"/>
      <c r="CL15" s="827"/>
      <c r="CM15" s="827"/>
      <c r="CN15" s="827"/>
      <c r="CO15" s="827"/>
      <c r="CP15" s="827"/>
      <c r="CQ15" s="827"/>
      <c r="CR15" s="827"/>
      <c r="CS15" s="827"/>
      <c r="CT15" s="827"/>
      <c r="CU15" s="827"/>
      <c r="CV15" s="827"/>
      <c r="CW15" s="827"/>
      <c r="CX15" s="827"/>
      <c r="CY15" s="827"/>
      <c r="CZ15" s="827"/>
      <c r="DA15" s="827"/>
      <c r="DB15" s="827"/>
      <c r="DC15" s="827"/>
      <c r="DD15" s="827"/>
      <c r="DE15" s="827"/>
      <c r="DF15" s="827"/>
      <c r="DG15" s="827"/>
      <c r="DH15" s="827"/>
      <c r="DI15" s="827"/>
      <c r="DJ15" s="827"/>
      <c r="DK15" s="827"/>
      <c r="DL15" s="827"/>
      <c r="DM15" s="827"/>
      <c r="DN15" s="827"/>
      <c r="DO15" s="827"/>
      <c r="DP15" s="332"/>
      <c r="DQ15" s="332"/>
      <c r="DR15" s="332"/>
      <c r="DS15" s="332"/>
      <c r="DT15" s="332"/>
      <c r="DU15" s="332"/>
      <c r="DV15" s="332"/>
      <c r="DW15" s="332"/>
      <c r="DX15" s="332"/>
      <c r="DY15" s="332"/>
      <c r="DZ15" s="332"/>
      <c r="EA15" s="332"/>
      <c r="EB15" s="332"/>
      <c r="EC15" s="332"/>
      <c r="ED15" s="332"/>
      <c r="EE15" s="332"/>
      <c r="EF15" s="332"/>
      <c r="EG15" s="332"/>
      <c r="EH15" s="332"/>
      <c r="EI15" s="332"/>
      <c r="EJ15" s="332"/>
      <c r="EK15" s="332"/>
      <c r="EL15" s="332"/>
      <c r="EM15" s="332"/>
      <c r="EN15" s="332"/>
      <c r="EO15" s="332"/>
      <c r="EP15" s="332"/>
      <c r="EQ15" s="332"/>
      <c r="ER15" s="332"/>
      <c r="ES15" s="332"/>
      <c r="ET15" s="332"/>
      <c r="EU15" s="332"/>
      <c r="EV15" s="332"/>
      <c r="EW15" s="332"/>
      <c r="EX15" s="332"/>
      <c r="EY15" s="332"/>
      <c r="EZ15" s="332"/>
      <c r="FA15" s="332"/>
      <c r="FB15" s="332"/>
      <c r="FC15" s="332"/>
      <c r="FD15" s="332"/>
      <c r="FE15" s="332"/>
      <c r="FF15" s="332"/>
      <c r="FG15" s="332"/>
      <c r="FH15" s="332"/>
      <c r="FI15" s="332"/>
      <c r="FJ15" s="332"/>
      <c r="FK15" s="332"/>
    </row>
    <row r="16" customFormat="false" ht="12.75" hidden="false" customHeight="false" outlineLevel="0" collapsed="false">
      <c r="A16" s="389" t="s">
        <v>399</v>
      </c>
      <c r="B16" s="829" t="n">
        <v>11.51</v>
      </c>
      <c r="C16" s="188" t="n">
        <v>4.93</v>
      </c>
      <c r="D16" s="188" t="n">
        <v>25.69</v>
      </c>
      <c r="E16" s="215" t="n">
        <v>0.1</v>
      </c>
      <c r="F16" s="215" t="n">
        <v>0</v>
      </c>
      <c r="G16" s="215" t="n">
        <v>0.2</v>
      </c>
      <c r="BP16" s="827"/>
      <c r="BQ16" s="827"/>
      <c r="BR16" s="827"/>
      <c r="BS16" s="827"/>
      <c r="BT16" s="827"/>
      <c r="BU16" s="827"/>
      <c r="BV16" s="827"/>
      <c r="BW16" s="827"/>
      <c r="BX16" s="827"/>
      <c r="BY16" s="827"/>
      <c r="BZ16" s="827"/>
      <c r="CA16" s="827"/>
      <c r="CB16" s="827"/>
      <c r="CC16" s="827"/>
      <c r="CD16" s="827"/>
      <c r="CE16" s="827"/>
      <c r="CF16" s="827"/>
      <c r="CG16" s="827"/>
      <c r="CH16" s="827"/>
      <c r="CI16" s="827"/>
      <c r="CJ16" s="827"/>
      <c r="CK16" s="827"/>
      <c r="CL16" s="827"/>
      <c r="CM16" s="827"/>
      <c r="CN16" s="827"/>
      <c r="CO16" s="827"/>
      <c r="CP16" s="827"/>
      <c r="CQ16" s="827"/>
      <c r="CR16" s="827"/>
      <c r="CS16" s="827"/>
      <c r="CT16" s="827"/>
      <c r="CU16" s="827"/>
      <c r="CV16" s="827"/>
      <c r="CW16" s="827"/>
      <c r="CX16" s="827"/>
      <c r="CY16" s="827"/>
      <c r="CZ16" s="827"/>
      <c r="DA16" s="827"/>
      <c r="DB16" s="827"/>
      <c r="DC16" s="827"/>
      <c r="DD16" s="827"/>
      <c r="DE16" s="827"/>
      <c r="DF16" s="827"/>
      <c r="DG16" s="827"/>
      <c r="DH16" s="827"/>
      <c r="DI16" s="827"/>
      <c r="DJ16" s="827"/>
      <c r="DK16" s="827"/>
      <c r="DL16" s="827"/>
      <c r="DM16" s="827"/>
      <c r="DN16" s="827"/>
      <c r="DO16" s="827"/>
      <c r="DP16" s="332"/>
      <c r="DQ16" s="332"/>
      <c r="DR16" s="332"/>
      <c r="DS16" s="332"/>
      <c r="DT16" s="332"/>
      <c r="DU16" s="332"/>
      <c r="DV16" s="332"/>
      <c r="DW16" s="332"/>
      <c r="DX16" s="332"/>
      <c r="DY16" s="332"/>
      <c r="DZ16" s="332"/>
      <c r="EA16" s="332"/>
      <c r="EB16" s="332"/>
      <c r="EC16" s="332"/>
      <c r="ED16" s="332"/>
      <c r="EE16" s="332"/>
      <c r="EF16" s="332"/>
      <c r="EG16" s="332"/>
      <c r="EH16" s="332"/>
      <c r="EI16" s="332"/>
      <c r="EJ16" s="332"/>
      <c r="EK16" s="332"/>
      <c r="EL16" s="332"/>
      <c r="EM16" s="332"/>
      <c r="EN16" s="332"/>
      <c r="EO16" s="332"/>
      <c r="EP16" s="332"/>
      <c r="EQ16" s="332"/>
      <c r="ER16" s="332"/>
      <c r="ES16" s="332"/>
      <c r="ET16" s="332"/>
      <c r="EU16" s="332"/>
      <c r="EV16" s="332"/>
      <c r="EW16" s="332"/>
      <c r="EX16" s="332"/>
      <c r="EY16" s="332"/>
      <c r="EZ16" s="332"/>
      <c r="FA16" s="332"/>
      <c r="FB16" s="332"/>
      <c r="FC16" s="332"/>
      <c r="FD16" s="332"/>
      <c r="FE16" s="332"/>
      <c r="FF16" s="332"/>
      <c r="FG16" s="332"/>
      <c r="FH16" s="332"/>
      <c r="FI16" s="332"/>
      <c r="FJ16" s="332"/>
      <c r="FK16" s="332"/>
    </row>
    <row r="17" customFormat="false" ht="25.5" hidden="false" customHeight="true" outlineLevel="0" collapsed="false">
      <c r="A17" s="389" t="s">
        <v>400</v>
      </c>
      <c r="B17" s="829" t="n">
        <v>206.49</v>
      </c>
      <c r="C17" s="585" t="n">
        <v>192.45</v>
      </c>
      <c r="D17" s="585" t="n">
        <v>236.76</v>
      </c>
      <c r="E17" s="578" t="n">
        <v>2.1</v>
      </c>
      <c r="F17" s="578" t="n">
        <v>1.8</v>
      </c>
      <c r="G17" s="578" t="n">
        <v>2.3</v>
      </c>
      <c r="BP17" s="827"/>
      <c r="BQ17" s="827"/>
      <c r="BR17" s="827"/>
      <c r="BS17" s="827"/>
      <c r="BT17" s="827"/>
      <c r="BU17" s="827"/>
      <c r="BV17" s="827"/>
      <c r="BW17" s="827"/>
      <c r="BX17" s="827"/>
      <c r="BY17" s="827"/>
      <c r="BZ17" s="827"/>
      <c r="CA17" s="827"/>
      <c r="CB17" s="827"/>
      <c r="CC17" s="827"/>
      <c r="CD17" s="827"/>
      <c r="CE17" s="827"/>
      <c r="CF17" s="827"/>
      <c r="CG17" s="827"/>
      <c r="CH17" s="827"/>
      <c r="CI17" s="827"/>
      <c r="CJ17" s="827"/>
      <c r="CK17" s="827"/>
      <c r="CL17" s="827"/>
      <c r="CM17" s="827"/>
      <c r="CN17" s="827"/>
      <c r="CO17" s="827"/>
      <c r="CP17" s="827"/>
      <c r="CQ17" s="827"/>
      <c r="CR17" s="827"/>
      <c r="CS17" s="827"/>
      <c r="CT17" s="827"/>
      <c r="CU17" s="827"/>
      <c r="CV17" s="827"/>
      <c r="CW17" s="827"/>
      <c r="CX17" s="827"/>
      <c r="CY17" s="827"/>
      <c r="CZ17" s="827"/>
      <c r="DA17" s="827"/>
      <c r="DB17" s="827"/>
      <c r="DC17" s="827"/>
      <c r="DD17" s="827"/>
      <c r="DE17" s="827"/>
      <c r="DF17" s="827"/>
      <c r="DG17" s="827"/>
      <c r="DH17" s="827"/>
      <c r="DI17" s="827"/>
      <c r="DJ17" s="827"/>
      <c r="DK17" s="827"/>
      <c r="DL17" s="827"/>
      <c r="DM17" s="827"/>
      <c r="DN17" s="827"/>
      <c r="DO17" s="827"/>
      <c r="DP17" s="332"/>
      <c r="DQ17" s="332"/>
      <c r="DR17" s="332"/>
      <c r="DS17" s="332"/>
      <c r="DT17" s="332"/>
      <c r="DU17" s="332"/>
      <c r="DV17" s="332"/>
      <c r="DW17" s="332"/>
      <c r="DX17" s="332"/>
      <c r="DY17" s="332"/>
      <c r="DZ17" s="332"/>
      <c r="EA17" s="332"/>
      <c r="EB17" s="332"/>
      <c r="EC17" s="332"/>
      <c r="ED17" s="332"/>
      <c r="EE17" s="332"/>
      <c r="EF17" s="332"/>
      <c r="EG17" s="332"/>
      <c r="EH17" s="332"/>
      <c r="EI17" s="332"/>
      <c r="EJ17" s="332"/>
      <c r="EK17" s="332"/>
      <c r="EL17" s="332"/>
      <c r="EM17" s="332"/>
      <c r="EN17" s="332"/>
      <c r="EO17" s="332"/>
      <c r="EP17" s="332"/>
      <c r="EQ17" s="332"/>
      <c r="ER17" s="332"/>
      <c r="ES17" s="332"/>
      <c r="ET17" s="332"/>
      <c r="EU17" s="332"/>
      <c r="EV17" s="332"/>
      <c r="EW17" s="332"/>
      <c r="EX17" s="332"/>
      <c r="EY17" s="332"/>
      <c r="EZ17" s="332"/>
      <c r="FA17" s="332"/>
      <c r="FB17" s="332"/>
      <c r="FC17" s="332"/>
      <c r="FD17" s="332"/>
      <c r="FE17" s="332"/>
      <c r="FF17" s="332"/>
      <c r="FG17" s="332"/>
      <c r="FH17" s="332"/>
      <c r="FI17" s="332"/>
      <c r="FJ17" s="332"/>
      <c r="FK17" s="332"/>
    </row>
    <row r="18" customFormat="false" ht="12.75" hidden="false" customHeight="true" outlineLevel="0" collapsed="false">
      <c r="A18" s="499" t="s">
        <v>248</v>
      </c>
      <c r="B18" s="829"/>
      <c r="C18" s="188"/>
      <c r="D18" s="188"/>
      <c r="E18" s="215"/>
      <c r="F18" s="215"/>
      <c r="G18" s="215"/>
      <c r="BP18" s="827"/>
      <c r="BQ18" s="827"/>
      <c r="BR18" s="827"/>
      <c r="BS18" s="827"/>
      <c r="BT18" s="827"/>
      <c r="BU18" s="827"/>
      <c r="BV18" s="827"/>
      <c r="BW18" s="827"/>
      <c r="BX18" s="827"/>
      <c r="BY18" s="827"/>
      <c r="BZ18" s="827"/>
      <c r="CA18" s="827"/>
      <c r="CB18" s="827"/>
      <c r="CC18" s="827"/>
      <c r="CD18" s="827"/>
      <c r="CE18" s="827"/>
      <c r="CF18" s="827"/>
      <c r="CG18" s="827"/>
      <c r="CH18" s="827"/>
      <c r="CI18" s="827"/>
      <c r="CJ18" s="827"/>
      <c r="CK18" s="827"/>
      <c r="CL18" s="827"/>
      <c r="CM18" s="827"/>
      <c r="CN18" s="827"/>
      <c r="CO18" s="827"/>
      <c r="CP18" s="827"/>
      <c r="CQ18" s="827"/>
      <c r="CR18" s="827"/>
      <c r="CS18" s="827"/>
      <c r="CT18" s="827"/>
      <c r="CU18" s="827"/>
      <c r="CV18" s="827"/>
      <c r="CW18" s="827"/>
      <c r="CX18" s="827"/>
      <c r="CY18" s="827"/>
      <c r="CZ18" s="827"/>
      <c r="DA18" s="827"/>
      <c r="DB18" s="827"/>
      <c r="DC18" s="827"/>
      <c r="DD18" s="827"/>
      <c r="DE18" s="827"/>
      <c r="DF18" s="827"/>
      <c r="DG18" s="827"/>
      <c r="DH18" s="827"/>
      <c r="DI18" s="827"/>
      <c r="DJ18" s="827"/>
      <c r="DK18" s="827"/>
      <c r="DL18" s="827"/>
      <c r="DM18" s="827"/>
      <c r="DN18" s="827"/>
      <c r="DO18" s="827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2"/>
      <c r="EL18" s="332"/>
      <c r="EM18" s="332"/>
      <c r="EN18" s="332"/>
      <c r="EO18" s="332"/>
      <c r="EP18" s="332"/>
      <c r="EQ18" s="332"/>
      <c r="ER18" s="332"/>
      <c r="ES18" s="332"/>
      <c r="ET18" s="332"/>
      <c r="EU18" s="332"/>
      <c r="EV18" s="332"/>
      <c r="EW18" s="332"/>
      <c r="EX18" s="332"/>
      <c r="EY18" s="332"/>
      <c r="EZ18" s="332"/>
      <c r="FA18" s="332"/>
      <c r="FB18" s="332"/>
      <c r="FC18" s="332"/>
      <c r="FD18" s="332"/>
      <c r="FE18" s="332"/>
      <c r="FF18" s="332"/>
      <c r="FG18" s="332"/>
      <c r="FH18" s="332"/>
      <c r="FI18" s="332"/>
      <c r="FJ18" s="332"/>
      <c r="FK18" s="332"/>
    </row>
    <row r="19" customFormat="false" ht="12.75" hidden="false" customHeight="false" outlineLevel="0" collapsed="false">
      <c r="A19" s="321" t="s">
        <v>401</v>
      </c>
      <c r="B19" s="829" t="n">
        <v>9.49</v>
      </c>
      <c r="C19" s="188" t="n">
        <v>3.93</v>
      </c>
      <c r="D19" s="188" t="n">
        <v>21.44</v>
      </c>
      <c r="E19" s="215" t="n">
        <v>0.1</v>
      </c>
      <c r="F19" s="215" t="n">
        <v>0</v>
      </c>
      <c r="G19" s="215" t="n">
        <v>0.2</v>
      </c>
      <c r="BP19" s="827"/>
      <c r="BQ19" s="827"/>
      <c r="BR19" s="827"/>
      <c r="BS19" s="827"/>
      <c r="BT19" s="827"/>
      <c r="BU19" s="827"/>
      <c r="BV19" s="827"/>
      <c r="BW19" s="827"/>
      <c r="BX19" s="827"/>
      <c r="BY19" s="827"/>
      <c r="BZ19" s="827"/>
      <c r="CA19" s="827"/>
      <c r="CB19" s="827"/>
      <c r="CC19" s="827"/>
      <c r="CD19" s="827"/>
      <c r="CE19" s="827"/>
      <c r="CF19" s="827"/>
      <c r="CG19" s="827"/>
      <c r="CH19" s="827"/>
      <c r="CI19" s="827"/>
      <c r="CJ19" s="827"/>
      <c r="CK19" s="827"/>
      <c r="CL19" s="827"/>
      <c r="CM19" s="827"/>
      <c r="CN19" s="827"/>
      <c r="CO19" s="827"/>
      <c r="CP19" s="827"/>
      <c r="CQ19" s="827"/>
      <c r="CR19" s="827"/>
      <c r="CS19" s="827"/>
      <c r="CT19" s="827"/>
      <c r="CU19" s="827"/>
      <c r="CV19" s="827"/>
      <c r="CW19" s="827"/>
      <c r="CX19" s="827"/>
      <c r="CY19" s="827"/>
      <c r="CZ19" s="827"/>
      <c r="DA19" s="827"/>
      <c r="DB19" s="827"/>
      <c r="DC19" s="827"/>
      <c r="DD19" s="827"/>
      <c r="DE19" s="827"/>
      <c r="DF19" s="827"/>
      <c r="DG19" s="827"/>
      <c r="DH19" s="827"/>
      <c r="DI19" s="827"/>
      <c r="DJ19" s="827"/>
      <c r="DK19" s="827"/>
      <c r="DL19" s="827"/>
      <c r="DM19" s="827"/>
      <c r="DN19" s="827"/>
      <c r="DO19" s="827"/>
      <c r="DP19" s="332"/>
      <c r="DQ19" s="332"/>
      <c r="DR19" s="332"/>
      <c r="DS19" s="332"/>
      <c r="DT19" s="332"/>
      <c r="DU19" s="332"/>
      <c r="DV19" s="332"/>
      <c r="DW19" s="332"/>
      <c r="DX19" s="332"/>
      <c r="DY19" s="332"/>
      <c r="DZ19" s="332"/>
      <c r="EA19" s="332"/>
      <c r="EB19" s="332"/>
      <c r="EC19" s="332"/>
      <c r="ED19" s="332"/>
      <c r="EE19" s="332"/>
      <c r="EF19" s="332"/>
      <c r="EG19" s="332"/>
      <c r="EH19" s="332"/>
      <c r="EI19" s="332"/>
      <c r="EJ19" s="332"/>
      <c r="EK19" s="332"/>
      <c r="EL19" s="332"/>
      <c r="EM19" s="332"/>
      <c r="EN19" s="332"/>
      <c r="EO19" s="332"/>
      <c r="EP19" s="332"/>
      <c r="EQ19" s="332"/>
      <c r="ER19" s="332"/>
      <c r="ES19" s="332"/>
      <c r="ET19" s="332"/>
      <c r="EU19" s="332"/>
      <c r="EV19" s="332"/>
      <c r="EW19" s="332"/>
      <c r="EX19" s="332"/>
      <c r="EY19" s="332"/>
      <c r="EZ19" s="332"/>
      <c r="FA19" s="332"/>
      <c r="FB19" s="332"/>
      <c r="FC19" s="332"/>
      <c r="FD19" s="332"/>
      <c r="FE19" s="332"/>
      <c r="FF19" s="332"/>
      <c r="FG19" s="332"/>
      <c r="FH19" s="332"/>
      <c r="FI19" s="332"/>
      <c r="FJ19" s="332"/>
      <c r="FK19" s="332"/>
    </row>
    <row r="20" customFormat="false" ht="13.5" hidden="false" customHeight="true" outlineLevel="0" collapsed="false">
      <c r="A20" s="833" t="s">
        <v>402</v>
      </c>
      <c r="B20" s="829" t="n">
        <v>7.02</v>
      </c>
      <c r="C20" s="188" t="n">
        <v>6.48</v>
      </c>
      <c r="D20" s="188" t="n">
        <v>8.2</v>
      </c>
      <c r="E20" s="215" t="n">
        <v>0.1</v>
      </c>
      <c r="F20" s="215" t="n">
        <v>0.1</v>
      </c>
      <c r="G20" s="215" t="n">
        <v>0</v>
      </c>
      <c r="BP20" s="827"/>
      <c r="BQ20" s="827"/>
      <c r="BR20" s="827"/>
      <c r="BS20" s="827"/>
      <c r="BT20" s="827"/>
      <c r="BU20" s="827"/>
      <c r="BV20" s="827"/>
      <c r="BW20" s="827"/>
      <c r="BX20" s="827"/>
      <c r="BY20" s="827"/>
      <c r="BZ20" s="827"/>
      <c r="CA20" s="827"/>
      <c r="CB20" s="827"/>
      <c r="CC20" s="827"/>
      <c r="CD20" s="827"/>
      <c r="CE20" s="827"/>
      <c r="CF20" s="827"/>
      <c r="CG20" s="827"/>
      <c r="CH20" s="827"/>
      <c r="CI20" s="827"/>
      <c r="CJ20" s="827"/>
      <c r="CK20" s="827"/>
      <c r="CL20" s="827"/>
      <c r="CM20" s="827"/>
      <c r="CN20" s="827"/>
      <c r="CO20" s="827"/>
      <c r="CP20" s="827"/>
      <c r="CQ20" s="827"/>
      <c r="CR20" s="827"/>
      <c r="CS20" s="827"/>
      <c r="CT20" s="827"/>
      <c r="CU20" s="827"/>
      <c r="CV20" s="827"/>
      <c r="CW20" s="827"/>
      <c r="CX20" s="827"/>
      <c r="CY20" s="827"/>
      <c r="CZ20" s="827"/>
      <c r="DA20" s="827"/>
      <c r="DB20" s="827"/>
      <c r="DC20" s="827"/>
      <c r="DD20" s="827"/>
      <c r="DE20" s="827"/>
      <c r="DF20" s="827"/>
      <c r="DG20" s="827"/>
      <c r="DH20" s="827"/>
      <c r="DI20" s="827"/>
      <c r="DJ20" s="827"/>
      <c r="DK20" s="827"/>
      <c r="DL20" s="827"/>
      <c r="DM20" s="827"/>
      <c r="DN20" s="827"/>
      <c r="DO20" s="827"/>
      <c r="DP20" s="332"/>
      <c r="DQ20" s="332"/>
      <c r="DR20" s="332"/>
      <c r="DS20" s="332"/>
      <c r="DT20" s="332"/>
      <c r="DU20" s="332"/>
      <c r="DV20" s="332"/>
      <c r="DW20" s="332"/>
      <c r="DX20" s="332"/>
      <c r="DY20" s="332"/>
      <c r="DZ20" s="332"/>
      <c r="EA20" s="332"/>
      <c r="EB20" s="332"/>
      <c r="EC20" s="332"/>
      <c r="ED20" s="332"/>
      <c r="EE20" s="332"/>
      <c r="EF20" s="332"/>
      <c r="EG20" s="332"/>
      <c r="EH20" s="332"/>
      <c r="EI20" s="332"/>
      <c r="EJ20" s="332"/>
      <c r="EK20" s="332"/>
      <c r="EL20" s="332"/>
      <c r="EM20" s="332"/>
      <c r="EN20" s="332"/>
      <c r="EO20" s="332"/>
      <c r="EP20" s="332"/>
      <c r="EQ20" s="332"/>
      <c r="ER20" s="332"/>
      <c r="ES20" s="332"/>
      <c r="ET20" s="332"/>
      <c r="EU20" s="332"/>
      <c r="EV20" s="332"/>
      <c r="EW20" s="332"/>
      <c r="EX20" s="332"/>
      <c r="EY20" s="332"/>
      <c r="EZ20" s="332"/>
      <c r="FA20" s="332"/>
      <c r="FB20" s="332"/>
      <c r="FC20" s="332"/>
      <c r="FD20" s="332"/>
      <c r="FE20" s="332"/>
      <c r="FF20" s="332"/>
      <c r="FG20" s="332"/>
      <c r="FH20" s="332"/>
      <c r="FI20" s="332"/>
      <c r="FJ20" s="332"/>
      <c r="FK20" s="332"/>
    </row>
    <row r="21" customFormat="false" ht="12.75" hidden="false" customHeight="false" outlineLevel="0" collapsed="false">
      <c r="A21" s="321" t="s">
        <v>403</v>
      </c>
      <c r="B21" s="829" t="n">
        <v>131.53</v>
      </c>
      <c r="C21" s="188" t="n">
        <v>128.88</v>
      </c>
      <c r="D21" s="188" t="n">
        <v>137.26</v>
      </c>
      <c r="E21" s="215" t="n">
        <v>1.3</v>
      </c>
      <c r="F21" s="215" t="n">
        <v>1.2</v>
      </c>
      <c r="G21" s="215" t="n">
        <v>1.3</v>
      </c>
      <c r="BP21" s="827"/>
      <c r="BQ21" s="827"/>
      <c r="BR21" s="827"/>
      <c r="BS21" s="827"/>
      <c r="BT21" s="827"/>
      <c r="BU21" s="827"/>
      <c r="BV21" s="827"/>
      <c r="BW21" s="827"/>
      <c r="BX21" s="827"/>
      <c r="BY21" s="827"/>
      <c r="BZ21" s="827"/>
      <c r="CA21" s="827"/>
      <c r="CB21" s="827"/>
      <c r="CC21" s="827"/>
      <c r="CD21" s="827"/>
      <c r="CE21" s="827"/>
      <c r="CF21" s="827"/>
      <c r="CG21" s="827"/>
      <c r="CH21" s="827"/>
      <c r="CI21" s="827"/>
      <c r="CJ21" s="827"/>
      <c r="CK21" s="827"/>
      <c r="CL21" s="827"/>
      <c r="CM21" s="827"/>
      <c r="CN21" s="827"/>
      <c r="CO21" s="827"/>
      <c r="CP21" s="827"/>
      <c r="CQ21" s="827"/>
      <c r="CR21" s="827"/>
      <c r="CS21" s="827"/>
      <c r="CT21" s="827"/>
      <c r="CU21" s="827"/>
      <c r="CV21" s="827"/>
      <c r="CW21" s="827"/>
      <c r="CX21" s="827"/>
      <c r="CY21" s="827"/>
      <c r="CZ21" s="827"/>
      <c r="DA21" s="827"/>
      <c r="DB21" s="827"/>
      <c r="DC21" s="827"/>
      <c r="DD21" s="827"/>
      <c r="DE21" s="827"/>
      <c r="DF21" s="827"/>
      <c r="DG21" s="827"/>
      <c r="DH21" s="827"/>
      <c r="DI21" s="827"/>
      <c r="DJ21" s="827"/>
      <c r="DK21" s="827"/>
      <c r="DL21" s="827"/>
      <c r="DM21" s="827"/>
      <c r="DN21" s="827"/>
      <c r="DO21" s="827"/>
      <c r="DP21" s="332"/>
      <c r="DQ21" s="332"/>
      <c r="DR21" s="332"/>
      <c r="DS21" s="332"/>
      <c r="DT21" s="332"/>
      <c r="DU21" s="332"/>
      <c r="DV21" s="332"/>
      <c r="DW21" s="332"/>
      <c r="DX21" s="332"/>
      <c r="DY21" s="332"/>
      <c r="DZ21" s="332"/>
      <c r="EA21" s="332"/>
      <c r="EB21" s="332"/>
      <c r="EC21" s="332"/>
      <c r="ED21" s="332"/>
      <c r="EE21" s="332"/>
      <c r="EF21" s="332"/>
      <c r="EG21" s="332"/>
      <c r="EH21" s="332"/>
      <c r="EI21" s="332"/>
      <c r="EJ21" s="332"/>
      <c r="EK21" s="332"/>
      <c r="EL21" s="332"/>
      <c r="EM21" s="332"/>
      <c r="EN21" s="332"/>
      <c r="EO21" s="332"/>
      <c r="EP21" s="332"/>
      <c r="EQ21" s="332"/>
      <c r="ER21" s="332"/>
      <c r="ES21" s="332"/>
      <c r="ET21" s="332"/>
      <c r="EU21" s="332"/>
      <c r="EV21" s="332"/>
      <c r="EW21" s="332"/>
      <c r="EX21" s="332"/>
      <c r="EY21" s="332"/>
      <c r="EZ21" s="332"/>
      <c r="FA21" s="332"/>
      <c r="FB21" s="332"/>
      <c r="FC21" s="332"/>
      <c r="FD21" s="332"/>
      <c r="FE21" s="332"/>
      <c r="FF21" s="332"/>
      <c r="FG21" s="332"/>
      <c r="FH21" s="332"/>
      <c r="FI21" s="332"/>
      <c r="FJ21" s="332"/>
      <c r="FK21" s="332"/>
    </row>
    <row r="22" customFormat="false" ht="38.25" hidden="false" customHeight="false" outlineLevel="0" collapsed="false">
      <c r="A22" s="321" t="s">
        <v>404</v>
      </c>
      <c r="B22" s="829" t="n">
        <v>43.99</v>
      </c>
      <c r="C22" s="188" t="n">
        <v>37.26</v>
      </c>
      <c r="D22" s="188" t="n">
        <v>58.51</v>
      </c>
      <c r="E22" s="215" t="n">
        <v>0.4</v>
      </c>
      <c r="F22" s="215" t="n">
        <v>0.3</v>
      </c>
      <c r="G22" s="215" t="n">
        <v>0.6</v>
      </c>
      <c r="BP22" s="827"/>
      <c r="BQ22" s="827"/>
      <c r="BR22" s="827"/>
      <c r="BS22" s="827"/>
      <c r="BT22" s="827"/>
      <c r="BU22" s="827"/>
      <c r="BV22" s="827"/>
      <c r="BW22" s="827"/>
      <c r="BX22" s="827"/>
      <c r="BY22" s="827"/>
      <c r="BZ22" s="827"/>
      <c r="CA22" s="827"/>
      <c r="CB22" s="827"/>
      <c r="CC22" s="827"/>
      <c r="CD22" s="827"/>
      <c r="CE22" s="827"/>
      <c r="CF22" s="827"/>
      <c r="CG22" s="827"/>
      <c r="CH22" s="827"/>
      <c r="CI22" s="827"/>
      <c r="CJ22" s="827"/>
      <c r="CK22" s="827"/>
      <c r="CL22" s="827"/>
      <c r="CM22" s="827"/>
      <c r="CN22" s="827"/>
      <c r="CO22" s="827"/>
      <c r="CP22" s="827"/>
      <c r="CQ22" s="827"/>
      <c r="CR22" s="827"/>
      <c r="CS22" s="827"/>
      <c r="CT22" s="827"/>
      <c r="CU22" s="827"/>
      <c r="CV22" s="827"/>
      <c r="CW22" s="827"/>
      <c r="CX22" s="827"/>
      <c r="CY22" s="827"/>
      <c r="CZ22" s="827"/>
      <c r="DA22" s="827"/>
      <c r="DB22" s="827"/>
      <c r="DC22" s="827"/>
      <c r="DD22" s="827"/>
      <c r="DE22" s="827"/>
      <c r="DF22" s="827"/>
      <c r="DG22" s="827"/>
      <c r="DH22" s="827"/>
      <c r="DI22" s="827"/>
      <c r="DJ22" s="827"/>
      <c r="DK22" s="827"/>
      <c r="DL22" s="827"/>
      <c r="DM22" s="827"/>
      <c r="DN22" s="827"/>
      <c r="DO22" s="827"/>
      <c r="DP22" s="332"/>
      <c r="DQ22" s="332"/>
      <c r="DR22" s="332"/>
      <c r="DS22" s="332"/>
      <c r="DT22" s="332"/>
      <c r="DU22" s="332"/>
      <c r="DV22" s="332"/>
      <c r="DW22" s="332"/>
      <c r="DX22" s="332"/>
      <c r="DY22" s="332"/>
      <c r="DZ22" s="332"/>
      <c r="EA22" s="332"/>
      <c r="EB22" s="332"/>
      <c r="EC22" s="332"/>
      <c r="ED22" s="332"/>
      <c r="EE22" s="332"/>
      <c r="EF22" s="332"/>
      <c r="EG22" s="332"/>
      <c r="EH22" s="332"/>
      <c r="EI22" s="332"/>
      <c r="EJ22" s="332"/>
      <c r="EK22" s="332"/>
      <c r="EL22" s="332"/>
      <c r="EM22" s="332"/>
      <c r="EN22" s="332"/>
      <c r="EO22" s="332"/>
      <c r="EP22" s="332"/>
      <c r="EQ22" s="332"/>
      <c r="ER22" s="332"/>
      <c r="ES22" s="332"/>
      <c r="ET22" s="332"/>
      <c r="EU22" s="332"/>
      <c r="EV22" s="332"/>
      <c r="EW22" s="332"/>
      <c r="EX22" s="332"/>
      <c r="EY22" s="332"/>
      <c r="EZ22" s="332"/>
      <c r="FA22" s="332"/>
      <c r="FB22" s="332"/>
      <c r="FC22" s="332"/>
      <c r="FD22" s="332"/>
      <c r="FE22" s="332"/>
      <c r="FF22" s="332"/>
      <c r="FG22" s="332"/>
      <c r="FH22" s="332"/>
      <c r="FI22" s="332"/>
      <c r="FJ22" s="332"/>
      <c r="FK22" s="332"/>
    </row>
    <row r="23" customFormat="false" ht="12.75" hidden="false" customHeight="false" outlineLevel="0" collapsed="false">
      <c r="A23" s="381" t="s">
        <v>405</v>
      </c>
      <c r="B23" s="832" t="n">
        <v>14.46</v>
      </c>
      <c r="C23" s="189" t="n">
        <v>15.9</v>
      </c>
      <c r="D23" s="189" t="n">
        <v>11.35</v>
      </c>
      <c r="E23" s="217" t="n">
        <v>0.2</v>
      </c>
      <c r="F23" s="217" t="n">
        <v>0.2</v>
      </c>
      <c r="G23" s="217" t="n">
        <v>0.2</v>
      </c>
      <c r="BP23" s="827"/>
      <c r="BQ23" s="827"/>
      <c r="BR23" s="827"/>
      <c r="BS23" s="827"/>
      <c r="BT23" s="827"/>
      <c r="BU23" s="827"/>
      <c r="BV23" s="827"/>
      <c r="BW23" s="827"/>
      <c r="BX23" s="827"/>
      <c r="BY23" s="827"/>
      <c r="BZ23" s="827"/>
      <c r="CA23" s="827"/>
      <c r="CB23" s="827"/>
      <c r="CC23" s="827"/>
      <c r="CD23" s="827"/>
      <c r="CE23" s="827"/>
      <c r="CF23" s="827"/>
      <c r="CG23" s="827"/>
      <c r="CH23" s="827"/>
      <c r="CI23" s="827"/>
      <c r="CJ23" s="827"/>
      <c r="CK23" s="827"/>
      <c r="CL23" s="827"/>
      <c r="CM23" s="827"/>
      <c r="CN23" s="827"/>
      <c r="CO23" s="827"/>
      <c r="CP23" s="827"/>
      <c r="CQ23" s="827"/>
      <c r="CR23" s="827"/>
      <c r="CS23" s="827"/>
      <c r="CT23" s="827"/>
      <c r="CU23" s="827"/>
      <c r="CV23" s="827"/>
      <c r="CW23" s="827"/>
      <c r="CX23" s="827"/>
      <c r="CY23" s="827"/>
      <c r="CZ23" s="827"/>
      <c r="DA23" s="827"/>
      <c r="DB23" s="827"/>
      <c r="DC23" s="827"/>
      <c r="DD23" s="827"/>
      <c r="DE23" s="827"/>
      <c r="DF23" s="827"/>
      <c r="DG23" s="827"/>
      <c r="DH23" s="827"/>
      <c r="DI23" s="827"/>
      <c r="DJ23" s="827"/>
      <c r="DK23" s="827"/>
      <c r="DL23" s="827"/>
      <c r="DM23" s="827"/>
      <c r="DN23" s="827"/>
      <c r="DO23" s="827"/>
      <c r="DP23" s="332"/>
      <c r="DQ23" s="332"/>
      <c r="DR23" s="332"/>
      <c r="DS23" s="332"/>
      <c r="DT23" s="332"/>
      <c r="DU23" s="332"/>
      <c r="DV23" s="332"/>
      <c r="DW23" s="332"/>
      <c r="DX23" s="332"/>
      <c r="DY23" s="332"/>
      <c r="DZ23" s="332"/>
      <c r="EA23" s="332"/>
      <c r="EB23" s="332"/>
      <c r="EC23" s="332"/>
      <c r="ED23" s="332"/>
      <c r="EE23" s="332"/>
      <c r="EF23" s="332"/>
      <c r="EG23" s="332"/>
      <c r="EH23" s="332"/>
      <c r="EI23" s="332"/>
      <c r="EJ23" s="332"/>
      <c r="EK23" s="332"/>
      <c r="EL23" s="332"/>
      <c r="EM23" s="332"/>
      <c r="EN23" s="332"/>
      <c r="EO23" s="332"/>
      <c r="EP23" s="332"/>
      <c r="EQ23" s="332"/>
      <c r="ER23" s="332"/>
      <c r="ES23" s="332"/>
      <c r="ET23" s="332"/>
      <c r="EU23" s="332"/>
      <c r="EV23" s="332"/>
      <c r="EW23" s="332"/>
      <c r="EX23" s="332"/>
      <c r="EY23" s="332"/>
      <c r="EZ23" s="332"/>
      <c r="FA23" s="332"/>
      <c r="FB23" s="332"/>
      <c r="FC23" s="332"/>
      <c r="FD23" s="332"/>
      <c r="FE23" s="332"/>
      <c r="FF23" s="332"/>
      <c r="FG23" s="332"/>
      <c r="FH23" s="332"/>
      <c r="FI23" s="332"/>
      <c r="FJ23" s="332"/>
      <c r="FK23" s="332"/>
    </row>
    <row r="24" customFormat="false" ht="25.5" hidden="false" customHeight="false" outlineLevel="0" collapsed="false">
      <c r="A24" s="389" t="s">
        <v>406</v>
      </c>
      <c r="B24" s="829" t="n">
        <v>398.18</v>
      </c>
      <c r="C24" s="188" t="n">
        <v>418.83</v>
      </c>
      <c r="D24" s="188" t="n">
        <v>353.63</v>
      </c>
      <c r="E24" s="215" t="n">
        <v>3.8</v>
      </c>
      <c r="F24" s="215" t="n">
        <v>4</v>
      </c>
      <c r="G24" s="215" t="n">
        <v>3.4</v>
      </c>
      <c r="BP24" s="827"/>
      <c r="BQ24" s="827"/>
      <c r="BR24" s="827"/>
      <c r="BS24" s="827"/>
      <c r="BT24" s="827"/>
      <c r="BU24" s="827"/>
      <c r="BV24" s="827"/>
      <c r="BW24" s="827"/>
      <c r="BX24" s="827"/>
      <c r="BY24" s="827"/>
      <c r="BZ24" s="827"/>
      <c r="CA24" s="827"/>
      <c r="CB24" s="827"/>
      <c r="CC24" s="827"/>
      <c r="CD24" s="827"/>
      <c r="CE24" s="827"/>
      <c r="CF24" s="827"/>
      <c r="CG24" s="827"/>
      <c r="CH24" s="827"/>
      <c r="CI24" s="827"/>
      <c r="CJ24" s="827"/>
      <c r="CK24" s="827"/>
      <c r="CL24" s="827"/>
      <c r="CM24" s="827"/>
      <c r="CN24" s="827"/>
      <c r="CO24" s="827"/>
      <c r="CP24" s="827"/>
      <c r="CQ24" s="827"/>
      <c r="CR24" s="827"/>
      <c r="CS24" s="827"/>
      <c r="CT24" s="827"/>
      <c r="CU24" s="827"/>
      <c r="CV24" s="827"/>
      <c r="CW24" s="827"/>
      <c r="CX24" s="827"/>
      <c r="CY24" s="827"/>
      <c r="CZ24" s="827"/>
      <c r="DA24" s="827"/>
      <c r="DB24" s="827"/>
      <c r="DC24" s="827"/>
      <c r="DD24" s="827"/>
      <c r="DE24" s="827"/>
      <c r="DF24" s="827"/>
      <c r="DG24" s="827"/>
      <c r="DH24" s="827"/>
      <c r="DI24" s="827"/>
      <c r="DJ24" s="827"/>
      <c r="DK24" s="827"/>
      <c r="DL24" s="827"/>
      <c r="DM24" s="827"/>
      <c r="DN24" s="827"/>
      <c r="DO24" s="827"/>
      <c r="DP24" s="332"/>
      <c r="DQ24" s="332"/>
      <c r="DR24" s="332"/>
      <c r="DS24" s="332"/>
      <c r="DT24" s="332"/>
      <c r="DU24" s="332"/>
      <c r="DV24" s="332"/>
      <c r="DW24" s="332"/>
      <c r="DX24" s="332"/>
      <c r="DY24" s="332"/>
      <c r="DZ24" s="332"/>
      <c r="EA24" s="332"/>
      <c r="EB24" s="332"/>
      <c r="EC24" s="332"/>
      <c r="ED24" s="332"/>
      <c r="EE24" s="332"/>
      <c r="EF24" s="332"/>
      <c r="EG24" s="332"/>
      <c r="EH24" s="332"/>
      <c r="EI24" s="332"/>
      <c r="EJ24" s="332"/>
      <c r="EK24" s="332"/>
      <c r="EL24" s="332"/>
      <c r="EM24" s="332"/>
      <c r="EN24" s="332"/>
      <c r="EO24" s="332"/>
      <c r="EP24" s="332"/>
      <c r="EQ24" s="332"/>
      <c r="ER24" s="332"/>
      <c r="ES24" s="332"/>
      <c r="ET24" s="332"/>
      <c r="EU24" s="332"/>
      <c r="EV24" s="332"/>
      <c r="EW24" s="332"/>
      <c r="EX24" s="332"/>
      <c r="EY24" s="332"/>
      <c r="EZ24" s="332"/>
      <c r="FA24" s="332"/>
      <c r="FB24" s="332"/>
      <c r="FC24" s="332"/>
      <c r="FD24" s="332"/>
      <c r="FE24" s="332"/>
      <c r="FF24" s="332"/>
      <c r="FG24" s="332"/>
      <c r="FH24" s="332"/>
      <c r="FI24" s="332"/>
      <c r="FJ24" s="332"/>
      <c r="FK24" s="332"/>
    </row>
    <row r="25" customFormat="false" ht="12.75" hidden="false" customHeight="false" outlineLevel="0" collapsed="false">
      <c r="A25" s="389" t="s">
        <v>407</v>
      </c>
      <c r="B25" s="829" t="n">
        <v>9.76</v>
      </c>
      <c r="C25" s="188" t="n">
        <v>12.91</v>
      </c>
      <c r="D25" s="188" t="n">
        <v>2.94</v>
      </c>
      <c r="E25" s="215" t="n">
        <v>0.1</v>
      </c>
      <c r="F25" s="215" t="n">
        <v>0.1</v>
      </c>
      <c r="G25" s="215" t="n">
        <v>0</v>
      </c>
      <c r="BP25" s="827"/>
      <c r="BQ25" s="827"/>
      <c r="BR25" s="827"/>
      <c r="BS25" s="827"/>
      <c r="BT25" s="827"/>
      <c r="BU25" s="827"/>
      <c r="BV25" s="827"/>
      <c r="BW25" s="827"/>
      <c r="BX25" s="827"/>
      <c r="BY25" s="827"/>
      <c r="BZ25" s="827"/>
      <c r="CA25" s="827"/>
      <c r="CB25" s="827"/>
      <c r="CC25" s="827"/>
      <c r="CD25" s="827"/>
      <c r="CE25" s="827"/>
      <c r="CF25" s="827"/>
      <c r="CG25" s="827"/>
      <c r="CH25" s="827"/>
      <c r="CI25" s="827"/>
      <c r="CJ25" s="827"/>
      <c r="CK25" s="827"/>
      <c r="CL25" s="827"/>
      <c r="CM25" s="827"/>
      <c r="CN25" s="827"/>
      <c r="CO25" s="827"/>
      <c r="CP25" s="827"/>
      <c r="CQ25" s="827"/>
      <c r="CR25" s="827"/>
      <c r="CS25" s="827"/>
      <c r="CT25" s="827"/>
      <c r="CU25" s="827"/>
      <c r="CV25" s="827"/>
      <c r="CW25" s="827"/>
      <c r="CX25" s="827"/>
      <c r="CY25" s="827"/>
      <c r="CZ25" s="827"/>
      <c r="DA25" s="827"/>
      <c r="DB25" s="827"/>
      <c r="DC25" s="827"/>
      <c r="DD25" s="827"/>
      <c r="DE25" s="827"/>
      <c r="DF25" s="827"/>
      <c r="DG25" s="827"/>
      <c r="DH25" s="827"/>
      <c r="DI25" s="827"/>
      <c r="DJ25" s="827"/>
      <c r="DK25" s="827"/>
      <c r="DL25" s="827"/>
      <c r="DM25" s="827"/>
      <c r="DN25" s="827"/>
      <c r="DO25" s="827"/>
      <c r="DP25" s="332"/>
      <c r="DQ25" s="332"/>
      <c r="DR25" s="332"/>
      <c r="DS25" s="332"/>
      <c r="DT25" s="332"/>
      <c r="DU25" s="332"/>
      <c r="DV25" s="332"/>
      <c r="DW25" s="332"/>
      <c r="DX25" s="332"/>
      <c r="DY25" s="332"/>
      <c r="DZ25" s="332"/>
      <c r="EA25" s="332"/>
      <c r="EB25" s="332"/>
      <c r="EC25" s="332"/>
      <c r="ED25" s="332"/>
      <c r="EE25" s="332"/>
      <c r="EF25" s="332"/>
      <c r="EG25" s="332"/>
      <c r="EH25" s="332"/>
      <c r="EI25" s="332"/>
      <c r="EJ25" s="332"/>
      <c r="EK25" s="332"/>
      <c r="EL25" s="332"/>
      <c r="EM25" s="332"/>
      <c r="EN25" s="332"/>
      <c r="EO25" s="332"/>
      <c r="EP25" s="332"/>
      <c r="EQ25" s="332"/>
      <c r="ER25" s="332"/>
      <c r="ES25" s="332"/>
      <c r="ET25" s="332"/>
      <c r="EU25" s="332"/>
      <c r="EV25" s="332"/>
      <c r="EW25" s="332"/>
      <c r="EX25" s="332"/>
      <c r="EY25" s="332"/>
      <c r="EZ25" s="332"/>
      <c r="FA25" s="332"/>
      <c r="FB25" s="332"/>
      <c r="FC25" s="332"/>
      <c r="FD25" s="332"/>
      <c r="FE25" s="332"/>
      <c r="FF25" s="332"/>
      <c r="FG25" s="332"/>
      <c r="FH25" s="332"/>
      <c r="FI25" s="332"/>
      <c r="FJ25" s="332"/>
      <c r="FK25" s="332"/>
    </row>
    <row r="26" customFormat="false" ht="12.75" hidden="false" customHeight="false" outlineLevel="0" collapsed="false">
      <c r="A26" s="739" t="s">
        <v>408</v>
      </c>
      <c r="B26" s="834" t="n">
        <v>72.07</v>
      </c>
      <c r="C26" s="835" t="n">
        <v>73.83</v>
      </c>
      <c r="D26" s="835" t="n">
        <v>68.28</v>
      </c>
      <c r="E26" s="836" t="n">
        <v>0.7</v>
      </c>
      <c r="F26" s="836" t="n">
        <v>0.7</v>
      </c>
      <c r="G26" s="836" t="n">
        <v>0.6</v>
      </c>
      <c r="BP26" s="827"/>
      <c r="BQ26" s="827"/>
      <c r="BR26" s="827"/>
      <c r="BS26" s="827"/>
      <c r="BT26" s="827"/>
      <c r="BU26" s="827"/>
      <c r="BV26" s="827"/>
      <c r="BW26" s="827"/>
      <c r="BX26" s="827"/>
      <c r="BY26" s="827"/>
      <c r="BZ26" s="827"/>
      <c r="CA26" s="827"/>
      <c r="CB26" s="827"/>
      <c r="CC26" s="827"/>
      <c r="CD26" s="827"/>
      <c r="CE26" s="827"/>
      <c r="CF26" s="827"/>
      <c r="CG26" s="827"/>
      <c r="CH26" s="827"/>
      <c r="CI26" s="827"/>
      <c r="CJ26" s="827"/>
      <c r="CK26" s="827"/>
      <c r="CL26" s="827"/>
      <c r="CM26" s="827"/>
      <c r="CN26" s="827"/>
      <c r="CO26" s="827"/>
      <c r="CP26" s="827"/>
      <c r="CQ26" s="827"/>
      <c r="CR26" s="827"/>
      <c r="CS26" s="827"/>
      <c r="CT26" s="827"/>
      <c r="CU26" s="827"/>
      <c r="CV26" s="827"/>
      <c r="CW26" s="827"/>
      <c r="CX26" s="827"/>
      <c r="CY26" s="827"/>
      <c r="CZ26" s="827"/>
      <c r="DA26" s="827"/>
      <c r="DB26" s="827"/>
      <c r="DC26" s="827"/>
      <c r="DD26" s="827"/>
      <c r="DE26" s="827"/>
      <c r="DF26" s="827"/>
      <c r="DG26" s="827"/>
      <c r="DH26" s="827"/>
      <c r="DI26" s="827"/>
      <c r="DJ26" s="827"/>
      <c r="DK26" s="827"/>
      <c r="DL26" s="827"/>
      <c r="DM26" s="827"/>
      <c r="DN26" s="827"/>
      <c r="DO26" s="827"/>
      <c r="DP26" s="332"/>
      <c r="DQ26" s="332"/>
      <c r="DR26" s="332"/>
      <c r="DS26" s="332"/>
      <c r="DT26" s="332"/>
      <c r="DU26" s="332"/>
      <c r="DV26" s="332"/>
      <c r="DW26" s="332"/>
      <c r="DX26" s="332"/>
      <c r="DY26" s="332"/>
      <c r="DZ26" s="332"/>
      <c r="EA26" s="332"/>
      <c r="EB26" s="332"/>
      <c r="EC26" s="332"/>
      <c r="ED26" s="332"/>
      <c r="EE26" s="332"/>
      <c r="EF26" s="332"/>
      <c r="EG26" s="332"/>
      <c r="EH26" s="332"/>
      <c r="EI26" s="332"/>
      <c r="EJ26" s="332"/>
      <c r="EK26" s="332"/>
      <c r="EL26" s="332"/>
      <c r="EM26" s="332"/>
      <c r="EN26" s="332"/>
      <c r="EO26" s="332"/>
      <c r="EP26" s="332"/>
      <c r="EQ26" s="332"/>
      <c r="ER26" s="332"/>
      <c r="ES26" s="332"/>
      <c r="ET26" s="332"/>
      <c r="EU26" s="332"/>
      <c r="EV26" s="332"/>
      <c r="EW26" s="332"/>
      <c r="EX26" s="332"/>
      <c r="EY26" s="332"/>
      <c r="EZ26" s="332"/>
      <c r="FA26" s="332"/>
      <c r="FB26" s="332"/>
      <c r="FC26" s="332"/>
      <c r="FD26" s="332"/>
      <c r="FE26" s="332"/>
      <c r="FF26" s="332"/>
      <c r="FG26" s="332"/>
      <c r="FH26" s="332"/>
      <c r="FI26" s="332"/>
      <c r="FJ26" s="332"/>
      <c r="FK26" s="332"/>
    </row>
    <row r="27" customFormat="false" ht="16.5" hidden="false" customHeight="true" outlineLevel="0" collapsed="false">
      <c r="A27" s="837" t="s">
        <v>409</v>
      </c>
      <c r="B27" s="838" t="n">
        <v>9974.05</v>
      </c>
      <c r="C27" s="838" t="n">
        <v>10172.05</v>
      </c>
      <c r="D27" s="838" t="n">
        <v>9546.94</v>
      </c>
      <c r="E27" s="839" t="n">
        <v>94.6</v>
      </c>
      <c r="F27" s="839" t="n">
        <v>96.4</v>
      </c>
      <c r="G27" s="839" t="n">
        <v>90.5</v>
      </c>
      <c r="BP27" s="827"/>
      <c r="BQ27" s="827"/>
      <c r="BR27" s="827"/>
      <c r="BS27" s="827"/>
      <c r="BT27" s="827"/>
      <c r="BU27" s="827"/>
      <c r="BV27" s="827"/>
      <c r="BW27" s="827"/>
      <c r="BX27" s="827"/>
      <c r="BY27" s="827"/>
      <c r="BZ27" s="827"/>
      <c r="CA27" s="827"/>
      <c r="CB27" s="827"/>
      <c r="CC27" s="827"/>
      <c r="CD27" s="827"/>
      <c r="CE27" s="827"/>
      <c r="CF27" s="827"/>
      <c r="CG27" s="827"/>
      <c r="CH27" s="827"/>
      <c r="CI27" s="827"/>
      <c r="CJ27" s="827"/>
      <c r="CK27" s="827"/>
      <c r="CL27" s="827"/>
      <c r="CM27" s="827"/>
      <c r="CN27" s="827"/>
      <c r="CO27" s="827"/>
      <c r="CP27" s="827"/>
      <c r="CQ27" s="827"/>
      <c r="CR27" s="827"/>
      <c r="CS27" s="827"/>
      <c r="CT27" s="827"/>
      <c r="CU27" s="827"/>
      <c r="CV27" s="827"/>
      <c r="CW27" s="827"/>
      <c r="CX27" s="827"/>
      <c r="CY27" s="827"/>
      <c r="CZ27" s="827"/>
      <c r="DA27" s="827"/>
      <c r="DB27" s="827"/>
      <c r="DC27" s="827"/>
      <c r="DD27" s="827"/>
      <c r="DE27" s="827"/>
      <c r="DF27" s="827"/>
      <c r="DG27" s="827"/>
      <c r="DH27" s="827"/>
      <c r="DI27" s="827"/>
      <c r="DJ27" s="827"/>
      <c r="DK27" s="827"/>
      <c r="DL27" s="827"/>
      <c r="DM27" s="827"/>
      <c r="DN27" s="827"/>
      <c r="DO27" s="827"/>
      <c r="DP27" s="332"/>
      <c r="DQ27" s="332"/>
      <c r="DR27" s="332"/>
      <c r="DS27" s="332"/>
      <c r="DT27" s="332"/>
      <c r="DU27" s="332"/>
      <c r="DV27" s="332"/>
      <c r="DW27" s="332"/>
      <c r="DX27" s="332"/>
      <c r="DY27" s="332"/>
      <c r="DZ27" s="332"/>
      <c r="EA27" s="332"/>
      <c r="EB27" s="332"/>
      <c r="EC27" s="332"/>
      <c r="ED27" s="332"/>
      <c r="EE27" s="332"/>
      <c r="EF27" s="332"/>
      <c r="EG27" s="332"/>
      <c r="EH27" s="332"/>
      <c r="EI27" s="332"/>
      <c r="EJ27" s="332"/>
      <c r="EK27" s="332"/>
      <c r="EL27" s="332"/>
      <c r="EM27" s="332"/>
      <c r="EN27" s="332"/>
      <c r="EO27" s="332"/>
      <c r="EP27" s="332"/>
      <c r="EQ27" s="332"/>
      <c r="ER27" s="332"/>
      <c r="ES27" s="332"/>
      <c r="ET27" s="332"/>
      <c r="EU27" s="332"/>
      <c r="EV27" s="332"/>
      <c r="EW27" s="332"/>
      <c r="EX27" s="332"/>
      <c r="EY27" s="332"/>
      <c r="EZ27" s="332"/>
      <c r="FA27" s="332"/>
      <c r="FB27" s="332"/>
      <c r="FC27" s="332"/>
      <c r="FD27" s="332"/>
      <c r="FE27" s="332"/>
      <c r="FF27" s="332"/>
      <c r="FG27" s="332"/>
      <c r="FH27" s="332"/>
      <c r="FI27" s="332"/>
      <c r="FJ27" s="332"/>
      <c r="FK27" s="332"/>
    </row>
    <row r="28" customFormat="false" ht="38.25" hidden="false" customHeight="false" outlineLevel="0" collapsed="false">
      <c r="A28" s="830" t="s">
        <v>410</v>
      </c>
      <c r="B28" s="829" t="n">
        <v>250.499999999998</v>
      </c>
      <c r="C28" s="188" t="n">
        <v>110.169999999999</v>
      </c>
      <c r="D28" s="188" t="n">
        <v>553.139999999998</v>
      </c>
      <c r="E28" s="215" t="n">
        <v>2.3</v>
      </c>
      <c r="F28" s="215" t="n">
        <v>1</v>
      </c>
      <c r="G28" s="215" t="n">
        <v>5.2</v>
      </c>
      <c r="BP28" s="827"/>
      <c r="BQ28" s="827"/>
      <c r="BR28" s="827"/>
      <c r="BS28" s="827"/>
      <c r="BT28" s="827"/>
      <c r="BU28" s="827"/>
      <c r="BV28" s="827"/>
      <c r="BW28" s="827"/>
      <c r="BX28" s="827"/>
      <c r="BY28" s="827"/>
      <c r="BZ28" s="827"/>
      <c r="CA28" s="827"/>
      <c r="CB28" s="827"/>
      <c r="CC28" s="827"/>
      <c r="CD28" s="827"/>
      <c r="CE28" s="827"/>
      <c r="CF28" s="827"/>
      <c r="CG28" s="827"/>
      <c r="CH28" s="827"/>
      <c r="CI28" s="827"/>
      <c r="CJ28" s="827"/>
      <c r="CK28" s="827"/>
      <c r="CL28" s="827"/>
      <c r="CM28" s="827"/>
      <c r="CN28" s="827"/>
      <c r="CO28" s="827"/>
      <c r="CP28" s="827"/>
      <c r="CQ28" s="827"/>
      <c r="CR28" s="827"/>
      <c r="CS28" s="827"/>
      <c r="CT28" s="827"/>
      <c r="CU28" s="827"/>
      <c r="CV28" s="827"/>
      <c r="CW28" s="827"/>
      <c r="CX28" s="827"/>
      <c r="CY28" s="827"/>
      <c r="CZ28" s="827"/>
      <c r="DA28" s="827"/>
      <c r="DB28" s="827"/>
      <c r="DC28" s="827"/>
      <c r="DD28" s="827"/>
      <c r="DE28" s="827"/>
      <c r="DF28" s="827"/>
      <c r="DG28" s="827"/>
      <c r="DH28" s="827"/>
      <c r="DI28" s="827"/>
      <c r="DJ28" s="827"/>
      <c r="DK28" s="827"/>
      <c r="DL28" s="827"/>
      <c r="DM28" s="827"/>
      <c r="DN28" s="827"/>
      <c r="DO28" s="827"/>
      <c r="DP28" s="332"/>
      <c r="DQ28" s="332"/>
      <c r="DR28" s="332"/>
      <c r="DS28" s="332"/>
      <c r="DT28" s="332"/>
      <c r="DU28" s="332"/>
      <c r="DV28" s="332"/>
      <c r="DW28" s="332"/>
      <c r="DX28" s="332"/>
      <c r="DY28" s="332"/>
      <c r="DZ28" s="332"/>
      <c r="EA28" s="332"/>
      <c r="EB28" s="332"/>
      <c r="EC28" s="332"/>
      <c r="ED28" s="332"/>
      <c r="EE28" s="332"/>
      <c r="EF28" s="332"/>
      <c r="EG28" s="332"/>
      <c r="EH28" s="332"/>
      <c r="EI28" s="332"/>
      <c r="EJ28" s="332"/>
      <c r="EK28" s="332"/>
      <c r="EL28" s="332"/>
      <c r="EM28" s="332"/>
      <c r="EN28" s="332"/>
      <c r="EO28" s="332"/>
      <c r="EP28" s="332"/>
      <c r="EQ28" s="332"/>
      <c r="ER28" s="332"/>
      <c r="ES28" s="332"/>
      <c r="ET28" s="332"/>
      <c r="EU28" s="332"/>
      <c r="EV28" s="332"/>
      <c r="EW28" s="332"/>
      <c r="EX28" s="332"/>
      <c r="EY28" s="332"/>
      <c r="EZ28" s="332"/>
      <c r="FA28" s="332"/>
      <c r="FB28" s="332"/>
      <c r="FC28" s="332"/>
      <c r="FD28" s="332"/>
      <c r="FE28" s="332"/>
      <c r="FF28" s="332"/>
      <c r="FG28" s="332"/>
      <c r="FH28" s="332"/>
      <c r="FI28" s="332"/>
      <c r="FJ28" s="332"/>
      <c r="FK28" s="332"/>
    </row>
    <row r="29" customFormat="false" ht="38.25" hidden="false" customHeight="false" outlineLevel="0" collapsed="false">
      <c r="A29" s="389" t="s">
        <v>411</v>
      </c>
      <c r="B29" s="829" t="n">
        <v>28.08</v>
      </c>
      <c r="C29" s="585" t="n">
        <v>31.82</v>
      </c>
      <c r="D29" s="585" t="n">
        <v>20.03</v>
      </c>
      <c r="E29" s="578" t="n">
        <v>0.2</v>
      </c>
      <c r="F29" s="578" t="n">
        <v>0.3</v>
      </c>
      <c r="G29" s="578" t="n">
        <v>0.2</v>
      </c>
      <c r="BP29" s="827"/>
      <c r="BQ29" s="827"/>
      <c r="BR29" s="827"/>
      <c r="BS29" s="827"/>
      <c r="BT29" s="827"/>
      <c r="BU29" s="827"/>
      <c r="BV29" s="827"/>
      <c r="BW29" s="827"/>
      <c r="BX29" s="827"/>
      <c r="BY29" s="827"/>
      <c r="BZ29" s="827"/>
      <c r="CA29" s="827"/>
      <c r="CB29" s="827"/>
      <c r="CC29" s="827"/>
      <c r="CD29" s="827"/>
      <c r="CE29" s="827"/>
      <c r="CF29" s="827"/>
      <c r="CG29" s="827"/>
      <c r="CH29" s="827"/>
      <c r="CI29" s="827"/>
      <c r="CJ29" s="827"/>
      <c r="CK29" s="827"/>
      <c r="CL29" s="827"/>
      <c r="CM29" s="827"/>
      <c r="CN29" s="827"/>
      <c r="CO29" s="827"/>
      <c r="CP29" s="827"/>
      <c r="CQ29" s="827"/>
      <c r="CR29" s="827"/>
      <c r="CS29" s="827"/>
      <c r="CT29" s="827"/>
      <c r="CU29" s="827"/>
      <c r="CV29" s="827"/>
      <c r="CW29" s="827"/>
      <c r="CX29" s="827"/>
      <c r="CY29" s="827"/>
      <c r="CZ29" s="827"/>
      <c r="DA29" s="827"/>
      <c r="DB29" s="827"/>
      <c r="DC29" s="827"/>
      <c r="DD29" s="827"/>
      <c r="DE29" s="827"/>
      <c r="DF29" s="827"/>
      <c r="DG29" s="827"/>
      <c r="DH29" s="827"/>
      <c r="DI29" s="827"/>
      <c r="DJ29" s="827"/>
      <c r="DK29" s="827"/>
      <c r="DL29" s="827"/>
      <c r="DM29" s="827"/>
      <c r="DN29" s="827"/>
      <c r="DO29" s="827"/>
      <c r="DP29" s="332"/>
      <c r="DQ29" s="332"/>
      <c r="DR29" s="332"/>
      <c r="DS29" s="332"/>
      <c r="DT29" s="332"/>
      <c r="DU29" s="332"/>
      <c r="DV29" s="332"/>
      <c r="DW29" s="332"/>
      <c r="DX29" s="332"/>
      <c r="DY29" s="332"/>
      <c r="DZ29" s="332"/>
      <c r="EA29" s="332"/>
      <c r="EB29" s="332"/>
      <c r="EC29" s="332"/>
      <c r="ED29" s="332"/>
      <c r="EE29" s="332"/>
      <c r="EF29" s="332"/>
      <c r="EG29" s="332"/>
      <c r="EH29" s="332"/>
      <c r="EI29" s="332"/>
      <c r="EJ29" s="332"/>
      <c r="EK29" s="332"/>
      <c r="EL29" s="332"/>
      <c r="EM29" s="332"/>
      <c r="EN29" s="332"/>
      <c r="EO29" s="332"/>
      <c r="EP29" s="332"/>
      <c r="EQ29" s="332"/>
      <c r="ER29" s="332"/>
      <c r="ES29" s="332"/>
      <c r="ET29" s="332"/>
      <c r="EU29" s="332"/>
      <c r="EV29" s="332"/>
      <c r="EW29" s="332"/>
      <c r="EX29" s="332"/>
      <c r="EY29" s="332"/>
      <c r="EZ29" s="332"/>
      <c r="FA29" s="332"/>
      <c r="FB29" s="332"/>
      <c r="FC29" s="332"/>
      <c r="FD29" s="332"/>
      <c r="FE29" s="332"/>
      <c r="FF29" s="332"/>
      <c r="FG29" s="332"/>
      <c r="FH29" s="332"/>
      <c r="FI29" s="332"/>
      <c r="FJ29" s="332"/>
      <c r="FK29" s="332"/>
    </row>
    <row r="30" customFormat="false" ht="38.25" hidden="false" customHeight="true" outlineLevel="0" collapsed="false">
      <c r="A30" s="389" t="s">
        <v>412</v>
      </c>
      <c r="B30" s="829" t="n">
        <v>11.69</v>
      </c>
      <c r="C30" s="585" t="n">
        <v>17.11</v>
      </c>
      <c r="D30" s="585" t="n">
        <v>0.01</v>
      </c>
      <c r="E30" s="578" t="n">
        <v>0.1</v>
      </c>
      <c r="F30" s="578" t="n">
        <v>0.2</v>
      </c>
      <c r="G30" s="578" t="n">
        <v>0</v>
      </c>
      <c r="BP30" s="827"/>
      <c r="BQ30" s="827"/>
      <c r="BR30" s="827"/>
      <c r="BS30" s="827"/>
      <c r="BT30" s="827"/>
      <c r="BU30" s="827"/>
      <c r="BV30" s="827"/>
      <c r="BW30" s="827"/>
      <c r="BX30" s="827"/>
      <c r="BY30" s="827"/>
      <c r="BZ30" s="827"/>
      <c r="CA30" s="827"/>
      <c r="CB30" s="827"/>
      <c r="CC30" s="827"/>
      <c r="CD30" s="827"/>
      <c r="CE30" s="827"/>
      <c r="CF30" s="827"/>
      <c r="CG30" s="827"/>
      <c r="CH30" s="827"/>
      <c r="CI30" s="827"/>
      <c r="CJ30" s="827"/>
      <c r="CK30" s="827"/>
      <c r="CL30" s="827"/>
      <c r="CM30" s="827"/>
      <c r="CN30" s="827"/>
      <c r="CO30" s="827"/>
      <c r="CP30" s="827"/>
      <c r="CQ30" s="827"/>
      <c r="CR30" s="827"/>
      <c r="CS30" s="827"/>
      <c r="CT30" s="827"/>
      <c r="CU30" s="827"/>
      <c r="CV30" s="827"/>
      <c r="CW30" s="827"/>
      <c r="CX30" s="827"/>
      <c r="CY30" s="827"/>
      <c r="CZ30" s="827"/>
      <c r="DA30" s="827"/>
      <c r="DB30" s="827"/>
      <c r="DC30" s="827"/>
      <c r="DD30" s="827"/>
      <c r="DE30" s="827"/>
      <c r="DF30" s="827"/>
      <c r="DG30" s="827"/>
      <c r="DH30" s="827"/>
      <c r="DI30" s="827"/>
      <c r="DJ30" s="827"/>
      <c r="DK30" s="827"/>
      <c r="DL30" s="827"/>
      <c r="DM30" s="827"/>
      <c r="DN30" s="827"/>
      <c r="DO30" s="827"/>
      <c r="DP30" s="332"/>
      <c r="DQ30" s="332"/>
      <c r="DR30" s="332"/>
      <c r="DS30" s="332"/>
      <c r="DT30" s="332"/>
      <c r="DU30" s="332"/>
      <c r="DV30" s="332"/>
      <c r="DW30" s="332"/>
      <c r="DX30" s="332"/>
      <c r="DY30" s="332"/>
      <c r="DZ30" s="332"/>
      <c r="EA30" s="332"/>
      <c r="EB30" s="332"/>
      <c r="EC30" s="332"/>
      <c r="ED30" s="332"/>
      <c r="EE30" s="332"/>
      <c r="EF30" s="332"/>
      <c r="EG30" s="332"/>
      <c r="EH30" s="332"/>
      <c r="EI30" s="332"/>
      <c r="EJ30" s="332"/>
      <c r="EK30" s="332"/>
      <c r="EL30" s="332"/>
      <c r="EM30" s="332"/>
      <c r="EN30" s="332"/>
      <c r="EO30" s="332"/>
      <c r="EP30" s="332"/>
      <c r="EQ30" s="332"/>
      <c r="ER30" s="332"/>
      <c r="ES30" s="332"/>
      <c r="ET30" s="332"/>
      <c r="EU30" s="332"/>
      <c r="EV30" s="332"/>
      <c r="EW30" s="332"/>
      <c r="EX30" s="332"/>
      <c r="EY30" s="332"/>
      <c r="EZ30" s="332"/>
      <c r="FA30" s="332"/>
      <c r="FB30" s="332"/>
      <c r="FC30" s="332"/>
      <c r="FD30" s="332"/>
      <c r="FE30" s="332"/>
      <c r="FF30" s="332"/>
      <c r="FG30" s="332"/>
      <c r="FH30" s="332"/>
      <c r="FI30" s="332"/>
      <c r="FJ30" s="332"/>
      <c r="FK30" s="332"/>
    </row>
    <row r="31" customFormat="false" ht="25.5" hidden="false" customHeight="false" outlineLevel="0" collapsed="false">
      <c r="A31" s="830" t="s">
        <v>413</v>
      </c>
      <c r="B31" s="829" t="n">
        <v>5.43</v>
      </c>
      <c r="C31" s="585" t="n">
        <v>7.09</v>
      </c>
      <c r="D31" s="585" t="n">
        <v>1.84</v>
      </c>
      <c r="E31" s="578" t="n">
        <v>0.1</v>
      </c>
      <c r="F31" s="578" t="n">
        <v>0.1</v>
      </c>
      <c r="G31" s="578" t="n">
        <v>0</v>
      </c>
      <c r="BP31" s="827"/>
      <c r="BQ31" s="827"/>
      <c r="BR31" s="827"/>
      <c r="BS31" s="827"/>
      <c r="BT31" s="827"/>
      <c r="BU31" s="827"/>
      <c r="BV31" s="827"/>
      <c r="BW31" s="827"/>
      <c r="BX31" s="827"/>
      <c r="BY31" s="827"/>
      <c r="BZ31" s="827"/>
      <c r="CA31" s="827"/>
      <c r="CB31" s="827"/>
      <c r="CC31" s="827"/>
      <c r="CD31" s="827"/>
      <c r="CE31" s="827"/>
      <c r="CF31" s="827"/>
      <c r="CG31" s="827"/>
      <c r="CH31" s="827"/>
      <c r="CI31" s="827"/>
      <c r="CJ31" s="827"/>
      <c r="CK31" s="827"/>
      <c r="CL31" s="827"/>
      <c r="CM31" s="827"/>
      <c r="CN31" s="827"/>
      <c r="CO31" s="827"/>
      <c r="CP31" s="827"/>
      <c r="CQ31" s="827"/>
      <c r="CR31" s="827"/>
      <c r="CS31" s="827"/>
      <c r="CT31" s="827"/>
      <c r="CU31" s="827"/>
      <c r="CV31" s="827"/>
      <c r="CW31" s="827"/>
      <c r="CX31" s="827"/>
      <c r="CY31" s="827"/>
      <c r="CZ31" s="827"/>
      <c r="DA31" s="827"/>
      <c r="DB31" s="827"/>
      <c r="DC31" s="827"/>
      <c r="DD31" s="827"/>
      <c r="DE31" s="827"/>
      <c r="DF31" s="827"/>
      <c r="DG31" s="827"/>
      <c r="DH31" s="827"/>
      <c r="DI31" s="827"/>
      <c r="DJ31" s="827"/>
      <c r="DK31" s="827"/>
      <c r="DL31" s="827"/>
      <c r="DM31" s="827"/>
      <c r="DN31" s="827"/>
      <c r="DO31" s="827"/>
      <c r="DP31" s="332"/>
      <c r="DQ31" s="332"/>
      <c r="DR31" s="332"/>
      <c r="DS31" s="332"/>
      <c r="DT31" s="332"/>
      <c r="DU31" s="332"/>
      <c r="DV31" s="332"/>
      <c r="DW31" s="332"/>
      <c r="DX31" s="332"/>
      <c r="DY31" s="332"/>
      <c r="DZ31" s="332"/>
      <c r="EA31" s="332"/>
      <c r="EB31" s="332"/>
      <c r="EC31" s="332"/>
      <c r="ED31" s="332"/>
      <c r="EE31" s="332"/>
      <c r="EF31" s="332"/>
      <c r="EG31" s="332"/>
      <c r="EH31" s="332"/>
      <c r="EI31" s="332"/>
      <c r="EJ31" s="332"/>
      <c r="EK31" s="332"/>
      <c r="EL31" s="332"/>
      <c r="EM31" s="332"/>
      <c r="EN31" s="332"/>
      <c r="EO31" s="332"/>
      <c r="EP31" s="332"/>
      <c r="EQ31" s="332"/>
      <c r="ER31" s="332"/>
      <c r="ES31" s="332"/>
      <c r="ET31" s="332"/>
      <c r="EU31" s="332"/>
      <c r="EV31" s="332"/>
      <c r="EW31" s="332"/>
      <c r="EX31" s="332"/>
      <c r="EY31" s="332"/>
      <c r="EZ31" s="332"/>
      <c r="FA31" s="332"/>
      <c r="FB31" s="332"/>
      <c r="FC31" s="332"/>
      <c r="FD31" s="332"/>
      <c r="FE31" s="332"/>
      <c r="FF31" s="332"/>
      <c r="FG31" s="332"/>
      <c r="FH31" s="332"/>
      <c r="FI31" s="332"/>
      <c r="FJ31" s="332"/>
      <c r="FK31" s="332"/>
    </row>
    <row r="32" customFormat="false" ht="25.5" hidden="false" customHeight="false" outlineLevel="0" collapsed="false">
      <c r="A32" s="739" t="s">
        <v>414</v>
      </c>
      <c r="B32" s="834" t="n">
        <v>101.5</v>
      </c>
      <c r="C32" s="840" t="n">
        <v>81.45</v>
      </c>
      <c r="D32" s="840" t="n">
        <v>144.75</v>
      </c>
      <c r="E32" s="841" t="n">
        <v>1</v>
      </c>
      <c r="F32" s="841" t="n">
        <v>0.8</v>
      </c>
      <c r="G32" s="841" t="n">
        <v>1.4</v>
      </c>
      <c r="BP32" s="827"/>
      <c r="BQ32" s="827"/>
      <c r="BR32" s="827"/>
      <c r="BS32" s="827"/>
      <c r="BT32" s="827"/>
      <c r="BU32" s="827"/>
      <c r="BV32" s="827"/>
      <c r="BW32" s="827"/>
      <c r="BX32" s="827"/>
      <c r="BY32" s="827"/>
      <c r="BZ32" s="827"/>
      <c r="CA32" s="827"/>
      <c r="CB32" s="827"/>
      <c r="CC32" s="827"/>
      <c r="CD32" s="827"/>
      <c r="CE32" s="827"/>
      <c r="CF32" s="827"/>
      <c r="CG32" s="827"/>
      <c r="CH32" s="827"/>
      <c r="CI32" s="827"/>
      <c r="CJ32" s="827"/>
      <c r="CK32" s="827"/>
      <c r="CL32" s="827"/>
      <c r="CM32" s="827"/>
      <c r="CN32" s="827"/>
      <c r="CO32" s="827"/>
      <c r="CP32" s="827"/>
      <c r="CQ32" s="827"/>
      <c r="CR32" s="827"/>
      <c r="CS32" s="827"/>
      <c r="CT32" s="827"/>
      <c r="CU32" s="827"/>
      <c r="CV32" s="827"/>
      <c r="CW32" s="827"/>
      <c r="CX32" s="827"/>
      <c r="CY32" s="827"/>
      <c r="CZ32" s="827"/>
      <c r="DA32" s="827"/>
      <c r="DB32" s="827"/>
      <c r="DC32" s="827"/>
      <c r="DD32" s="827"/>
      <c r="DE32" s="827"/>
      <c r="DF32" s="827"/>
      <c r="DG32" s="827"/>
      <c r="DH32" s="827"/>
      <c r="DI32" s="827"/>
      <c r="DJ32" s="827"/>
      <c r="DK32" s="827"/>
      <c r="DL32" s="827"/>
      <c r="DM32" s="827"/>
      <c r="DN32" s="827"/>
      <c r="DO32" s="827"/>
      <c r="DP32" s="332"/>
      <c r="DQ32" s="332"/>
      <c r="DR32" s="332"/>
      <c r="DS32" s="332"/>
      <c r="DT32" s="332"/>
      <c r="DU32" s="332"/>
      <c r="DV32" s="332"/>
      <c r="DW32" s="332"/>
      <c r="DX32" s="332"/>
      <c r="DY32" s="332"/>
      <c r="DZ32" s="332"/>
      <c r="EA32" s="332"/>
      <c r="EB32" s="332"/>
      <c r="EC32" s="332"/>
      <c r="ED32" s="332"/>
      <c r="EE32" s="332"/>
      <c r="EF32" s="332"/>
      <c r="EG32" s="332"/>
      <c r="EH32" s="332"/>
      <c r="EI32" s="332"/>
      <c r="EJ32" s="332"/>
      <c r="EK32" s="332"/>
      <c r="EL32" s="332"/>
      <c r="EM32" s="332"/>
      <c r="EN32" s="332"/>
      <c r="EO32" s="332"/>
      <c r="EP32" s="332"/>
      <c r="EQ32" s="332"/>
      <c r="ER32" s="332"/>
      <c r="ES32" s="332"/>
      <c r="ET32" s="332"/>
      <c r="EU32" s="332"/>
      <c r="EV32" s="332"/>
      <c r="EW32" s="332"/>
      <c r="EX32" s="332"/>
      <c r="EY32" s="332"/>
      <c r="EZ32" s="332"/>
      <c r="FA32" s="332"/>
      <c r="FB32" s="332"/>
      <c r="FC32" s="332"/>
      <c r="FD32" s="332"/>
      <c r="FE32" s="332"/>
      <c r="FF32" s="332"/>
      <c r="FG32" s="332"/>
      <c r="FH32" s="332"/>
      <c r="FI32" s="332"/>
      <c r="FJ32" s="332"/>
      <c r="FK32" s="332"/>
    </row>
    <row r="33" customFormat="false" ht="14.25" hidden="false" customHeight="false" outlineLevel="0" collapsed="false">
      <c r="A33" s="837" t="s">
        <v>415</v>
      </c>
      <c r="B33" s="842" t="n">
        <v>397.199999999998</v>
      </c>
      <c r="C33" s="838" t="n">
        <v>247.639999999999</v>
      </c>
      <c r="D33" s="838" t="n">
        <v>719.769999999998</v>
      </c>
      <c r="E33" s="839" t="n">
        <v>3.7</v>
      </c>
      <c r="F33" s="839" t="n">
        <v>2.4</v>
      </c>
      <c r="G33" s="839" t="n">
        <v>6.8</v>
      </c>
      <c r="BP33" s="827"/>
      <c r="BQ33" s="827"/>
      <c r="BR33" s="827"/>
      <c r="BS33" s="827"/>
      <c r="BT33" s="827"/>
      <c r="BU33" s="827"/>
      <c r="BV33" s="827"/>
      <c r="BW33" s="827"/>
      <c r="BX33" s="827"/>
      <c r="BY33" s="827"/>
      <c r="BZ33" s="827"/>
      <c r="CA33" s="827"/>
      <c r="CB33" s="827"/>
      <c r="CC33" s="827"/>
      <c r="CD33" s="827"/>
      <c r="CE33" s="827"/>
      <c r="CF33" s="827"/>
      <c r="CG33" s="827"/>
      <c r="CH33" s="827"/>
      <c r="CI33" s="827"/>
      <c r="CJ33" s="827"/>
      <c r="CK33" s="827"/>
      <c r="CL33" s="827"/>
      <c r="CM33" s="827"/>
      <c r="CN33" s="827"/>
      <c r="CO33" s="827"/>
      <c r="CP33" s="827"/>
      <c r="CQ33" s="827"/>
      <c r="CR33" s="827"/>
      <c r="CS33" s="827"/>
      <c r="CT33" s="827"/>
      <c r="CU33" s="827"/>
      <c r="CV33" s="827"/>
      <c r="CW33" s="827"/>
      <c r="CX33" s="827"/>
      <c r="CY33" s="827"/>
      <c r="CZ33" s="827"/>
      <c r="DA33" s="827"/>
      <c r="DB33" s="827"/>
      <c r="DC33" s="827"/>
      <c r="DD33" s="827"/>
      <c r="DE33" s="827"/>
      <c r="DF33" s="827"/>
      <c r="DG33" s="827"/>
      <c r="DH33" s="827"/>
      <c r="DI33" s="827"/>
      <c r="DJ33" s="827"/>
      <c r="DK33" s="827"/>
      <c r="DL33" s="827"/>
      <c r="DM33" s="827"/>
      <c r="DN33" s="827"/>
      <c r="DO33" s="827"/>
      <c r="DP33" s="332"/>
      <c r="DQ33" s="332"/>
      <c r="DR33" s="332"/>
      <c r="DS33" s="332"/>
      <c r="DT33" s="332"/>
      <c r="DU33" s="332"/>
      <c r="DV33" s="332"/>
      <c r="DW33" s="332"/>
      <c r="DX33" s="332"/>
      <c r="DY33" s="332"/>
      <c r="DZ33" s="332"/>
      <c r="EA33" s="332"/>
      <c r="EB33" s="332"/>
      <c r="EC33" s="332"/>
      <c r="ED33" s="332"/>
      <c r="EE33" s="332"/>
      <c r="EF33" s="332"/>
      <c r="EG33" s="332"/>
      <c r="EH33" s="332"/>
      <c r="EI33" s="332"/>
      <c r="EJ33" s="332"/>
      <c r="EK33" s="332"/>
      <c r="EL33" s="332"/>
      <c r="EM33" s="332"/>
      <c r="EN33" s="332"/>
      <c r="EO33" s="332"/>
      <c r="EP33" s="332"/>
      <c r="EQ33" s="332"/>
      <c r="ER33" s="332"/>
      <c r="ES33" s="332"/>
      <c r="ET33" s="332"/>
      <c r="EU33" s="332"/>
      <c r="EV33" s="332"/>
      <c r="EW33" s="332"/>
      <c r="EX33" s="332"/>
      <c r="EY33" s="332"/>
      <c r="EZ33" s="332"/>
      <c r="FA33" s="332"/>
      <c r="FB33" s="332"/>
      <c r="FC33" s="332"/>
      <c r="FD33" s="332"/>
      <c r="FE33" s="332"/>
      <c r="FF33" s="332"/>
      <c r="FG33" s="332"/>
      <c r="FH33" s="332"/>
      <c r="FI33" s="332"/>
      <c r="FJ33" s="332"/>
      <c r="FK33" s="332"/>
    </row>
    <row r="34" customFormat="false" ht="15.75" hidden="false" customHeight="false" outlineLevel="0" collapsed="false">
      <c r="A34" s="843" t="s">
        <v>416</v>
      </c>
      <c r="B34" s="842" t="n">
        <v>10371.25</v>
      </c>
      <c r="C34" s="838" t="n">
        <v>10419.69</v>
      </c>
      <c r="D34" s="838" t="n">
        <v>10266.71</v>
      </c>
      <c r="E34" s="839" t="n">
        <v>98.3</v>
      </c>
      <c r="F34" s="839" t="n">
        <v>98.8</v>
      </c>
      <c r="G34" s="839" t="n">
        <v>97.3</v>
      </c>
      <c r="BP34" s="827"/>
      <c r="BQ34" s="827"/>
      <c r="BR34" s="827"/>
      <c r="BS34" s="827"/>
      <c r="BT34" s="827"/>
      <c r="BU34" s="827"/>
      <c r="BV34" s="827"/>
      <c r="BW34" s="827"/>
      <c r="BX34" s="827"/>
      <c r="BY34" s="827"/>
      <c r="BZ34" s="827"/>
      <c r="CA34" s="827"/>
      <c r="CB34" s="827"/>
      <c r="CC34" s="827"/>
      <c r="CD34" s="827"/>
      <c r="CE34" s="827"/>
      <c r="CF34" s="827"/>
      <c r="CG34" s="827"/>
      <c r="CH34" s="827"/>
      <c r="CI34" s="827"/>
      <c r="CJ34" s="827"/>
      <c r="CK34" s="827"/>
      <c r="CL34" s="827"/>
      <c r="CM34" s="827"/>
      <c r="CN34" s="827"/>
      <c r="CO34" s="827"/>
      <c r="CP34" s="827"/>
      <c r="CQ34" s="827"/>
      <c r="CR34" s="827"/>
      <c r="CS34" s="827"/>
      <c r="CT34" s="827"/>
      <c r="CU34" s="827"/>
      <c r="CV34" s="827"/>
      <c r="CW34" s="827"/>
      <c r="CX34" s="827"/>
      <c r="CY34" s="827"/>
      <c r="CZ34" s="827"/>
      <c r="DA34" s="827"/>
      <c r="DB34" s="827"/>
      <c r="DC34" s="827"/>
      <c r="DD34" s="827"/>
      <c r="DE34" s="827"/>
      <c r="DF34" s="827"/>
      <c r="DG34" s="827"/>
      <c r="DH34" s="827"/>
      <c r="DI34" s="827"/>
      <c r="DJ34" s="827"/>
      <c r="DK34" s="827"/>
      <c r="DL34" s="827"/>
      <c r="DM34" s="827"/>
      <c r="DN34" s="827"/>
      <c r="DO34" s="827"/>
      <c r="DP34" s="332"/>
      <c r="DQ34" s="332"/>
      <c r="DR34" s="332"/>
      <c r="DS34" s="332"/>
      <c r="DT34" s="332"/>
      <c r="DU34" s="332"/>
      <c r="DV34" s="332"/>
      <c r="DW34" s="332"/>
      <c r="DX34" s="332"/>
      <c r="DY34" s="332"/>
      <c r="DZ34" s="332"/>
      <c r="EA34" s="332"/>
      <c r="EB34" s="332"/>
      <c r="EC34" s="332"/>
      <c r="ED34" s="332"/>
      <c r="EE34" s="332"/>
      <c r="EF34" s="332"/>
      <c r="EG34" s="332"/>
      <c r="EH34" s="332"/>
      <c r="EI34" s="332"/>
      <c r="EJ34" s="332"/>
      <c r="EK34" s="332"/>
      <c r="EL34" s="332"/>
      <c r="EM34" s="332"/>
      <c r="EN34" s="332"/>
      <c r="EO34" s="332"/>
      <c r="EP34" s="332"/>
      <c r="EQ34" s="332"/>
      <c r="ER34" s="332"/>
      <c r="ES34" s="332"/>
      <c r="ET34" s="332"/>
      <c r="EU34" s="332"/>
      <c r="EV34" s="332"/>
      <c r="EW34" s="332"/>
      <c r="EX34" s="332"/>
      <c r="EY34" s="332"/>
      <c r="EZ34" s="332"/>
      <c r="FA34" s="332"/>
      <c r="FB34" s="332"/>
      <c r="FC34" s="332"/>
      <c r="FD34" s="332"/>
      <c r="FE34" s="332"/>
      <c r="FF34" s="332"/>
      <c r="FG34" s="332"/>
      <c r="FH34" s="332"/>
      <c r="FI34" s="332"/>
      <c r="FJ34" s="332"/>
      <c r="FK34" s="332"/>
    </row>
    <row r="35" customFormat="false" ht="25.5" hidden="false" customHeight="false" outlineLevel="0" collapsed="false">
      <c r="A35" s="389" t="s">
        <v>417</v>
      </c>
      <c r="B35" s="829" t="n">
        <v>1.19</v>
      </c>
      <c r="C35" s="188" t="n">
        <v>1.74</v>
      </c>
      <c r="D35" s="188" t="s">
        <v>63</v>
      </c>
      <c r="E35" s="215" t="n">
        <v>0</v>
      </c>
      <c r="F35" s="215" t="n">
        <v>0</v>
      </c>
      <c r="G35" s="215" t="s">
        <v>63</v>
      </c>
      <c r="BP35" s="827"/>
      <c r="BQ35" s="827"/>
      <c r="BR35" s="827"/>
      <c r="BS35" s="827"/>
      <c r="BT35" s="827"/>
      <c r="BU35" s="827"/>
      <c r="BV35" s="827"/>
      <c r="BW35" s="827"/>
      <c r="BX35" s="827"/>
      <c r="BY35" s="827"/>
      <c r="BZ35" s="827"/>
      <c r="CA35" s="827"/>
      <c r="CB35" s="827"/>
      <c r="CC35" s="827"/>
      <c r="CD35" s="827"/>
      <c r="CE35" s="827"/>
      <c r="CF35" s="827"/>
      <c r="CG35" s="827"/>
      <c r="CH35" s="827"/>
      <c r="CI35" s="827"/>
      <c r="CJ35" s="827"/>
      <c r="CK35" s="827"/>
      <c r="CL35" s="827"/>
      <c r="CM35" s="827"/>
      <c r="CN35" s="827"/>
      <c r="CO35" s="827"/>
      <c r="CP35" s="827"/>
      <c r="CQ35" s="827"/>
      <c r="CR35" s="827"/>
      <c r="CS35" s="827"/>
      <c r="CT35" s="827"/>
      <c r="CU35" s="827"/>
      <c r="CV35" s="827"/>
      <c r="CW35" s="827"/>
      <c r="CX35" s="827"/>
      <c r="CY35" s="827"/>
      <c r="CZ35" s="827"/>
      <c r="DA35" s="827"/>
      <c r="DB35" s="827"/>
      <c r="DC35" s="827"/>
      <c r="DD35" s="827"/>
      <c r="DE35" s="827"/>
      <c r="DF35" s="827"/>
      <c r="DG35" s="827"/>
      <c r="DH35" s="827"/>
      <c r="DI35" s="827"/>
      <c r="DJ35" s="827"/>
      <c r="DK35" s="827"/>
      <c r="DL35" s="827"/>
      <c r="DM35" s="827"/>
      <c r="DN35" s="827"/>
      <c r="DO35" s="827"/>
      <c r="DP35" s="332"/>
      <c r="DQ35" s="332"/>
      <c r="DR35" s="332"/>
      <c r="DS35" s="332"/>
      <c r="DT35" s="332"/>
      <c r="DU35" s="332"/>
      <c r="DV35" s="332"/>
      <c r="DW35" s="332"/>
      <c r="DX35" s="332"/>
      <c r="DY35" s="332"/>
      <c r="DZ35" s="332"/>
      <c r="EA35" s="332"/>
      <c r="EB35" s="332"/>
      <c r="EC35" s="332"/>
      <c r="ED35" s="332"/>
      <c r="EE35" s="332"/>
      <c r="EF35" s="332"/>
      <c r="EG35" s="332"/>
      <c r="EH35" s="332"/>
      <c r="EI35" s="332"/>
      <c r="EJ35" s="332"/>
      <c r="EK35" s="332"/>
      <c r="EL35" s="332"/>
      <c r="EM35" s="332"/>
      <c r="EN35" s="332"/>
      <c r="EO35" s="332"/>
      <c r="EP35" s="332"/>
      <c r="EQ35" s="332"/>
      <c r="ER35" s="332"/>
      <c r="ES35" s="332"/>
      <c r="ET35" s="332"/>
      <c r="EU35" s="332"/>
      <c r="EV35" s="332"/>
      <c r="EW35" s="332"/>
      <c r="EX35" s="332"/>
      <c r="EY35" s="332"/>
      <c r="EZ35" s="332"/>
      <c r="FA35" s="332"/>
      <c r="FB35" s="332"/>
      <c r="FC35" s="332"/>
      <c r="FD35" s="332"/>
      <c r="FE35" s="332"/>
      <c r="FF35" s="332"/>
      <c r="FG35" s="332"/>
      <c r="FH35" s="332"/>
      <c r="FI35" s="332"/>
      <c r="FJ35" s="332"/>
      <c r="FK35" s="332"/>
    </row>
    <row r="36" customFormat="false" ht="12.75" hidden="false" customHeight="false" outlineLevel="0" collapsed="false">
      <c r="A36" s="389" t="s">
        <v>418</v>
      </c>
      <c r="B36" s="829" t="s">
        <v>63</v>
      </c>
      <c r="C36" s="188" t="s">
        <v>63</v>
      </c>
      <c r="D36" s="188" t="s">
        <v>63</v>
      </c>
      <c r="E36" s="215" t="s">
        <v>63</v>
      </c>
      <c r="F36" s="215" t="s">
        <v>63</v>
      </c>
      <c r="G36" s="215" t="s">
        <v>63</v>
      </c>
      <c r="BP36" s="827"/>
      <c r="BQ36" s="827"/>
      <c r="BR36" s="827"/>
      <c r="BS36" s="827"/>
      <c r="BT36" s="827"/>
      <c r="BU36" s="827"/>
      <c r="BV36" s="827"/>
      <c r="BW36" s="827"/>
      <c r="BX36" s="827"/>
      <c r="BY36" s="827"/>
      <c r="BZ36" s="827"/>
      <c r="CA36" s="827"/>
      <c r="CB36" s="827"/>
      <c r="CC36" s="827"/>
      <c r="CD36" s="827"/>
      <c r="CE36" s="827"/>
      <c r="CF36" s="827"/>
      <c r="CG36" s="827"/>
      <c r="CH36" s="827"/>
      <c r="CI36" s="827"/>
      <c r="CJ36" s="827"/>
      <c r="CK36" s="827"/>
      <c r="CL36" s="827"/>
      <c r="CM36" s="827"/>
      <c r="CN36" s="827"/>
      <c r="CO36" s="827"/>
      <c r="CP36" s="827"/>
      <c r="CQ36" s="827"/>
      <c r="CR36" s="827"/>
      <c r="CS36" s="827"/>
      <c r="CT36" s="827"/>
      <c r="CU36" s="827"/>
      <c r="CV36" s="827"/>
      <c r="CW36" s="827"/>
      <c r="CX36" s="827"/>
      <c r="CY36" s="827"/>
      <c r="CZ36" s="827"/>
      <c r="DA36" s="827"/>
      <c r="DB36" s="827"/>
      <c r="DC36" s="827"/>
      <c r="DD36" s="827"/>
      <c r="DE36" s="827"/>
      <c r="DF36" s="827"/>
      <c r="DG36" s="827"/>
      <c r="DH36" s="827"/>
      <c r="DI36" s="827"/>
      <c r="DJ36" s="827"/>
      <c r="DK36" s="827"/>
      <c r="DL36" s="827"/>
      <c r="DM36" s="827"/>
      <c r="DN36" s="827"/>
      <c r="DO36" s="827"/>
      <c r="DP36" s="332"/>
      <c r="DQ36" s="332"/>
      <c r="DR36" s="332"/>
      <c r="DS36" s="332"/>
      <c r="DT36" s="332"/>
      <c r="DU36" s="332"/>
      <c r="DV36" s="332"/>
      <c r="DW36" s="332"/>
      <c r="DX36" s="332"/>
      <c r="DY36" s="332"/>
      <c r="DZ36" s="332"/>
      <c r="EA36" s="332"/>
      <c r="EB36" s="332"/>
      <c r="EC36" s="332"/>
      <c r="ED36" s="332"/>
      <c r="EE36" s="332"/>
      <c r="EF36" s="332"/>
      <c r="EG36" s="332"/>
      <c r="EH36" s="332"/>
      <c r="EI36" s="332"/>
      <c r="EJ36" s="332"/>
      <c r="EK36" s="332"/>
      <c r="EL36" s="332"/>
      <c r="EM36" s="332"/>
      <c r="EN36" s="332"/>
      <c r="EO36" s="332"/>
      <c r="EP36" s="332"/>
      <c r="EQ36" s="332"/>
      <c r="ER36" s="332"/>
      <c r="ES36" s="332"/>
      <c r="ET36" s="332"/>
      <c r="EU36" s="332"/>
      <c r="EV36" s="332"/>
      <c r="EW36" s="332"/>
      <c r="EX36" s="332"/>
      <c r="EY36" s="332"/>
      <c r="EZ36" s="332"/>
      <c r="FA36" s="332"/>
      <c r="FB36" s="332"/>
      <c r="FC36" s="332"/>
      <c r="FD36" s="332"/>
      <c r="FE36" s="332"/>
      <c r="FF36" s="332"/>
      <c r="FG36" s="332"/>
      <c r="FH36" s="332"/>
      <c r="FI36" s="332"/>
      <c r="FJ36" s="332"/>
      <c r="FK36" s="332"/>
    </row>
    <row r="37" customFormat="false" ht="25.5" hidden="false" customHeight="false" outlineLevel="0" collapsed="false">
      <c r="A37" s="739" t="s">
        <v>419</v>
      </c>
      <c r="B37" s="834" t="n">
        <v>175.02</v>
      </c>
      <c r="C37" s="835" t="n">
        <v>125.55</v>
      </c>
      <c r="D37" s="835" t="n">
        <v>281.72</v>
      </c>
      <c r="E37" s="836" t="n">
        <v>1.7</v>
      </c>
      <c r="F37" s="836" t="n">
        <v>1.2</v>
      </c>
      <c r="G37" s="836" t="n">
        <v>2.7</v>
      </c>
      <c r="BP37" s="827"/>
      <c r="BQ37" s="827"/>
      <c r="BR37" s="827"/>
      <c r="BS37" s="827"/>
      <c r="BT37" s="827"/>
      <c r="BU37" s="827"/>
      <c r="BV37" s="827"/>
      <c r="BW37" s="827"/>
      <c r="BX37" s="827"/>
      <c r="BY37" s="827"/>
      <c r="BZ37" s="827"/>
      <c r="CA37" s="827"/>
      <c r="CB37" s="827"/>
      <c r="CC37" s="827"/>
      <c r="CD37" s="827"/>
      <c r="CE37" s="827"/>
      <c r="CF37" s="827"/>
      <c r="CG37" s="827"/>
      <c r="CH37" s="827"/>
      <c r="CI37" s="827"/>
      <c r="CJ37" s="827"/>
      <c r="CK37" s="827"/>
      <c r="CL37" s="827"/>
      <c r="CM37" s="827"/>
      <c r="CN37" s="827"/>
      <c r="CO37" s="827"/>
      <c r="CP37" s="827"/>
      <c r="CQ37" s="827"/>
      <c r="CR37" s="827"/>
      <c r="CS37" s="827"/>
      <c r="CT37" s="827"/>
      <c r="CU37" s="827"/>
      <c r="CV37" s="827"/>
      <c r="CW37" s="827"/>
      <c r="CX37" s="827"/>
      <c r="CY37" s="827"/>
      <c r="CZ37" s="827"/>
      <c r="DA37" s="827"/>
      <c r="DB37" s="827"/>
      <c r="DC37" s="827"/>
      <c r="DD37" s="827"/>
      <c r="DE37" s="827"/>
      <c r="DF37" s="827"/>
      <c r="DG37" s="827"/>
      <c r="DH37" s="827"/>
      <c r="DI37" s="827"/>
      <c r="DJ37" s="827"/>
      <c r="DK37" s="827"/>
      <c r="DL37" s="827"/>
      <c r="DM37" s="827"/>
      <c r="DN37" s="827"/>
      <c r="DO37" s="827"/>
      <c r="DP37" s="332"/>
      <c r="DQ37" s="332"/>
      <c r="DR37" s="332"/>
      <c r="DS37" s="332"/>
      <c r="DT37" s="332"/>
      <c r="DU37" s="332"/>
      <c r="DV37" s="332"/>
      <c r="DW37" s="332"/>
      <c r="DX37" s="332"/>
      <c r="DY37" s="332"/>
      <c r="DZ37" s="332"/>
      <c r="EA37" s="332"/>
      <c r="EB37" s="332"/>
      <c r="EC37" s="332"/>
      <c r="ED37" s="332"/>
      <c r="EE37" s="332"/>
      <c r="EF37" s="332"/>
      <c r="EG37" s="332"/>
      <c r="EH37" s="332"/>
      <c r="EI37" s="332"/>
      <c r="EJ37" s="332"/>
      <c r="EK37" s="332"/>
      <c r="EL37" s="332"/>
      <c r="EM37" s="332"/>
      <c r="EN37" s="332"/>
      <c r="EO37" s="332"/>
      <c r="EP37" s="332"/>
      <c r="EQ37" s="332"/>
      <c r="ER37" s="332"/>
      <c r="ES37" s="332"/>
      <c r="ET37" s="332"/>
      <c r="EU37" s="332"/>
      <c r="EV37" s="332"/>
      <c r="EW37" s="332"/>
      <c r="EX37" s="332"/>
      <c r="EY37" s="332"/>
      <c r="EZ37" s="332"/>
      <c r="FA37" s="332"/>
      <c r="FB37" s="332"/>
      <c r="FC37" s="332"/>
      <c r="FD37" s="332"/>
      <c r="FE37" s="332"/>
      <c r="FF37" s="332"/>
      <c r="FG37" s="332"/>
      <c r="FH37" s="332"/>
      <c r="FI37" s="332"/>
      <c r="FJ37" s="332"/>
      <c r="FK37" s="332"/>
    </row>
    <row r="38" customFormat="false" ht="15.75" hidden="false" customHeight="false" outlineLevel="0" collapsed="false">
      <c r="A38" s="844" t="s">
        <v>420</v>
      </c>
      <c r="B38" s="845" t="n">
        <v>10547.46</v>
      </c>
      <c r="C38" s="591" t="n">
        <v>10546.98</v>
      </c>
      <c r="D38" s="591" t="n">
        <v>10548.43</v>
      </c>
      <c r="E38" s="592" t="n">
        <v>100</v>
      </c>
      <c r="F38" s="592" t="n">
        <v>100</v>
      </c>
      <c r="G38" s="592" t="n">
        <v>100</v>
      </c>
      <c r="BP38" s="827"/>
      <c r="BQ38" s="827"/>
      <c r="BR38" s="827"/>
      <c r="BS38" s="827"/>
      <c r="BT38" s="827"/>
      <c r="BU38" s="827"/>
      <c r="BV38" s="827"/>
      <c r="BW38" s="827"/>
      <c r="BX38" s="827"/>
      <c r="BY38" s="827"/>
      <c r="BZ38" s="827"/>
      <c r="CA38" s="827"/>
      <c r="CB38" s="827"/>
      <c r="CC38" s="827"/>
      <c r="CD38" s="827"/>
      <c r="CE38" s="827"/>
      <c r="CF38" s="827"/>
      <c r="CG38" s="827"/>
      <c r="CH38" s="827"/>
      <c r="CI38" s="827"/>
      <c r="CJ38" s="827"/>
      <c r="CK38" s="827"/>
      <c r="CL38" s="827"/>
      <c r="CM38" s="827"/>
      <c r="CN38" s="827"/>
      <c r="CO38" s="827"/>
      <c r="CP38" s="827"/>
      <c r="CQ38" s="827"/>
      <c r="CR38" s="827"/>
      <c r="CS38" s="827"/>
      <c r="CT38" s="827"/>
      <c r="CU38" s="827"/>
      <c r="CV38" s="827"/>
      <c r="CW38" s="827"/>
      <c r="CX38" s="827"/>
      <c r="CY38" s="827"/>
      <c r="CZ38" s="827"/>
      <c r="DA38" s="827"/>
      <c r="DB38" s="827"/>
      <c r="DC38" s="827"/>
      <c r="DD38" s="827"/>
      <c r="DE38" s="827"/>
      <c r="DF38" s="827"/>
      <c r="DG38" s="827"/>
      <c r="DH38" s="827"/>
      <c r="DI38" s="827"/>
      <c r="DJ38" s="827"/>
      <c r="DK38" s="827"/>
      <c r="DL38" s="827"/>
      <c r="DM38" s="827"/>
      <c r="DN38" s="827"/>
      <c r="DO38" s="827"/>
      <c r="DP38" s="332"/>
      <c r="DQ38" s="332"/>
      <c r="DR38" s="332"/>
      <c r="DS38" s="332"/>
      <c r="DT38" s="332"/>
      <c r="DU38" s="332"/>
      <c r="DV38" s="332"/>
      <c r="DW38" s="332"/>
      <c r="DX38" s="332"/>
      <c r="DY38" s="332"/>
      <c r="DZ38" s="332"/>
      <c r="EA38" s="332"/>
      <c r="EB38" s="332"/>
      <c r="EC38" s="332"/>
      <c r="ED38" s="332"/>
      <c r="EE38" s="332"/>
      <c r="EF38" s="332"/>
      <c r="EG38" s="332"/>
      <c r="EH38" s="332"/>
      <c r="EI38" s="332"/>
      <c r="EJ38" s="332"/>
      <c r="EK38" s="332"/>
      <c r="EL38" s="332"/>
      <c r="EM38" s="332"/>
      <c r="EN38" s="332"/>
      <c r="EO38" s="332"/>
      <c r="EP38" s="332"/>
      <c r="EQ38" s="332"/>
      <c r="ER38" s="332"/>
      <c r="ES38" s="332"/>
      <c r="ET38" s="332"/>
      <c r="EU38" s="332"/>
      <c r="EV38" s="332"/>
      <c r="EW38" s="332"/>
      <c r="EX38" s="332"/>
      <c r="EY38" s="332"/>
      <c r="EZ38" s="332"/>
      <c r="FA38" s="332"/>
      <c r="FB38" s="332"/>
      <c r="FC38" s="332"/>
      <c r="FD38" s="332"/>
      <c r="FE38" s="332"/>
      <c r="FF38" s="332"/>
      <c r="FG38" s="332"/>
      <c r="FH38" s="332"/>
      <c r="FI38" s="332"/>
      <c r="FJ38" s="332"/>
      <c r="FK38" s="332"/>
    </row>
    <row r="39" customFormat="false" ht="12.75" hidden="false" customHeight="false" outlineLevel="0" collapsed="false">
      <c r="A39" s="846" t="s">
        <v>23</v>
      </c>
      <c r="B39" s="847" t="n">
        <v>438.5</v>
      </c>
      <c r="C39" s="847" t="n">
        <v>299.6</v>
      </c>
      <c r="D39" s="847" t="n">
        <v>138.9</v>
      </c>
      <c r="E39" s="847"/>
      <c r="F39" s="847"/>
      <c r="G39" s="847"/>
      <c r="BP39" s="827"/>
      <c r="BQ39" s="827"/>
      <c r="BR39" s="827"/>
      <c r="BS39" s="827"/>
      <c r="BT39" s="827"/>
      <c r="BU39" s="827"/>
      <c r="BV39" s="827"/>
      <c r="BW39" s="827"/>
      <c r="BX39" s="827"/>
      <c r="BY39" s="827"/>
      <c r="BZ39" s="827"/>
      <c r="CA39" s="827"/>
      <c r="CB39" s="827"/>
      <c r="CC39" s="827"/>
      <c r="CD39" s="827"/>
      <c r="CE39" s="827"/>
      <c r="CF39" s="827"/>
      <c r="CG39" s="827"/>
      <c r="CH39" s="827"/>
      <c r="CI39" s="827"/>
      <c r="CJ39" s="827"/>
      <c r="CK39" s="827"/>
      <c r="CL39" s="827"/>
      <c r="CM39" s="827"/>
      <c r="CN39" s="827"/>
      <c r="CO39" s="827"/>
      <c r="CP39" s="827"/>
      <c r="CQ39" s="827"/>
      <c r="CR39" s="827"/>
      <c r="CS39" s="827"/>
      <c r="CT39" s="827"/>
      <c r="CU39" s="827"/>
      <c r="CV39" s="827"/>
      <c r="CW39" s="827"/>
      <c r="CX39" s="827"/>
      <c r="CY39" s="827"/>
      <c r="CZ39" s="827"/>
      <c r="DA39" s="827"/>
      <c r="DB39" s="827"/>
      <c r="DC39" s="827"/>
      <c r="DD39" s="827"/>
      <c r="DE39" s="827"/>
      <c r="DF39" s="827"/>
      <c r="DG39" s="827"/>
      <c r="DH39" s="827"/>
      <c r="DI39" s="827"/>
      <c r="DJ39" s="827"/>
      <c r="DK39" s="827"/>
      <c r="DL39" s="827"/>
      <c r="DM39" s="827"/>
      <c r="DN39" s="827"/>
      <c r="DO39" s="827"/>
      <c r="DP39" s="332"/>
      <c r="DQ39" s="332"/>
      <c r="DR39" s="332"/>
      <c r="DS39" s="332"/>
      <c r="DT39" s="332"/>
      <c r="DU39" s="332"/>
      <c r="DV39" s="332"/>
      <c r="DW39" s="332"/>
      <c r="DX39" s="332"/>
      <c r="DY39" s="332"/>
      <c r="DZ39" s="332"/>
      <c r="EA39" s="332"/>
      <c r="EB39" s="332"/>
      <c r="EC39" s="332"/>
      <c r="ED39" s="332"/>
      <c r="EE39" s="332"/>
      <c r="EF39" s="332"/>
      <c r="EG39" s="332"/>
      <c r="EH39" s="332"/>
      <c r="EI39" s="332"/>
      <c r="EJ39" s="332"/>
      <c r="EK39" s="332"/>
      <c r="EL39" s="332"/>
      <c r="EM39" s="332"/>
      <c r="EN39" s="332"/>
      <c r="EO39" s="332"/>
      <c r="EP39" s="332"/>
      <c r="EQ39" s="332"/>
      <c r="ER39" s="332"/>
      <c r="ES39" s="332"/>
      <c r="ET39" s="332"/>
      <c r="EU39" s="332"/>
      <c r="EV39" s="332"/>
      <c r="EW39" s="332"/>
      <c r="EX39" s="332"/>
      <c r="EY39" s="332"/>
      <c r="EZ39" s="332"/>
      <c r="FA39" s="332"/>
      <c r="FB39" s="332"/>
      <c r="FC39" s="332"/>
      <c r="FD39" s="332"/>
      <c r="FE39" s="332"/>
      <c r="FF39" s="332"/>
      <c r="FG39" s="332"/>
      <c r="FH39" s="332"/>
      <c r="FI39" s="332"/>
      <c r="FJ39" s="332"/>
      <c r="FK39" s="332"/>
    </row>
    <row r="40" customFormat="false" ht="25.5" hidden="false" customHeight="false" outlineLevel="0" collapsed="false">
      <c r="A40" s="252" t="s">
        <v>128</v>
      </c>
      <c r="B40" s="848" t="n">
        <v>2.08</v>
      </c>
      <c r="C40" s="848" t="n">
        <v>2.07</v>
      </c>
      <c r="D40" s="848" t="n">
        <v>2.1</v>
      </c>
      <c r="E40" s="848"/>
      <c r="F40" s="848"/>
      <c r="G40" s="848"/>
      <c r="BP40" s="827"/>
      <c r="BQ40" s="827"/>
      <c r="BR40" s="827"/>
      <c r="BS40" s="827"/>
      <c r="BT40" s="827"/>
      <c r="BU40" s="827"/>
      <c r="BV40" s="827"/>
      <c r="BW40" s="827"/>
      <c r="BX40" s="827"/>
      <c r="BY40" s="827"/>
      <c r="BZ40" s="827"/>
      <c r="CA40" s="827"/>
      <c r="CB40" s="827"/>
      <c r="CC40" s="827"/>
      <c r="CD40" s="827"/>
      <c r="CE40" s="827"/>
      <c r="CF40" s="827"/>
      <c r="CG40" s="827"/>
      <c r="CH40" s="827"/>
      <c r="CI40" s="827"/>
      <c r="CJ40" s="827"/>
      <c r="CK40" s="827"/>
      <c r="CL40" s="827"/>
      <c r="CM40" s="827"/>
      <c r="CN40" s="827"/>
      <c r="CO40" s="827"/>
      <c r="CP40" s="827"/>
      <c r="CQ40" s="827"/>
      <c r="CR40" s="827"/>
      <c r="CS40" s="827"/>
      <c r="CT40" s="827"/>
      <c r="CU40" s="827"/>
      <c r="CV40" s="827"/>
      <c r="CW40" s="827"/>
      <c r="CX40" s="827"/>
      <c r="CY40" s="827"/>
      <c r="CZ40" s="827"/>
      <c r="DA40" s="827"/>
      <c r="DB40" s="827"/>
      <c r="DC40" s="827"/>
      <c r="DD40" s="827"/>
      <c r="DE40" s="827"/>
      <c r="DF40" s="827"/>
      <c r="DG40" s="827"/>
      <c r="DH40" s="827"/>
      <c r="DI40" s="827"/>
      <c r="DJ40" s="827"/>
      <c r="DK40" s="827"/>
      <c r="DL40" s="827"/>
      <c r="DM40" s="827"/>
      <c r="DN40" s="827"/>
      <c r="DO40" s="827"/>
      <c r="DP40" s="332"/>
      <c r="DQ40" s="332"/>
      <c r="DR40" s="332"/>
      <c r="DS40" s="332"/>
      <c r="DT40" s="332"/>
      <c r="DU40" s="332"/>
      <c r="DV40" s="332"/>
      <c r="DW40" s="332"/>
      <c r="DX40" s="332"/>
      <c r="DY40" s="332"/>
      <c r="DZ40" s="332"/>
      <c r="EA40" s="332"/>
      <c r="EB40" s="332"/>
      <c r="EC40" s="332"/>
      <c r="ED40" s="332"/>
      <c r="EE40" s="332"/>
      <c r="EF40" s="332"/>
      <c r="EG40" s="332"/>
      <c r="EH40" s="332"/>
      <c r="EI40" s="332"/>
      <c r="EJ40" s="332"/>
      <c r="EK40" s="332"/>
      <c r="EL40" s="332"/>
      <c r="EM40" s="332"/>
      <c r="EN40" s="332"/>
      <c r="EO40" s="332"/>
      <c r="EP40" s="332"/>
      <c r="EQ40" s="332"/>
      <c r="ER40" s="332"/>
      <c r="ES40" s="332"/>
      <c r="ET40" s="332"/>
      <c r="EU40" s="332"/>
      <c r="EV40" s="332"/>
      <c r="EW40" s="332"/>
      <c r="EX40" s="332"/>
      <c r="EY40" s="332"/>
      <c r="EZ40" s="332"/>
      <c r="FA40" s="332"/>
      <c r="FB40" s="332"/>
      <c r="FC40" s="332"/>
      <c r="FD40" s="332"/>
      <c r="FE40" s="332"/>
      <c r="FF40" s="332"/>
      <c r="FG40" s="332"/>
      <c r="FH40" s="332"/>
      <c r="FI40" s="332"/>
      <c r="FJ40" s="332"/>
      <c r="FK40" s="332"/>
    </row>
    <row r="41" customFormat="false" ht="25.5" hidden="false" customHeight="true" outlineLevel="0" collapsed="false">
      <c r="A41" s="849" t="s">
        <v>421</v>
      </c>
      <c r="B41" s="850" t="n">
        <v>390</v>
      </c>
      <c r="C41" s="850" t="n">
        <v>252</v>
      </c>
      <c r="D41" s="850" t="n">
        <v>138</v>
      </c>
      <c r="E41" s="850"/>
      <c r="F41" s="850"/>
      <c r="G41" s="850"/>
      <c r="BP41" s="827"/>
      <c r="BQ41" s="827"/>
      <c r="BR41" s="827"/>
      <c r="BS41" s="827"/>
      <c r="BT41" s="827"/>
      <c r="BU41" s="827"/>
      <c r="BV41" s="827"/>
      <c r="BW41" s="827"/>
      <c r="BX41" s="827"/>
      <c r="BY41" s="827"/>
      <c r="BZ41" s="827"/>
      <c r="CA41" s="827"/>
      <c r="CB41" s="827"/>
      <c r="CC41" s="827"/>
      <c r="CD41" s="827"/>
      <c r="CE41" s="827"/>
      <c r="CF41" s="827"/>
      <c r="CG41" s="827"/>
      <c r="CH41" s="827"/>
      <c r="CI41" s="827"/>
      <c r="CJ41" s="827"/>
      <c r="CK41" s="827"/>
      <c r="CL41" s="827"/>
      <c r="CM41" s="827"/>
      <c r="CN41" s="827"/>
      <c r="CO41" s="827"/>
      <c r="CP41" s="827"/>
      <c r="CQ41" s="827"/>
      <c r="CR41" s="827"/>
      <c r="CS41" s="827"/>
      <c r="CT41" s="827"/>
      <c r="CU41" s="827"/>
      <c r="CV41" s="827"/>
      <c r="CW41" s="827"/>
      <c r="CX41" s="827"/>
      <c r="CY41" s="827"/>
      <c r="CZ41" s="827"/>
      <c r="DA41" s="827"/>
      <c r="DB41" s="827"/>
      <c r="DC41" s="827"/>
      <c r="DD41" s="827"/>
      <c r="DE41" s="827"/>
      <c r="DF41" s="827"/>
      <c r="DG41" s="827"/>
      <c r="DH41" s="827"/>
      <c r="DI41" s="827"/>
      <c r="DJ41" s="827"/>
      <c r="DK41" s="827"/>
      <c r="DL41" s="827"/>
      <c r="DM41" s="827"/>
      <c r="DN41" s="827"/>
      <c r="DO41" s="827"/>
      <c r="DP41" s="332"/>
      <c r="DQ41" s="332"/>
      <c r="DR41" s="332"/>
      <c r="DS41" s="332"/>
      <c r="DT41" s="332"/>
      <c r="DU41" s="332"/>
      <c r="DV41" s="332"/>
      <c r="DW41" s="332"/>
      <c r="DX41" s="332"/>
      <c r="DY41" s="332"/>
      <c r="DZ41" s="332"/>
      <c r="EA41" s="332"/>
      <c r="EB41" s="332"/>
      <c r="EC41" s="332"/>
      <c r="ED41" s="332"/>
      <c r="EE41" s="332"/>
      <c r="EF41" s="332"/>
      <c r="EG41" s="332"/>
      <c r="EH41" s="332"/>
      <c r="EI41" s="332"/>
      <c r="EJ41" s="332"/>
      <c r="EK41" s="332"/>
      <c r="EL41" s="332"/>
      <c r="EM41" s="332"/>
      <c r="EN41" s="332"/>
      <c r="EO41" s="332"/>
      <c r="EP41" s="332"/>
      <c r="EQ41" s="332"/>
      <c r="ER41" s="332"/>
      <c r="ES41" s="332"/>
      <c r="ET41" s="332"/>
      <c r="EU41" s="332"/>
      <c r="EV41" s="332"/>
      <c r="EW41" s="332"/>
      <c r="EX41" s="332"/>
      <c r="EY41" s="332"/>
      <c r="EZ41" s="332"/>
      <c r="FA41" s="332"/>
      <c r="FB41" s="332"/>
      <c r="FC41" s="332"/>
      <c r="FD41" s="332"/>
      <c r="FE41" s="332"/>
      <c r="FF41" s="332"/>
      <c r="FG41" s="332"/>
      <c r="FH41" s="332"/>
      <c r="FI41" s="332"/>
      <c r="FJ41" s="332"/>
      <c r="FK41" s="332"/>
    </row>
    <row r="42" customFormat="false" ht="12.75" hidden="false" customHeight="false" outlineLevel="0" collapsed="false">
      <c r="A42" s="567"/>
      <c r="B42" s="851"/>
      <c r="C42" s="188"/>
      <c r="D42" s="188"/>
      <c r="BP42" s="827"/>
      <c r="BQ42" s="827"/>
      <c r="BR42" s="827"/>
      <c r="BS42" s="827"/>
      <c r="BT42" s="827"/>
      <c r="BU42" s="827"/>
      <c r="BV42" s="827"/>
      <c r="BW42" s="827"/>
      <c r="BX42" s="827"/>
      <c r="BY42" s="827"/>
      <c r="BZ42" s="827"/>
      <c r="CA42" s="827"/>
      <c r="CB42" s="827"/>
      <c r="CC42" s="827"/>
      <c r="CD42" s="827"/>
      <c r="CE42" s="827"/>
      <c r="CF42" s="827"/>
      <c r="CG42" s="827"/>
      <c r="CH42" s="827"/>
      <c r="CI42" s="827"/>
      <c r="CJ42" s="827"/>
      <c r="CK42" s="827"/>
      <c r="CL42" s="827"/>
      <c r="CM42" s="827"/>
      <c r="CN42" s="827"/>
      <c r="CO42" s="827"/>
      <c r="CP42" s="827"/>
      <c r="CQ42" s="827"/>
      <c r="CR42" s="827"/>
      <c r="CS42" s="827"/>
      <c r="CT42" s="827"/>
      <c r="CU42" s="827"/>
      <c r="CV42" s="827"/>
      <c r="CW42" s="827"/>
      <c r="CX42" s="827"/>
      <c r="CY42" s="827"/>
      <c r="CZ42" s="827"/>
      <c r="DA42" s="827"/>
      <c r="DB42" s="827"/>
      <c r="DC42" s="827"/>
      <c r="DD42" s="827"/>
      <c r="DE42" s="827"/>
      <c r="DF42" s="827"/>
      <c r="DG42" s="827"/>
      <c r="DH42" s="827"/>
      <c r="DI42" s="827"/>
      <c r="DJ42" s="827"/>
      <c r="DK42" s="827"/>
      <c r="DL42" s="827"/>
      <c r="DM42" s="827"/>
      <c r="DN42" s="827"/>
      <c r="DO42" s="827"/>
      <c r="DP42" s="332"/>
      <c r="DQ42" s="332"/>
      <c r="DR42" s="332"/>
      <c r="DS42" s="332"/>
      <c r="DT42" s="332"/>
      <c r="DU42" s="332"/>
      <c r="DV42" s="332"/>
      <c r="DW42" s="332"/>
      <c r="DX42" s="332"/>
      <c r="DY42" s="332"/>
      <c r="DZ42" s="332"/>
      <c r="EA42" s="332"/>
      <c r="EB42" s="332"/>
      <c r="EC42" s="332"/>
      <c r="ED42" s="332"/>
      <c r="EE42" s="332"/>
      <c r="EF42" s="332"/>
      <c r="EG42" s="332"/>
      <c r="EH42" s="332"/>
      <c r="EI42" s="332"/>
      <c r="EJ42" s="332"/>
      <c r="EK42" s="332"/>
      <c r="EL42" s="332"/>
      <c r="EM42" s="332"/>
      <c r="EN42" s="332"/>
      <c r="EO42" s="332"/>
      <c r="EP42" s="332"/>
      <c r="EQ42" s="332"/>
      <c r="ER42" s="332"/>
      <c r="ES42" s="332"/>
      <c r="ET42" s="332"/>
      <c r="EU42" s="332"/>
      <c r="EV42" s="332"/>
      <c r="EW42" s="332"/>
      <c r="EX42" s="332"/>
      <c r="EY42" s="332"/>
      <c r="EZ42" s="332"/>
      <c r="FA42" s="332"/>
      <c r="FB42" s="332"/>
      <c r="FC42" s="332"/>
      <c r="FD42" s="332"/>
      <c r="FE42" s="332"/>
      <c r="FF42" s="332"/>
      <c r="FG42" s="332"/>
      <c r="FH42" s="332"/>
      <c r="FI42" s="332"/>
      <c r="FJ42" s="332"/>
      <c r="FK42" s="332"/>
    </row>
    <row r="43" customFormat="false" ht="12.75" hidden="false" customHeight="false" outlineLevel="0" collapsed="false">
      <c r="A43" s="567"/>
      <c r="B43" s="851"/>
      <c r="C43" s="188"/>
      <c r="D43" s="188"/>
      <c r="BP43" s="827"/>
      <c r="BQ43" s="827"/>
      <c r="BR43" s="827"/>
      <c r="BS43" s="827"/>
      <c r="BT43" s="827"/>
      <c r="BU43" s="827"/>
      <c r="BV43" s="827"/>
      <c r="BW43" s="827"/>
      <c r="BX43" s="827"/>
      <c r="BY43" s="827"/>
      <c r="BZ43" s="827"/>
      <c r="CA43" s="827"/>
      <c r="CB43" s="827"/>
      <c r="CC43" s="827"/>
      <c r="CD43" s="827"/>
      <c r="CE43" s="827"/>
      <c r="CF43" s="827"/>
      <c r="CG43" s="827"/>
      <c r="CH43" s="827"/>
      <c r="CI43" s="827"/>
      <c r="CJ43" s="827"/>
      <c r="CK43" s="827"/>
      <c r="CL43" s="827"/>
      <c r="CM43" s="827"/>
      <c r="CN43" s="827"/>
      <c r="CO43" s="827"/>
      <c r="CP43" s="827"/>
      <c r="CQ43" s="827"/>
      <c r="CR43" s="827"/>
      <c r="CS43" s="827"/>
      <c r="CT43" s="827"/>
      <c r="CU43" s="827"/>
      <c r="CV43" s="827"/>
      <c r="CW43" s="827"/>
      <c r="CX43" s="827"/>
      <c r="CY43" s="827"/>
      <c r="CZ43" s="827"/>
      <c r="DA43" s="827"/>
      <c r="DB43" s="827"/>
      <c r="DC43" s="827"/>
      <c r="DD43" s="827"/>
      <c r="DE43" s="827"/>
      <c r="DF43" s="827"/>
      <c r="DG43" s="827"/>
      <c r="DH43" s="827"/>
      <c r="DI43" s="827"/>
      <c r="DJ43" s="827"/>
      <c r="DK43" s="827"/>
      <c r="DL43" s="827"/>
      <c r="DM43" s="827"/>
      <c r="DN43" s="827"/>
      <c r="DO43" s="827"/>
      <c r="DP43" s="332"/>
      <c r="DQ43" s="332"/>
      <c r="DR43" s="332"/>
      <c r="DS43" s="332"/>
      <c r="DT43" s="332"/>
      <c r="DU43" s="332"/>
      <c r="DV43" s="332"/>
      <c r="DW43" s="332"/>
      <c r="DX43" s="332"/>
      <c r="DY43" s="332"/>
      <c r="DZ43" s="332"/>
      <c r="EA43" s="332"/>
      <c r="EB43" s="332"/>
      <c r="EC43" s="332"/>
      <c r="ED43" s="332"/>
      <c r="EE43" s="332"/>
      <c r="EF43" s="332"/>
      <c r="EG43" s="332"/>
      <c r="EH43" s="332"/>
      <c r="EI43" s="332"/>
      <c r="EJ43" s="332"/>
      <c r="EK43" s="332"/>
      <c r="EL43" s="332"/>
      <c r="EM43" s="332"/>
      <c r="EN43" s="332"/>
      <c r="EO43" s="332"/>
      <c r="EP43" s="332"/>
      <c r="EQ43" s="332"/>
      <c r="ER43" s="332"/>
      <c r="ES43" s="332"/>
      <c r="ET43" s="332"/>
      <c r="EU43" s="332"/>
      <c r="EV43" s="332"/>
      <c r="EW43" s="332"/>
      <c r="EX43" s="332"/>
      <c r="EY43" s="332"/>
      <c r="EZ43" s="332"/>
      <c r="FA43" s="332"/>
      <c r="FB43" s="332"/>
      <c r="FC43" s="332"/>
      <c r="FD43" s="332"/>
      <c r="FE43" s="332"/>
      <c r="FF43" s="332"/>
      <c r="FG43" s="332"/>
      <c r="FH43" s="332"/>
      <c r="FI43" s="332"/>
      <c r="FJ43" s="332"/>
      <c r="FK43" s="332"/>
    </row>
    <row r="44" customFormat="false" ht="12.75" hidden="false" customHeight="false" outlineLevel="0" collapsed="false">
      <c r="A44" s="567"/>
      <c r="B44" s="851"/>
      <c r="C44" s="188"/>
      <c r="D44" s="188"/>
      <c r="BP44" s="827"/>
      <c r="BQ44" s="827"/>
      <c r="BR44" s="827"/>
      <c r="BS44" s="827"/>
      <c r="BT44" s="827"/>
      <c r="BU44" s="827"/>
      <c r="BV44" s="827"/>
      <c r="BW44" s="827"/>
      <c r="BX44" s="827"/>
      <c r="BY44" s="827"/>
      <c r="BZ44" s="827"/>
      <c r="CA44" s="827"/>
      <c r="CB44" s="827"/>
      <c r="CC44" s="827"/>
      <c r="CD44" s="827"/>
      <c r="CE44" s="827"/>
      <c r="CF44" s="827"/>
      <c r="CG44" s="827"/>
      <c r="CH44" s="827"/>
      <c r="CI44" s="827"/>
      <c r="CJ44" s="827"/>
      <c r="CK44" s="827"/>
      <c r="CL44" s="827"/>
      <c r="CM44" s="827"/>
      <c r="CN44" s="827"/>
      <c r="CO44" s="827"/>
      <c r="CP44" s="827"/>
      <c r="CQ44" s="827"/>
      <c r="CR44" s="827"/>
      <c r="CS44" s="827"/>
      <c r="CT44" s="827"/>
      <c r="CU44" s="827"/>
      <c r="CV44" s="827"/>
      <c r="CW44" s="827"/>
      <c r="CX44" s="827"/>
      <c r="CY44" s="827"/>
      <c r="CZ44" s="827"/>
      <c r="DA44" s="827"/>
      <c r="DB44" s="827"/>
      <c r="DC44" s="827"/>
      <c r="DD44" s="827"/>
      <c r="DE44" s="827"/>
      <c r="DF44" s="827"/>
      <c r="DG44" s="827"/>
      <c r="DH44" s="827"/>
      <c r="DI44" s="827"/>
      <c r="DJ44" s="827"/>
      <c r="DK44" s="827"/>
      <c r="DL44" s="827"/>
      <c r="DM44" s="827"/>
      <c r="DN44" s="827"/>
      <c r="DO44" s="827"/>
      <c r="DP44" s="332"/>
      <c r="DQ44" s="332"/>
      <c r="DR44" s="332"/>
      <c r="DS44" s="332"/>
      <c r="DT44" s="332"/>
      <c r="DU44" s="332"/>
      <c r="DV44" s="332"/>
      <c r="DW44" s="332"/>
      <c r="DX44" s="332"/>
      <c r="DY44" s="332"/>
      <c r="DZ44" s="332"/>
      <c r="EA44" s="332"/>
      <c r="EB44" s="332"/>
      <c r="EC44" s="332"/>
      <c r="ED44" s="332"/>
      <c r="EE44" s="332"/>
      <c r="EF44" s="332"/>
      <c r="EG44" s="332"/>
      <c r="EH44" s="332"/>
      <c r="EI44" s="332"/>
      <c r="EJ44" s="332"/>
      <c r="EK44" s="332"/>
      <c r="EL44" s="332"/>
      <c r="EM44" s="332"/>
      <c r="EN44" s="332"/>
      <c r="EO44" s="332"/>
      <c r="EP44" s="332"/>
      <c r="EQ44" s="332"/>
      <c r="ER44" s="332"/>
      <c r="ES44" s="332"/>
      <c r="ET44" s="332"/>
      <c r="EU44" s="332"/>
      <c r="EV44" s="332"/>
      <c r="EW44" s="332"/>
      <c r="EX44" s="332"/>
      <c r="EY44" s="332"/>
      <c r="EZ44" s="332"/>
      <c r="FA44" s="332"/>
      <c r="FB44" s="332"/>
      <c r="FC44" s="332"/>
      <c r="FD44" s="332"/>
      <c r="FE44" s="332"/>
      <c r="FF44" s="332"/>
      <c r="FG44" s="332"/>
      <c r="FH44" s="332"/>
      <c r="FI44" s="332"/>
      <c r="FJ44" s="332"/>
      <c r="FK44" s="332"/>
    </row>
    <row r="45" customFormat="false" ht="12.75" hidden="false" customHeight="false" outlineLevel="0" collapsed="false">
      <c r="A45" s="567"/>
      <c r="B45" s="851"/>
      <c r="C45" s="188"/>
      <c r="D45" s="188"/>
      <c r="BP45" s="827"/>
      <c r="BQ45" s="827"/>
      <c r="BR45" s="827"/>
      <c r="BS45" s="827"/>
      <c r="BT45" s="827"/>
      <c r="BU45" s="827"/>
      <c r="BV45" s="827"/>
      <c r="BW45" s="827"/>
      <c r="BX45" s="827"/>
      <c r="BY45" s="827"/>
      <c r="BZ45" s="827"/>
      <c r="CA45" s="827"/>
      <c r="CB45" s="827"/>
      <c r="CC45" s="827"/>
      <c r="CD45" s="827"/>
      <c r="CE45" s="827"/>
      <c r="CF45" s="827"/>
      <c r="CG45" s="827"/>
      <c r="CH45" s="827"/>
      <c r="CI45" s="827"/>
      <c r="CJ45" s="827"/>
      <c r="CK45" s="827"/>
      <c r="CL45" s="827"/>
      <c r="CM45" s="827"/>
      <c r="CN45" s="827"/>
      <c r="CO45" s="827"/>
      <c r="CP45" s="827"/>
      <c r="CQ45" s="827"/>
      <c r="CR45" s="827"/>
      <c r="CS45" s="827"/>
      <c r="CT45" s="827"/>
      <c r="CU45" s="827"/>
      <c r="CV45" s="827"/>
      <c r="CW45" s="827"/>
      <c r="CX45" s="827"/>
      <c r="CY45" s="827"/>
      <c r="CZ45" s="827"/>
      <c r="DA45" s="827"/>
      <c r="DB45" s="827"/>
      <c r="DC45" s="827"/>
      <c r="DD45" s="827"/>
      <c r="DE45" s="827"/>
      <c r="DF45" s="827"/>
      <c r="DG45" s="827"/>
      <c r="DH45" s="827"/>
      <c r="DI45" s="827"/>
      <c r="DJ45" s="827"/>
      <c r="DK45" s="827"/>
      <c r="DL45" s="827"/>
      <c r="DM45" s="827"/>
      <c r="DN45" s="827"/>
      <c r="DO45" s="827"/>
      <c r="DP45" s="332"/>
      <c r="DQ45" s="332"/>
      <c r="DR45" s="332"/>
      <c r="DS45" s="332"/>
      <c r="DT45" s="332"/>
      <c r="DU45" s="332"/>
      <c r="DV45" s="332"/>
      <c r="DW45" s="332"/>
      <c r="DX45" s="332"/>
      <c r="DY45" s="332"/>
      <c r="DZ45" s="332"/>
      <c r="EA45" s="332"/>
      <c r="EB45" s="332"/>
      <c r="EC45" s="332"/>
      <c r="ED45" s="332"/>
      <c r="EE45" s="332"/>
      <c r="EF45" s="332"/>
      <c r="EG45" s="332"/>
      <c r="EH45" s="332"/>
      <c r="EI45" s="332"/>
      <c r="EJ45" s="332"/>
      <c r="EK45" s="332"/>
      <c r="EL45" s="332"/>
      <c r="EM45" s="332"/>
      <c r="EN45" s="332"/>
      <c r="EO45" s="332"/>
      <c r="EP45" s="332"/>
      <c r="EQ45" s="332"/>
      <c r="ER45" s="332"/>
      <c r="ES45" s="332"/>
      <c r="ET45" s="332"/>
      <c r="EU45" s="332"/>
      <c r="EV45" s="332"/>
      <c r="EW45" s="332"/>
      <c r="EX45" s="332"/>
      <c r="EY45" s="332"/>
      <c r="EZ45" s="332"/>
      <c r="FA45" s="332"/>
      <c r="FB45" s="332"/>
      <c r="FC45" s="332"/>
      <c r="FD45" s="332"/>
      <c r="FE45" s="332"/>
      <c r="FF45" s="332"/>
      <c r="FG45" s="332"/>
      <c r="FH45" s="332"/>
      <c r="FI45" s="332"/>
      <c r="FJ45" s="332"/>
      <c r="FK45" s="332"/>
    </row>
    <row r="46" customFormat="false" ht="12.75" hidden="false" customHeight="false" outlineLevel="0" collapsed="false">
      <c r="A46" s="567"/>
      <c r="B46" s="851"/>
      <c r="C46" s="188"/>
      <c r="D46" s="188"/>
      <c r="BP46" s="827"/>
      <c r="BQ46" s="827"/>
      <c r="BR46" s="827"/>
      <c r="BS46" s="827"/>
      <c r="BT46" s="827"/>
      <c r="BU46" s="827"/>
      <c r="BV46" s="827"/>
      <c r="BW46" s="827"/>
      <c r="BX46" s="827"/>
      <c r="BY46" s="827"/>
      <c r="BZ46" s="827"/>
      <c r="CA46" s="827"/>
      <c r="CB46" s="827"/>
      <c r="CC46" s="827"/>
      <c r="CD46" s="827"/>
      <c r="CE46" s="827"/>
      <c r="CF46" s="827"/>
      <c r="CG46" s="827"/>
      <c r="CH46" s="827"/>
      <c r="CI46" s="827"/>
      <c r="CJ46" s="827"/>
      <c r="CK46" s="827"/>
      <c r="CL46" s="827"/>
      <c r="CM46" s="827"/>
      <c r="CN46" s="827"/>
      <c r="CO46" s="827"/>
      <c r="CP46" s="827"/>
      <c r="CQ46" s="827"/>
      <c r="CR46" s="827"/>
      <c r="CS46" s="827"/>
      <c r="CT46" s="827"/>
      <c r="CU46" s="827"/>
      <c r="CV46" s="827"/>
      <c r="CW46" s="827"/>
      <c r="CX46" s="827"/>
      <c r="CY46" s="827"/>
      <c r="CZ46" s="827"/>
      <c r="DA46" s="827"/>
      <c r="DB46" s="827"/>
      <c r="DC46" s="827"/>
      <c r="DD46" s="827"/>
      <c r="DE46" s="827"/>
      <c r="DF46" s="827"/>
      <c r="DG46" s="827"/>
      <c r="DH46" s="827"/>
      <c r="DI46" s="827"/>
      <c r="DJ46" s="827"/>
      <c r="DK46" s="827"/>
      <c r="DL46" s="827"/>
      <c r="DM46" s="827"/>
      <c r="DN46" s="827"/>
      <c r="DO46" s="827"/>
      <c r="DP46" s="332"/>
      <c r="DQ46" s="332"/>
      <c r="DR46" s="332"/>
      <c r="DS46" s="332"/>
      <c r="DT46" s="332"/>
      <c r="DU46" s="332"/>
      <c r="DV46" s="332"/>
      <c r="DW46" s="332"/>
      <c r="DX46" s="332"/>
      <c r="DY46" s="332"/>
      <c r="DZ46" s="332"/>
      <c r="EA46" s="332"/>
      <c r="EB46" s="332"/>
      <c r="EC46" s="332"/>
      <c r="ED46" s="332"/>
      <c r="EE46" s="332"/>
      <c r="EF46" s="332"/>
      <c r="EG46" s="332"/>
      <c r="EH46" s="332"/>
      <c r="EI46" s="332"/>
      <c r="EJ46" s="332"/>
      <c r="EK46" s="332"/>
      <c r="EL46" s="332"/>
      <c r="EM46" s="332"/>
      <c r="EN46" s="332"/>
      <c r="EO46" s="332"/>
      <c r="EP46" s="332"/>
      <c r="EQ46" s="332"/>
      <c r="ER46" s="332"/>
      <c r="ES46" s="332"/>
      <c r="ET46" s="332"/>
      <c r="EU46" s="332"/>
      <c r="EV46" s="332"/>
      <c r="EW46" s="332"/>
      <c r="EX46" s="332"/>
      <c r="EY46" s="332"/>
      <c r="EZ46" s="332"/>
      <c r="FA46" s="332"/>
      <c r="FB46" s="332"/>
      <c r="FC46" s="332"/>
      <c r="FD46" s="332"/>
      <c r="FE46" s="332"/>
      <c r="FF46" s="332"/>
      <c r="FG46" s="332"/>
      <c r="FH46" s="332"/>
      <c r="FI46" s="332"/>
      <c r="FJ46" s="332"/>
      <c r="FK46" s="332"/>
    </row>
    <row r="47" customFormat="false" ht="12.75" hidden="false" customHeight="false" outlineLevel="0" collapsed="false">
      <c r="A47" s="567"/>
      <c r="B47" s="851"/>
      <c r="C47" s="188"/>
      <c r="D47" s="188"/>
      <c r="BP47" s="827"/>
      <c r="BQ47" s="827"/>
      <c r="BR47" s="827"/>
      <c r="BS47" s="827"/>
      <c r="BT47" s="827"/>
      <c r="BU47" s="827"/>
      <c r="BV47" s="827"/>
      <c r="BW47" s="827"/>
      <c r="BX47" s="827"/>
      <c r="BY47" s="827"/>
      <c r="BZ47" s="827"/>
      <c r="CA47" s="827"/>
      <c r="CB47" s="827"/>
      <c r="CC47" s="827"/>
      <c r="CD47" s="827"/>
      <c r="CE47" s="827"/>
      <c r="CF47" s="827"/>
      <c r="CG47" s="827"/>
      <c r="CH47" s="827"/>
      <c r="CI47" s="827"/>
      <c r="CJ47" s="827"/>
      <c r="CK47" s="827"/>
      <c r="CL47" s="827"/>
      <c r="CM47" s="827"/>
      <c r="CN47" s="827"/>
      <c r="CO47" s="827"/>
      <c r="CP47" s="827"/>
      <c r="CQ47" s="827"/>
      <c r="CR47" s="827"/>
      <c r="CS47" s="827"/>
      <c r="CT47" s="827"/>
      <c r="CU47" s="827"/>
      <c r="CV47" s="827"/>
      <c r="CW47" s="827"/>
      <c r="CX47" s="827"/>
      <c r="CY47" s="827"/>
      <c r="CZ47" s="827"/>
      <c r="DA47" s="827"/>
      <c r="DB47" s="827"/>
      <c r="DC47" s="827"/>
      <c r="DD47" s="827"/>
      <c r="DE47" s="827"/>
      <c r="DF47" s="827"/>
      <c r="DG47" s="827"/>
      <c r="DH47" s="827"/>
      <c r="DI47" s="827"/>
      <c r="DJ47" s="827"/>
      <c r="DK47" s="827"/>
      <c r="DL47" s="827"/>
      <c r="DM47" s="827"/>
      <c r="DN47" s="827"/>
      <c r="DO47" s="827"/>
      <c r="DP47" s="332"/>
      <c r="DQ47" s="332"/>
      <c r="DR47" s="332"/>
      <c r="DS47" s="332"/>
      <c r="DT47" s="332"/>
      <c r="DU47" s="332"/>
      <c r="DV47" s="332"/>
      <c r="DW47" s="332"/>
      <c r="DX47" s="332"/>
      <c r="DY47" s="332"/>
      <c r="DZ47" s="332"/>
      <c r="EA47" s="332"/>
      <c r="EB47" s="332"/>
      <c r="EC47" s="332"/>
      <c r="ED47" s="332"/>
      <c r="EE47" s="332"/>
      <c r="EF47" s="332"/>
      <c r="EG47" s="332"/>
      <c r="EH47" s="332"/>
      <c r="EI47" s="332"/>
      <c r="EJ47" s="332"/>
      <c r="EK47" s="332"/>
      <c r="EL47" s="332"/>
      <c r="EM47" s="332"/>
      <c r="EN47" s="332"/>
      <c r="EO47" s="332"/>
      <c r="EP47" s="332"/>
      <c r="EQ47" s="332"/>
      <c r="ER47" s="332"/>
      <c r="ES47" s="332"/>
      <c r="ET47" s="332"/>
      <c r="EU47" s="332"/>
      <c r="EV47" s="332"/>
      <c r="EW47" s="332"/>
      <c r="EX47" s="332"/>
      <c r="EY47" s="332"/>
      <c r="EZ47" s="332"/>
      <c r="FA47" s="332"/>
      <c r="FB47" s="332"/>
      <c r="FC47" s="332"/>
      <c r="FD47" s="332"/>
      <c r="FE47" s="332"/>
      <c r="FF47" s="332"/>
      <c r="FG47" s="332"/>
      <c r="FH47" s="332"/>
      <c r="FI47" s="332"/>
      <c r="FJ47" s="332"/>
      <c r="FK47" s="332"/>
    </row>
    <row r="48" customFormat="false" ht="12.75" hidden="false" customHeight="false" outlineLevel="0" collapsed="false">
      <c r="A48" s="567"/>
      <c r="B48" s="851"/>
      <c r="C48" s="188"/>
      <c r="D48" s="188"/>
      <c r="BP48" s="827"/>
      <c r="BQ48" s="827"/>
      <c r="BR48" s="827"/>
      <c r="BS48" s="827"/>
      <c r="BT48" s="827"/>
      <c r="BU48" s="827"/>
      <c r="BV48" s="827"/>
      <c r="BW48" s="827"/>
      <c r="BX48" s="827"/>
      <c r="BY48" s="827"/>
      <c r="BZ48" s="827"/>
      <c r="CA48" s="827"/>
      <c r="CB48" s="827"/>
      <c r="CC48" s="827"/>
      <c r="CD48" s="827"/>
      <c r="CE48" s="827"/>
      <c r="CF48" s="827"/>
      <c r="CG48" s="827"/>
      <c r="CH48" s="827"/>
      <c r="CI48" s="827"/>
      <c r="CJ48" s="827"/>
      <c r="CK48" s="827"/>
      <c r="CL48" s="827"/>
      <c r="CM48" s="827"/>
      <c r="CN48" s="827"/>
      <c r="CO48" s="827"/>
      <c r="CP48" s="827"/>
      <c r="CQ48" s="827"/>
      <c r="CR48" s="827"/>
      <c r="CS48" s="827"/>
      <c r="CT48" s="827"/>
      <c r="CU48" s="827"/>
      <c r="CV48" s="827"/>
      <c r="CW48" s="827"/>
      <c r="CX48" s="827"/>
      <c r="CY48" s="827"/>
      <c r="CZ48" s="827"/>
      <c r="DA48" s="827"/>
      <c r="DB48" s="827"/>
      <c r="DC48" s="827"/>
      <c r="DD48" s="827"/>
      <c r="DE48" s="827"/>
      <c r="DF48" s="827"/>
      <c r="DG48" s="827"/>
      <c r="DH48" s="827"/>
      <c r="DI48" s="827"/>
      <c r="DJ48" s="827"/>
      <c r="DK48" s="827"/>
      <c r="DL48" s="827"/>
      <c r="DM48" s="827"/>
      <c r="DN48" s="827"/>
      <c r="DO48" s="827"/>
      <c r="DP48" s="332"/>
      <c r="DQ48" s="332"/>
      <c r="DR48" s="332"/>
      <c r="DS48" s="332"/>
      <c r="DT48" s="332"/>
      <c r="DU48" s="332"/>
      <c r="DV48" s="332"/>
      <c r="DW48" s="332"/>
      <c r="DX48" s="332"/>
      <c r="DY48" s="332"/>
      <c r="DZ48" s="332"/>
      <c r="EA48" s="332"/>
      <c r="EB48" s="332"/>
      <c r="EC48" s="332"/>
      <c r="ED48" s="332"/>
      <c r="EE48" s="332"/>
      <c r="EF48" s="332"/>
      <c r="EG48" s="332"/>
      <c r="EH48" s="332"/>
      <c r="EI48" s="332"/>
      <c r="EJ48" s="332"/>
      <c r="EK48" s="332"/>
      <c r="EL48" s="332"/>
      <c r="EM48" s="332"/>
      <c r="EN48" s="332"/>
      <c r="EO48" s="332"/>
      <c r="EP48" s="332"/>
      <c r="EQ48" s="332"/>
      <c r="ER48" s="332"/>
      <c r="ES48" s="332"/>
      <c r="ET48" s="332"/>
      <c r="EU48" s="332"/>
      <c r="EV48" s="332"/>
      <c r="EW48" s="332"/>
      <c r="EX48" s="332"/>
      <c r="EY48" s="332"/>
      <c r="EZ48" s="332"/>
      <c r="FA48" s="332"/>
      <c r="FB48" s="332"/>
      <c r="FC48" s="332"/>
      <c r="FD48" s="332"/>
      <c r="FE48" s="332"/>
      <c r="FF48" s="332"/>
      <c r="FG48" s="332"/>
      <c r="FH48" s="332"/>
      <c r="FI48" s="332"/>
      <c r="FJ48" s="332"/>
      <c r="FK48" s="332"/>
    </row>
    <row r="49" customFormat="false" ht="12.75" hidden="false" customHeight="false" outlineLevel="0" collapsed="false">
      <c r="A49" s="567"/>
      <c r="B49" s="851"/>
      <c r="C49" s="188"/>
      <c r="D49" s="188"/>
      <c r="BP49" s="827"/>
      <c r="BQ49" s="827"/>
      <c r="BR49" s="827"/>
      <c r="BS49" s="827"/>
      <c r="BT49" s="827"/>
      <c r="BU49" s="827"/>
      <c r="BV49" s="827"/>
      <c r="BW49" s="827"/>
      <c r="BX49" s="827"/>
      <c r="BY49" s="827"/>
      <c r="BZ49" s="827"/>
      <c r="CA49" s="827"/>
      <c r="CB49" s="827"/>
      <c r="CC49" s="827"/>
      <c r="CD49" s="827"/>
      <c r="CE49" s="827"/>
      <c r="CF49" s="827"/>
      <c r="CG49" s="827"/>
      <c r="CH49" s="827"/>
      <c r="CI49" s="827"/>
      <c r="CJ49" s="827"/>
      <c r="CK49" s="827"/>
      <c r="CL49" s="827"/>
      <c r="CM49" s="827"/>
      <c r="CN49" s="827"/>
      <c r="CO49" s="827"/>
      <c r="CP49" s="827"/>
      <c r="CQ49" s="827"/>
      <c r="CR49" s="827"/>
      <c r="CS49" s="827"/>
      <c r="CT49" s="827"/>
      <c r="CU49" s="827"/>
      <c r="CV49" s="827"/>
      <c r="CW49" s="827"/>
      <c r="CX49" s="827"/>
      <c r="CY49" s="827"/>
      <c r="CZ49" s="827"/>
      <c r="DA49" s="827"/>
      <c r="DB49" s="827"/>
      <c r="DC49" s="827"/>
      <c r="DD49" s="827"/>
      <c r="DE49" s="827"/>
      <c r="DF49" s="827"/>
      <c r="DG49" s="827"/>
      <c r="DH49" s="827"/>
      <c r="DI49" s="827"/>
      <c r="DJ49" s="827"/>
      <c r="DK49" s="827"/>
      <c r="DL49" s="827"/>
      <c r="DM49" s="827"/>
      <c r="DN49" s="827"/>
      <c r="DO49" s="827"/>
      <c r="DP49" s="332"/>
      <c r="DQ49" s="332"/>
      <c r="DR49" s="332"/>
      <c r="DS49" s="332"/>
      <c r="DT49" s="332"/>
      <c r="DU49" s="332"/>
      <c r="DV49" s="332"/>
      <c r="DW49" s="332"/>
      <c r="DX49" s="332"/>
      <c r="DY49" s="332"/>
      <c r="DZ49" s="332"/>
      <c r="EA49" s="332"/>
      <c r="EB49" s="332"/>
      <c r="EC49" s="332"/>
      <c r="ED49" s="332"/>
      <c r="EE49" s="332"/>
      <c r="EF49" s="332"/>
      <c r="EG49" s="332"/>
      <c r="EH49" s="332"/>
      <c r="EI49" s="332"/>
      <c r="EJ49" s="332"/>
      <c r="EK49" s="332"/>
      <c r="EL49" s="332"/>
      <c r="EM49" s="332"/>
      <c r="EN49" s="332"/>
      <c r="EO49" s="332"/>
      <c r="EP49" s="332"/>
      <c r="EQ49" s="332"/>
      <c r="ER49" s="332"/>
      <c r="ES49" s="332"/>
      <c r="ET49" s="332"/>
      <c r="EU49" s="332"/>
      <c r="EV49" s="332"/>
      <c r="EW49" s="332"/>
      <c r="EX49" s="332"/>
      <c r="EY49" s="332"/>
      <c r="EZ49" s="332"/>
      <c r="FA49" s="332"/>
      <c r="FB49" s="332"/>
      <c r="FC49" s="332"/>
      <c r="FD49" s="332"/>
      <c r="FE49" s="332"/>
      <c r="FF49" s="332"/>
      <c r="FG49" s="332"/>
      <c r="FH49" s="332"/>
      <c r="FI49" s="332"/>
      <c r="FJ49" s="332"/>
      <c r="FK49" s="332"/>
    </row>
    <row r="50" customFormat="false" ht="12.75" hidden="false" customHeight="false" outlineLevel="0" collapsed="false">
      <c r="A50" s="567"/>
      <c r="B50" s="851"/>
      <c r="C50" s="188"/>
      <c r="D50" s="188"/>
      <c r="BP50" s="827"/>
      <c r="BQ50" s="827"/>
      <c r="BR50" s="827"/>
      <c r="BS50" s="827"/>
      <c r="BT50" s="827"/>
      <c r="BU50" s="827"/>
      <c r="BV50" s="827"/>
      <c r="BW50" s="827"/>
      <c r="BX50" s="827"/>
      <c r="BY50" s="827"/>
      <c r="BZ50" s="827"/>
      <c r="CA50" s="827"/>
      <c r="CB50" s="827"/>
      <c r="CC50" s="827"/>
      <c r="CD50" s="827"/>
      <c r="CE50" s="827"/>
      <c r="CF50" s="827"/>
      <c r="CG50" s="827"/>
      <c r="CH50" s="827"/>
      <c r="CI50" s="827"/>
      <c r="CJ50" s="827"/>
      <c r="CK50" s="827"/>
      <c r="CL50" s="827"/>
      <c r="CM50" s="827"/>
      <c r="CN50" s="827"/>
      <c r="CO50" s="827"/>
      <c r="CP50" s="827"/>
      <c r="CQ50" s="827"/>
      <c r="CR50" s="827"/>
      <c r="CS50" s="827"/>
      <c r="CT50" s="827"/>
      <c r="CU50" s="827"/>
      <c r="CV50" s="827"/>
      <c r="CW50" s="827"/>
      <c r="CX50" s="827"/>
      <c r="CY50" s="827"/>
      <c r="CZ50" s="827"/>
      <c r="DA50" s="827"/>
      <c r="DB50" s="827"/>
      <c r="DC50" s="827"/>
      <c r="DD50" s="827"/>
      <c r="DE50" s="827"/>
      <c r="DF50" s="827"/>
      <c r="DG50" s="827"/>
      <c r="DH50" s="827"/>
      <c r="DI50" s="827"/>
      <c r="DJ50" s="827"/>
      <c r="DK50" s="827"/>
      <c r="DL50" s="827"/>
      <c r="DM50" s="827"/>
      <c r="DN50" s="827"/>
      <c r="DO50" s="827"/>
      <c r="DP50" s="332"/>
      <c r="DQ50" s="332"/>
      <c r="DR50" s="332"/>
      <c r="DS50" s="332"/>
      <c r="DT50" s="332"/>
      <c r="DU50" s="332"/>
      <c r="DV50" s="332"/>
      <c r="DW50" s="332"/>
      <c r="DX50" s="332"/>
      <c r="DY50" s="332"/>
      <c r="DZ50" s="332"/>
      <c r="EA50" s="332"/>
      <c r="EB50" s="332"/>
      <c r="EC50" s="332"/>
      <c r="ED50" s="332"/>
      <c r="EE50" s="332"/>
      <c r="EF50" s="332"/>
      <c r="EG50" s="332"/>
      <c r="EH50" s="332"/>
      <c r="EI50" s="332"/>
      <c r="EJ50" s="332"/>
      <c r="EK50" s="332"/>
      <c r="EL50" s="332"/>
      <c r="EM50" s="332"/>
      <c r="EN50" s="332"/>
      <c r="EO50" s="332"/>
      <c r="EP50" s="332"/>
      <c r="EQ50" s="332"/>
      <c r="ER50" s="332"/>
      <c r="ES50" s="332"/>
      <c r="ET50" s="332"/>
      <c r="EU50" s="332"/>
      <c r="EV50" s="332"/>
      <c r="EW50" s="332"/>
      <c r="EX50" s="332"/>
      <c r="EY50" s="332"/>
      <c r="EZ50" s="332"/>
      <c r="FA50" s="332"/>
      <c r="FB50" s="332"/>
      <c r="FC50" s="332"/>
      <c r="FD50" s="332"/>
      <c r="FE50" s="332"/>
      <c r="FF50" s="332"/>
      <c r="FG50" s="332"/>
      <c r="FH50" s="332"/>
      <c r="FI50" s="332"/>
      <c r="FJ50" s="332"/>
      <c r="FK50" s="332"/>
    </row>
    <row r="51" customFormat="false" ht="12.75" hidden="false" customHeight="false" outlineLevel="0" collapsed="false">
      <c r="A51" s="567"/>
      <c r="B51" s="851"/>
      <c r="C51" s="188"/>
      <c r="D51" s="188"/>
      <c r="BP51" s="827"/>
      <c r="BQ51" s="827"/>
      <c r="BR51" s="827"/>
      <c r="BS51" s="827"/>
      <c r="BT51" s="827"/>
      <c r="BU51" s="827"/>
      <c r="BV51" s="827"/>
      <c r="BW51" s="827"/>
      <c r="BX51" s="827"/>
      <c r="BY51" s="827"/>
      <c r="BZ51" s="827"/>
      <c r="CA51" s="827"/>
      <c r="CB51" s="827"/>
      <c r="CC51" s="827"/>
      <c r="CD51" s="827"/>
      <c r="CE51" s="827"/>
      <c r="CF51" s="827"/>
      <c r="CG51" s="827"/>
      <c r="CH51" s="827"/>
      <c r="CI51" s="827"/>
      <c r="CJ51" s="827"/>
      <c r="CK51" s="827"/>
      <c r="CL51" s="827"/>
      <c r="CM51" s="827"/>
      <c r="CN51" s="827"/>
      <c r="CO51" s="827"/>
      <c r="CP51" s="827"/>
      <c r="CQ51" s="827"/>
      <c r="CR51" s="827"/>
      <c r="CS51" s="827"/>
      <c r="CT51" s="827"/>
      <c r="CU51" s="827"/>
      <c r="CV51" s="827"/>
      <c r="CW51" s="827"/>
      <c r="CX51" s="827"/>
      <c r="CY51" s="827"/>
      <c r="CZ51" s="827"/>
      <c r="DA51" s="827"/>
      <c r="DB51" s="827"/>
      <c r="DC51" s="827"/>
      <c r="DD51" s="827"/>
      <c r="DE51" s="827"/>
      <c r="DF51" s="827"/>
      <c r="DG51" s="827"/>
      <c r="DH51" s="827"/>
      <c r="DI51" s="827"/>
      <c r="DJ51" s="827"/>
      <c r="DK51" s="827"/>
      <c r="DL51" s="827"/>
      <c r="DM51" s="827"/>
      <c r="DN51" s="827"/>
      <c r="DO51" s="827"/>
      <c r="DP51" s="332"/>
      <c r="DQ51" s="332"/>
      <c r="DR51" s="332"/>
      <c r="DS51" s="332"/>
      <c r="DT51" s="332"/>
      <c r="DU51" s="332"/>
      <c r="DV51" s="332"/>
      <c r="DW51" s="332"/>
      <c r="DX51" s="332"/>
      <c r="DY51" s="332"/>
      <c r="DZ51" s="332"/>
      <c r="EA51" s="332"/>
      <c r="EB51" s="332"/>
      <c r="EC51" s="332"/>
      <c r="ED51" s="332"/>
      <c r="EE51" s="332"/>
      <c r="EF51" s="332"/>
      <c r="EG51" s="332"/>
      <c r="EH51" s="332"/>
      <c r="EI51" s="332"/>
      <c r="EJ51" s="332"/>
      <c r="EK51" s="332"/>
      <c r="EL51" s="332"/>
      <c r="EM51" s="332"/>
      <c r="EN51" s="332"/>
      <c r="EO51" s="332"/>
      <c r="EP51" s="332"/>
      <c r="EQ51" s="332"/>
      <c r="ER51" s="332"/>
      <c r="ES51" s="332"/>
      <c r="ET51" s="332"/>
      <c r="EU51" s="332"/>
      <c r="EV51" s="332"/>
      <c r="EW51" s="332"/>
      <c r="EX51" s="332"/>
      <c r="EY51" s="332"/>
      <c r="EZ51" s="332"/>
      <c r="FA51" s="332"/>
      <c r="FB51" s="332"/>
      <c r="FC51" s="332"/>
      <c r="FD51" s="332"/>
      <c r="FE51" s="332"/>
      <c r="FF51" s="332"/>
      <c r="FG51" s="332"/>
      <c r="FH51" s="332"/>
      <c r="FI51" s="332"/>
      <c r="FJ51" s="332"/>
      <c r="FK51" s="332"/>
    </row>
    <row r="52" customFormat="false" ht="12.75" hidden="false" customHeight="false" outlineLevel="0" collapsed="false">
      <c r="A52" s="567"/>
      <c r="B52" s="851"/>
      <c r="C52" s="188"/>
      <c r="D52" s="188"/>
      <c r="BP52" s="827"/>
      <c r="BQ52" s="827"/>
      <c r="BR52" s="827"/>
      <c r="BS52" s="827"/>
      <c r="BT52" s="827"/>
      <c r="BU52" s="827"/>
      <c r="BV52" s="827"/>
      <c r="BW52" s="827"/>
      <c r="BX52" s="827"/>
      <c r="BY52" s="827"/>
      <c r="BZ52" s="827"/>
      <c r="CA52" s="827"/>
      <c r="CB52" s="827"/>
      <c r="CC52" s="827"/>
      <c r="CD52" s="827"/>
      <c r="CE52" s="827"/>
      <c r="CF52" s="827"/>
      <c r="CG52" s="827"/>
      <c r="CH52" s="827"/>
      <c r="CI52" s="827"/>
      <c r="CJ52" s="827"/>
      <c r="CK52" s="827"/>
      <c r="CL52" s="827"/>
      <c r="CM52" s="827"/>
      <c r="CN52" s="827"/>
      <c r="CO52" s="827"/>
      <c r="CP52" s="827"/>
      <c r="CQ52" s="827"/>
      <c r="CR52" s="827"/>
      <c r="CS52" s="827"/>
      <c r="CT52" s="827"/>
      <c r="CU52" s="827"/>
      <c r="CV52" s="827"/>
      <c r="CW52" s="827"/>
      <c r="CX52" s="827"/>
      <c r="CY52" s="827"/>
      <c r="CZ52" s="827"/>
      <c r="DA52" s="827"/>
      <c r="DB52" s="827"/>
      <c r="DC52" s="827"/>
      <c r="DD52" s="827"/>
      <c r="DE52" s="827"/>
      <c r="DF52" s="827"/>
      <c r="DG52" s="827"/>
      <c r="DH52" s="827"/>
      <c r="DI52" s="827"/>
      <c r="DJ52" s="827"/>
      <c r="DK52" s="827"/>
      <c r="DL52" s="827"/>
      <c r="DM52" s="827"/>
      <c r="DN52" s="827"/>
      <c r="DO52" s="827"/>
      <c r="DP52" s="332"/>
      <c r="DQ52" s="332"/>
      <c r="DR52" s="332"/>
      <c r="DS52" s="332"/>
      <c r="DT52" s="332"/>
      <c r="DU52" s="332"/>
      <c r="DV52" s="332"/>
      <c r="DW52" s="332"/>
      <c r="DX52" s="332"/>
      <c r="DY52" s="332"/>
      <c r="DZ52" s="332"/>
      <c r="EA52" s="332"/>
      <c r="EB52" s="332"/>
      <c r="EC52" s="332"/>
      <c r="ED52" s="332"/>
      <c r="EE52" s="332"/>
      <c r="EF52" s="332"/>
      <c r="EG52" s="332"/>
      <c r="EH52" s="332"/>
      <c r="EI52" s="332"/>
      <c r="EJ52" s="332"/>
      <c r="EK52" s="332"/>
      <c r="EL52" s="332"/>
      <c r="EM52" s="332"/>
      <c r="EN52" s="332"/>
      <c r="EO52" s="332"/>
      <c r="EP52" s="332"/>
      <c r="EQ52" s="332"/>
      <c r="ER52" s="332"/>
      <c r="ES52" s="332"/>
      <c r="ET52" s="332"/>
      <c r="EU52" s="332"/>
      <c r="EV52" s="332"/>
      <c r="EW52" s="332"/>
      <c r="EX52" s="332"/>
      <c r="EY52" s="332"/>
      <c r="EZ52" s="332"/>
      <c r="FA52" s="332"/>
      <c r="FB52" s="332"/>
      <c r="FC52" s="332"/>
      <c r="FD52" s="332"/>
      <c r="FE52" s="332"/>
      <c r="FF52" s="332"/>
      <c r="FG52" s="332"/>
      <c r="FH52" s="332"/>
      <c r="FI52" s="332"/>
      <c r="FJ52" s="332"/>
      <c r="FK52" s="332"/>
    </row>
    <row r="53" customFormat="false" ht="12.75" hidden="false" customHeight="false" outlineLevel="0" collapsed="false">
      <c r="A53" s="567"/>
      <c r="B53" s="851"/>
      <c r="C53" s="188"/>
      <c r="D53" s="188"/>
      <c r="BP53" s="827"/>
      <c r="BQ53" s="827"/>
      <c r="BR53" s="827"/>
      <c r="BS53" s="827"/>
      <c r="BT53" s="827"/>
      <c r="BU53" s="827"/>
      <c r="BV53" s="827"/>
      <c r="BW53" s="827"/>
      <c r="BX53" s="827"/>
      <c r="BY53" s="827"/>
      <c r="BZ53" s="827"/>
      <c r="CA53" s="827"/>
      <c r="CB53" s="827"/>
      <c r="CC53" s="827"/>
      <c r="CD53" s="827"/>
      <c r="CE53" s="827"/>
      <c r="CF53" s="827"/>
      <c r="CG53" s="827"/>
      <c r="CH53" s="827"/>
      <c r="CI53" s="827"/>
      <c r="CJ53" s="827"/>
      <c r="CK53" s="827"/>
      <c r="CL53" s="827"/>
      <c r="CM53" s="827"/>
      <c r="CN53" s="827"/>
      <c r="CO53" s="827"/>
      <c r="CP53" s="827"/>
      <c r="CQ53" s="827"/>
      <c r="CR53" s="827"/>
      <c r="CS53" s="827"/>
      <c r="CT53" s="827"/>
      <c r="CU53" s="827"/>
      <c r="CV53" s="827"/>
      <c r="CW53" s="827"/>
      <c r="CX53" s="827"/>
      <c r="CY53" s="827"/>
      <c r="CZ53" s="827"/>
      <c r="DA53" s="827"/>
      <c r="DB53" s="827"/>
      <c r="DC53" s="827"/>
      <c r="DD53" s="827"/>
      <c r="DE53" s="827"/>
      <c r="DF53" s="827"/>
      <c r="DG53" s="827"/>
      <c r="DH53" s="827"/>
      <c r="DI53" s="827"/>
      <c r="DJ53" s="827"/>
      <c r="DK53" s="827"/>
      <c r="DL53" s="827"/>
      <c r="DM53" s="827"/>
      <c r="DN53" s="827"/>
      <c r="DO53" s="827"/>
      <c r="DP53" s="332"/>
      <c r="DQ53" s="332"/>
      <c r="DR53" s="332"/>
      <c r="DS53" s="332"/>
      <c r="DT53" s="332"/>
      <c r="DU53" s="332"/>
      <c r="DV53" s="332"/>
      <c r="DW53" s="332"/>
      <c r="DX53" s="332"/>
      <c r="DY53" s="332"/>
      <c r="DZ53" s="332"/>
      <c r="EA53" s="332"/>
      <c r="EB53" s="332"/>
      <c r="EC53" s="332"/>
      <c r="ED53" s="332"/>
      <c r="EE53" s="332"/>
      <c r="EF53" s="332"/>
      <c r="EG53" s="332"/>
      <c r="EH53" s="332"/>
      <c r="EI53" s="332"/>
      <c r="EJ53" s="332"/>
      <c r="EK53" s="332"/>
      <c r="EL53" s="332"/>
      <c r="EM53" s="332"/>
      <c r="EN53" s="332"/>
      <c r="EO53" s="332"/>
      <c r="EP53" s="332"/>
      <c r="EQ53" s="332"/>
      <c r="ER53" s="332"/>
      <c r="ES53" s="332"/>
      <c r="ET53" s="332"/>
      <c r="EU53" s="332"/>
      <c r="EV53" s="332"/>
      <c r="EW53" s="332"/>
      <c r="EX53" s="332"/>
      <c r="EY53" s="332"/>
      <c r="EZ53" s="332"/>
      <c r="FA53" s="332"/>
      <c r="FB53" s="332"/>
      <c r="FC53" s="332"/>
      <c r="FD53" s="332"/>
      <c r="FE53" s="332"/>
      <c r="FF53" s="332"/>
      <c r="FG53" s="332"/>
      <c r="FH53" s="332"/>
      <c r="FI53" s="332"/>
      <c r="FJ53" s="332"/>
      <c r="FK53" s="332"/>
    </row>
    <row r="54" customFormat="false" ht="12.75" hidden="false" customHeight="false" outlineLevel="0" collapsed="false">
      <c r="A54" s="567"/>
      <c r="B54" s="851"/>
      <c r="C54" s="188"/>
      <c r="D54" s="188"/>
      <c r="BP54" s="827"/>
      <c r="BQ54" s="827"/>
      <c r="BR54" s="827"/>
      <c r="BS54" s="827"/>
      <c r="BT54" s="827"/>
      <c r="BU54" s="827"/>
      <c r="BV54" s="827"/>
      <c r="BW54" s="827"/>
      <c r="BX54" s="827"/>
      <c r="BY54" s="827"/>
      <c r="BZ54" s="827"/>
      <c r="CA54" s="827"/>
      <c r="CB54" s="827"/>
      <c r="CC54" s="827"/>
      <c r="CD54" s="827"/>
      <c r="CE54" s="827"/>
      <c r="CF54" s="827"/>
      <c r="CG54" s="827"/>
      <c r="CH54" s="827"/>
      <c r="CI54" s="827"/>
      <c r="CJ54" s="827"/>
      <c r="CK54" s="827"/>
      <c r="CL54" s="827"/>
      <c r="CM54" s="827"/>
      <c r="CN54" s="827"/>
      <c r="CO54" s="827"/>
      <c r="CP54" s="827"/>
      <c r="CQ54" s="827"/>
      <c r="CR54" s="827"/>
      <c r="CS54" s="827"/>
      <c r="CT54" s="827"/>
      <c r="CU54" s="827"/>
      <c r="CV54" s="827"/>
      <c r="CW54" s="827"/>
      <c r="CX54" s="827"/>
      <c r="CY54" s="827"/>
      <c r="CZ54" s="827"/>
      <c r="DA54" s="827"/>
      <c r="DB54" s="827"/>
      <c r="DC54" s="827"/>
      <c r="DD54" s="827"/>
      <c r="DE54" s="827"/>
      <c r="DF54" s="827"/>
      <c r="DG54" s="827"/>
      <c r="DH54" s="827"/>
      <c r="DI54" s="827"/>
      <c r="DJ54" s="827"/>
      <c r="DK54" s="827"/>
      <c r="DL54" s="827"/>
      <c r="DM54" s="827"/>
      <c r="DN54" s="827"/>
      <c r="DO54" s="827"/>
      <c r="DP54" s="332"/>
      <c r="DQ54" s="332"/>
      <c r="DR54" s="332"/>
      <c r="DS54" s="332"/>
      <c r="DT54" s="332"/>
      <c r="DU54" s="332"/>
      <c r="DV54" s="332"/>
      <c r="DW54" s="332"/>
      <c r="DX54" s="332"/>
      <c r="DY54" s="332"/>
      <c r="DZ54" s="332"/>
      <c r="EA54" s="332"/>
      <c r="EB54" s="332"/>
      <c r="EC54" s="332"/>
      <c r="ED54" s="332"/>
      <c r="EE54" s="332"/>
      <c r="EF54" s="332"/>
      <c r="EG54" s="332"/>
      <c r="EH54" s="332"/>
      <c r="EI54" s="332"/>
      <c r="EJ54" s="332"/>
      <c r="EK54" s="332"/>
      <c r="EL54" s="332"/>
      <c r="EM54" s="332"/>
      <c r="EN54" s="332"/>
      <c r="EO54" s="332"/>
      <c r="EP54" s="332"/>
      <c r="EQ54" s="332"/>
      <c r="ER54" s="332"/>
      <c r="ES54" s="332"/>
      <c r="ET54" s="332"/>
      <c r="EU54" s="332"/>
      <c r="EV54" s="332"/>
      <c r="EW54" s="332"/>
      <c r="EX54" s="332"/>
      <c r="EY54" s="332"/>
      <c r="EZ54" s="332"/>
      <c r="FA54" s="332"/>
      <c r="FB54" s="332"/>
      <c r="FC54" s="332"/>
      <c r="FD54" s="332"/>
      <c r="FE54" s="332"/>
      <c r="FF54" s="332"/>
      <c r="FG54" s="332"/>
      <c r="FH54" s="332"/>
      <c r="FI54" s="332"/>
      <c r="FJ54" s="332"/>
      <c r="FK54" s="332"/>
    </row>
    <row r="55" customFormat="false" ht="12.75" hidden="false" customHeight="false" outlineLevel="0" collapsed="false">
      <c r="A55" s="567"/>
      <c r="B55" s="852"/>
      <c r="C55" s="826"/>
      <c r="D55" s="826"/>
      <c r="BP55" s="827"/>
      <c r="BQ55" s="827"/>
      <c r="BR55" s="827"/>
      <c r="BS55" s="827"/>
      <c r="BT55" s="827"/>
      <c r="BU55" s="827"/>
      <c r="BV55" s="827"/>
      <c r="BW55" s="827"/>
      <c r="BX55" s="827"/>
      <c r="BY55" s="827"/>
      <c r="BZ55" s="827"/>
      <c r="CA55" s="827"/>
      <c r="CB55" s="827"/>
      <c r="CC55" s="827"/>
      <c r="CD55" s="827"/>
      <c r="CE55" s="827"/>
      <c r="CF55" s="827"/>
      <c r="CG55" s="827"/>
      <c r="CH55" s="827"/>
      <c r="CI55" s="827"/>
      <c r="CJ55" s="827"/>
      <c r="CK55" s="827"/>
      <c r="CL55" s="827"/>
      <c r="CM55" s="827"/>
      <c r="CN55" s="827"/>
      <c r="CO55" s="827"/>
      <c r="CP55" s="827"/>
      <c r="CQ55" s="827"/>
      <c r="CR55" s="827"/>
      <c r="CS55" s="827"/>
      <c r="CT55" s="827"/>
      <c r="CU55" s="827"/>
      <c r="CV55" s="827"/>
      <c r="CW55" s="827"/>
      <c r="CX55" s="827"/>
      <c r="CY55" s="827"/>
      <c r="CZ55" s="827"/>
      <c r="DA55" s="827"/>
      <c r="DB55" s="827"/>
      <c r="DC55" s="827"/>
      <c r="DD55" s="827"/>
      <c r="DE55" s="827"/>
      <c r="DF55" s="827"/>
      <c r="DG55" s="827"/>
      <c r="DH55" s="827"/>
      <c r="DI55" s="827"/>
      <c r="DJ55" s="827"/>
      <c r="DK55" s="827"/>
      <c r="DL55" s="827"/>
      <c r="DM55" s="827"/>
      <c r="DN55" s="827"/>
      <c r="DO55" s="827"/>
      <c r="DP55" s="332"/>
      <c r="DQ55" s="332"/>
      <c r="DR55" s="332"/>
      <c r="DS55" s="332"/>
      <c r="DT55" s="332"/>
      <c r="DU55" s="332"/>
      <c r="DV55" s="332"/>
      <c r="DW55" s="332"/>
      <c r="DX55" s="332"/>
      <c r="DY55" s="332"/>
      <c r="DZ55" s="332"/>
      <c r="EA55" s="332"/>
      <c r="EB55" s="332"/>
      <c r="EC55" s="332"/>
      <c r="ED55" s="332"/>
      <c r="EE55" s="332"/>
      <c r="EF55" s="332"/>
      <c r="EG55" s="332"/>
      <c r="EH55" s="332"/>
      <c r="EI55" s="332"/>
      <c r="EJ55" s="332"/>
      <c r="EK55" s="332"/>
      <c r="EL55" s="332"/>
      <c r="EM55" s="332"/>
      <c r="EN55" s="332"/>
      <c r="EO55" s="332"/>
      <c r="EP55" s="332"/>
      <c r="EQ55" s="332"/>
      <c r="ER55" s="332"/>
      <c r="ES55" s="332"/>
      <c r="ET55" s="332"/>
      <c r="EU55" s="332"/>
      <c r="EV55" s="332"/>
      <c r="EW55" s="332"/>
      <c r="EX55" s="332"/>
      <c r="EY55" s="332"/>
      <c r="EZ55" s="332"/>
      <c r="FA55" s="332"/>
      <c r="FB55" s="332"/>
      <c r="FC55" s="332"/>
      <c r="FD55" s="332"/>
      <c r="FE55" s="332"/>
      <c r="FF55" s="332"/>
      <c r="FG55" s="332"/>
      <c r="FH55" s="332"/>
      <c r="FI55" s="332"/>
      <c r="FJ55" s="332"/>
      <c r="FK55" s="332"/>
    </row>
    <row r="56" customFormat="false" ht="12.75" hidden="false" customHeight="false" outlineLevel="0" collapsed="false">
      <c r="A56" s="567"/>
      <c r="B56" s="567"/>
      <c r="C56" s="571"/>
      <c r="D56" s="571"/>
      <c r="BP56" s="827"/>
      <c r="BQ56" s="827"/>
      <c r="BR56" s="827"/>
      <c r="BS56" s="827"/>
      <c r="BT56" s="827"/>
      <c r="BU56" s="827"/>
      <c r="BV56" s="827"/>
      <c r="BW56" s="827"/>
      <c r="BX56" s="827"/>
      <c r="BY56" s="827"/>
      <c r="BZ56" s="827"/>
      <c r="CA56" s="827"/>
      <c r="CB56" s="827"/>
      <c r="CC56" s="827"/>
      <c r="CD56" s="827"/>
      <c r="CE56" s="827"/>
      <c r="CF56" s="827"/>
      <c r="CG56" s="827"/>
      <c r="CH56" s="827"/>
      <c r="CI56" s="827"/>
      <c r="CJ56" s="827"/>
      <c r="CK56" s="827"/>
      <c r="CL56" s="827"/>
      <c r="CM56" s="827"/>
      <c r="CN56" s="827"/>
      <c r="CO56" s="827"/>
      <c r="CP56" s="827"/>
      <c r="CQ56" s="827"/>
      <c r="CR56" s="827"/>
      <c r="CS56" s="827"/>
      <c r="CT56" s="827"/>
      <c r="CU56" s="827"/>
      <c r="CV56" s="827"/>
      <c r="CW56" s="827"/>
      <c r="CX56" s="827"/>
      <c r="CY56" s="827"/>
      <c r="CZ56" s="827"/>
      <c r="DA56" s="827"/>
      <c r="DB56" s="827"/>
      <c r="DC56" s="827"/>
      <c r="DD56" s="827"/>
      <c r="DE56" s="827"/>
      <c r="DF56" s="827"/>
      <c r="DG56" s="827"/>
      <c r="DH56" s="827"/>
      <c r="DI56" s="827"/>
      <c r="DJ56" s="827"/>
      <c r="DK56" s="827"/>
      <c r="DL56" s="827"/>
      <c r="DM56" s="827"/>
      <c r="DN56" s="827"/>
      <c r="DO56" s="827"/>
      <c r="DP56" s="332"/>
      <c r="DQ56" s="332"/>
      <c r="DR56" s="332"/>
      <c r="DS56" s="332"/>
      <c r="DT56" s="332"/>
      <c r="DU56" s="332"/>
      <c r="DV56" s="332"/>
      <c r="DW56" s="332"/>
      <c r="DX56" s="332"/>
      <c r="DY56" s="332"/>
      <c r="DZ56" s="332"/>
      <c r="EA56" s="332"/>
      <c r="EB56" s="332"/>
      <c r="EC56" s="332"/>
      <c r="ED56" s="332"/>
      <c r="EE56" s="332"/>
      <c r="EF56" s="332"/>
      <c r="EG56" s="332"/>
      <c r="EH56" s="332"/>
      <c r="EI56" s="332"/>
      <c r="EJ56" s="332"/>
      <c r="EK56" s="332"/>
      <c r="EL56" s="332"/>
      <c r="EM56" s="332"/>
      <c r="EN56" s="332"/>
      <c r="EO56" s="332"/>
      <c r="EP56" s="332"/>
      <c r="EQ56" s="332"/>
      <c r="ER56" s="332"/>
      <c r="ES56" s="332"/>
      <c r="ET56" s="332"/>
      <c r="EU56" s="332"/>
      <c r="EV56" s="332"/>
      <c r="EW56" s="332"/>
      <c r="EX56" s="332"/>
      <c r="EY56" s="332"/>
      <c r="EZ56" s="332"/>
      <c r="FA56" s="332"/>
      <c r="FB56" s="332"/>
      <c r="FC56" s="332"/>
      <c r="FD56" s="332"/>
      <c r="FE56" s="332"/>
      <c r="FF56" s="332"/>
      <c r="FG56" s="332"/>
      <c r="FH56" s="332"/>
      <c r="FI56" s="332"/>
      <c r="FJ56" s="332"/>
      <c r="FK56" s="332"/>
    </row>
    <row r="57" customFormat="false" ht="12.75" hidden="false" customHeight="false" outlineLevel="0" collapsed="false">
      <c r="A57" s="567"/>
      <c r="B57" s="567"/>
      <c r="C57" s="571"/>
      <c r="D57" s="571"/>
      <c r="BP57" s="567"/>
      <c r="BQ57" s="568"/>
      <c r="BR57" s="567"/>
      <c r="BS57" s="568"/>
      <c r="BT57" s="827"/>
      <c r="BU57" s="827"/>
      <c r="BV57" s="827"/>
      <c r="BW57" s="827"/>
      <c r="BX57" s="827"/>
      <c r="BY57" s="827"/>
      <c r="BZ57" s="827"/>
      <c r="CA57" s="827"/>
      <c r="CB57" s="827"/>
      <c r="CC57" s="827"/>
      <c r="CD57" s="827"/>
      <c r="CE57" s="827"/>
      <c r="CF57" s="827"/>
      <c r="CG57" s="827"/>
      <c r="CH57" s="827"/>
      <c r="CI57" s="827"/>
      <c r="CJ57" s="827"/>
      <c r="CK57" s="827"/>
      <c r="CL57" s="827"/>
      <c r="CM57" s="827"/>
      <c r="CN57" s="827"/>
      <c r="CO57" s="827"/>
      <c r="CP57" s="827"/>
      <c r="CQ57" s="827"/>
      <c r="CR57" s="827"/>
      <c r="CS57" s="827"/>
      <c r="CT57" s="827"/>
      <c r="CU57" s="827"/>
      <c r="CV57" s="827"/>
      <c r="CW57" s="827"/>
      <c r="CX57" s="827"/>
      <c r="CY57" s="827"/>
      <c r="CZ57" s="827"/>
      <c r="DA57" s="827"/>
      <c r="DB57" s="827"/>
      <c r="DC57" s="827"/>
      <c r="DD57" s="827"/>
      <c r="DE57" s="827"/>
      <c r="DF57" s="827"/>
      <c r="DG57" s="827"/>
      <c r="DH57" s="827"/>
      <c r="DI57" s="827"/>
      <c r="DJ57" s="827"/>
      <c r="DK57" s="827"/>
      <c r="DL57" s="827"/>
      <c r="DM57" s="827"/>
      <c r="DN57" s="827"/>
      <c r="DO57" s="827"/>
      <c r="DP57" s="332"/>
      <c r="DQ57" s="332"/>
      <c r="DR57" s="332"/>
      <c r="DS57" s="332"/>
      <c r="DT57" s="332"/>
      <c r="DU57" s="332"/>
      <c r="DV57" s="332"/>
      <c r="DW57" s="332"/>
      <c r="DX57" s="332"/>
      <c r="DY57" s="332"/>
      <c r="DZ57" s="332"/>
      <c r="EA57" s="332"/>
      <c r="EB57" s="332"/>
      <c r="EC57" s="332"/>
      <c r="ED57" s="332"/>
      <c r="EE57" s="332"/>
      <c r="EF57" s="332"/>
      <c r="EG57" s="332"/>
      <c r="EH57" s="332"/>
      <c r="EI57" s="332"/>
      <c r="EJ57" s="332"/>
      <c r="EK57" s="332"/>
      <c r="EL57" s="332"/>
      <c r="EM57" s="332"/>
      <c r="EN57" s="332"/>
      <c r="EO57" s="332"/>
      <c r="EP57" s="332"/>
      <c r="EQ57" s="332"/>
      <c r="ER57" s="332"/>
      <c r="ES57" s="332"/>
      <c r="ET57" s="332"/>
      <c r="EU57" s="332"/>
      <c r="EV57" s="332"/>
      <c r="EW57" s="332"/>
      <c r="EX57" s="332"/>
      <c r="EY57" s="332"/>
      <c r="EZ57" s="332"/>
      <c r="FA57" s="332"/>
      <c r="FB57" s="332"/>
      <c r="FC57" s="332"/>
      <c r="FD57" s="332"/>
      <c r="FE57" s="332"/>
      <c r="FF57" s="332"/>
      <c r="FG57" s="332"/>
      <c r="FH57" s="332"/>
      <c r="FI57" s="332"/>
      <c r="FJ57" s="332"/>
      <c r="FK57" s="332"/>
    </row>
    <row r="58" customFormat="false" ht="12.75" hidden="false" customHeight="false" outlineLevel="0" collapsed="false">
      <c r="A58" s="567"/>
      <c r="B58" s="567"/>
      <c r="C58" s="571"/>
      <c r="D58" s="571"/>
      <c r="BP58" s="567"/>
      <c r="BQ58" s="568"/>
      <c r="BR58" s="567"/>
      <c r="BS58" s="568"/>
      <c r="BT58" s="827"/>
      <c r="BU58" s="827"/>
      <c r="BV58" s="827"/>
      <c r="BW58" s="827"/>
      <c r="BX58" s="827"/>
      <c r="BY58" s="827"/>
      <c r="BZ58" s="827"/>
      <c r="CA58" s="827"/>
      <c r="CB58" s="827"/>
      <c r="CC58" s="827"/>
      <c r="CD58" s="827"/>
      <c r="CE58" s="827"/>
      <c r="CF58" s="827"/>
      <c r="CG58" s="827"/>
      <c r="CH58" s="827"/>
      <c r="CI58" s="827"/>
      <c r="CJ58" s="827"/>
      <c r="CK58" s="827"/>
      <c r="CL58" s="827"/>
      <c r="CM58" s="827"/>
      <c r="CN58" s="827"/>
      <c r="CO58" s="827"/>
      <c r="CP58" s="827"/>
      <c r="CQ58" s="827"/>
      <c r="CR58" s="827"/>
      <c r="CS58" s="827"/>
      <c r="CT58" s="827"/>
      <c r="CU58" s="827"/>
      <c r="CV58" s="827"/>
      <c r="CW58" s="827"/>
      <c r="CX58" s="827"/>
      <c r="CY58" s="827"/>
      <c r="CZ58" s="827"/>
      <c r="DA58" s="827"/>
      <c r="DB58" s="827"/>
      <c r="DC58" s="827"/>
      <c r="DD58" s="827"/>
      <c r="DE58" s="827"/>
      <c r="DF58" s="827"/>
      <c r="DG58" s="827"/>
      <c r="DH58" s="827"/>
      <c r="DI58" s="827"/>
      <c r="DJ58" s="827"/>
      <c r="DK58" s="827"/>
      <c r="DL58" s="827"/>
      <c r="DM58" s="827"/>
      <c r="DN58" s="827"/>
      <c r="DO58" s="827"/>
      <c r="DP58" s="332"/>
      <c r="DQ58" s="332"/>
      <c r="DR58" s="332"/>
      <c r="DS58" s="332"/>
      <c r="DT58" s="332"/>
      <c r="DU58" s="332"/>
      <c r="DV58" s="332"/>
      <c r="DW58" s="332"/>
      <c r="DX58" s="332"/>
      <c r="DY58" s="332"/>
      <c r="DZ58" s="332"/>
      <c r="EA58" s="332"/>
      <c r="EB58" s="332"/>
      <c r="EC58" s="332"/>
      <c r="ED58" s="332"/>
      <c r="EE58" s="332"/>
      <c r="EF58" s="332"/>
      <c r="EG58" s="332"/>
      <c r="EH58" s="332"/>
      <c r="EI58" s="332"/>
      <c r="EJ58" s="332"/>
      <c r="EK58" s="332"/>
      <c r="EL58" s="332"/>
      <c r="EM58" s="332"/>
      <c r="EN58" s="332"/>
      <c r="EO58" s="332"/>
      <c r="EP58" s="332"/>
      <c r="EQ58" s="332"/>
      <c r="ER58" s="332"/>
      <c r="ES58" s="332"/>
      <c r="ET58" s="332"/>
      <c r="EU58" s="332"/>
      <c r="EV58" s="332"/>
      <c r="EW58" s="332"/>
      <c r="EX58" s="332"/>
      <c r="EY58" s="332"/>
      <c r="EZ58" s="332"/>
      <c r="FA58" s="332"/>
      <c r="FB58" s="332"/>
      <c r="FC58" s="332"/>
      <c r="FD58" s="332"/>
      <c r="FE58" s="332"/>
      <c r="FF58" s="332"/>
      <c r="FG58" s="332"/>
      <c r="FH58" s="332"/>
      <c r="FI58" s="332"/>
      <c r="FJ58" s="332"/>
      <c r="FK58" s="332"/>
    </row>
    <row r="59" customFormat="false" ht="12.75" hidden="false" customHeight="false" outlineLevel="0" collapsed="false">
      <c r="A59" s="567"/>
      <c r="B59" s="567"/>
      <c r="C59" s="571"/>
      <c r="D59" s="571"/>
      <c r="BP59" s="567"/>
      <c r="BQ59" s="568"/>
      <c r="BR59" s="567"/>
      <c r="BS59" s="568"/>
      <c r="BT59" s="827"/>
      <c r="BU59" s="827"/>
      <c r="BV59" s="827"/>
      <c r="BW59" s="827"/>
      <c r="BX59" s="827"/>
      <c r="BY59" s="827"/>
      <c r="BZ59" s="827"/>
      <c r="CA59" s="827"/>
      <c r="CB59" s="827"/>
      <c r="CC59" s="827"/>
      <c r="CD59" s="827"/>
      <c r="CE59" s="827"/>
      <c r="CF59" s="827"/>
      <c r="CG59" s="827"/>
      <c r="CH59" s="827"/>
      <c r="CI59" s="827"/>
      <c r="CJ59" s="827"/>
      <c r="CK59" s="827"/>
      <c r="CL59" s="827"/>
      <c r="CM59" s="827"/>
      <c r="CN59" s="827"/>
      <c r="CO59" s="827"/>
      <c r="CP59" s="827"/>
      <c r="CQ59" s="827"/>
      <c r="CR59" s="827"/>
      <c r="CS59" s="827"/>
      <c r="CT59" s="827"/>
      <c r="CU59" s="827"/>
      <c r="CV59" s="827"/>
      <c r="CW59" s="827"/>
      <c r="CX59" s="827"/>
      <c r="CY59" s="827"/>
      <c r="CZ59" s="827"/>
      <c r="DA59" s="827"/>
      <c r="DB59" s="827"/>
      <c r="DC59" s="827"/>
      <c r="DD59" s="827"/>
      <c r="DE59" s="827"/>
      <c r="DF59" s="827"/>
      <c r="DG59" s="827"/>
      <c r="DH59" s="827"/>
      <c r="DI59" s="827"/>
      <c r="DJ59" s="827"/>
      <c r="DK59" s="827"/>
      <c r="DL59" s="827"/>
      <c r="DM59" s="827"/>
      <c r="DN59" s="827"/>
      <c r="DO59" s="827"/>
      <c r="DP59" s="332"/>
      <c r="DQ59" s="332"/>
      <c r="DR59" s="332"/>
      <c r="DS59" s="332"/>
      <c r="DT59" s="332"/>
      <c r="DU59" s="332"/>
      <c r="DV59" s="332"/>
      <c r="DW59" s="332"/>
      <c r="DX59" s="332"/>
      <c r="DY59" s="332"/>
      <c r="DZ59" s="332"/>
      <c r="EA59" s="332"/>
      <c r="EB59" s="332"/>
      <c r="EC59" s="332"/>
      <c r="ED59" s="332"/>
      <c r="EE59" s="332"/>
      <c r="EF59" s="332"/>
      <c r="EG59" s="332"/>
      <c r="EH59" s="332"/>
      <c r="EI59" s="332"/>
      <c r="EJ59" s="332"/>
      <c r="EK59" s="332"/>
      <c r="EL59" s="332"/>
      <c r="EM59" s="332"/>
      <c r="EN59" s="332"/>
      <c r="EO59" s="332"/>
      <c r="EP59" s="332"/>
      <c r="EQ59" s="332"/>
      <c r="ER59" s="332"/>
      <c r="ES59" s="332"/>
      <c r="ET59" s="332"/>
      <c r="EU59" s="332"/>
      <c r="EV59" s="332"/>
      <c r="EW59" s="332"/>
      <c r="EX59" s="332"/>
      <c r="EY59" s="332"/>
      <c r="EZ59" s="332"/>
      <c r="FA59" s="332"/>
      <c r="FB59" s="332"/>
      <c r="FC59" s="332"/>
      <c r="FD59" s="332"/>
      <c r="FE59" s="332"/>
      <c r="FF59" s="332"/>
      <c r="FG59" s="332"/>
      <c r="FH59" s="332"/>
      <c r="FI59" s="332"/>
      <c r="FJ59" s="332"/>
      <c r="FK59" s="332"/>
    </row>
    <row r="60" customFormat="false" ht="12.75" hidden="false" customHeight="false" outlineLevel="0" collapsed="false">
      <c r="A60" s="567"/>
      <c r="B60" s="567"/>
      <c r="C60" s="571"/>
      <c r="D60" s="571"/>
      <c r="BP60" s="567"/>
      <c r="BQ60" s="568"/>
      <c r="BR60" s="567"/>
      <c r="BS60" s="568"/>
      <c r="BT60" s="827"/>
      <c r="BU60" s="827"/>
      <c r="BV60" s="827"/>
      <c r="BW60" s="827"/>
      <c r="BX60" s="827"/>
      <c r="BY60" s="827"/>
      <c r="BZ60" s="827"/>
      <c r="CA60" s="827"/>
      <c r="CB60" s="827"/>
      <c r="CC60" s="827"/>
      <c r="CD60" s="827"/>
      <c r="CE60" s="827"/>
      <c r="CF60" s="827"/>
      <c r="CG60" s="827"/>
      <c r="CH60" s="827"/>
      <c r="CI60" s="827"/>
      <c r="CJ60" s="827"/>
      <c r="CK60" s="827"/>
      <c r="CL60" s="827"/>
      <c r="CM60" s="827"/>
      <c r="CN60" s="827"/>
      <c r="CO60" s="827"/>
      <c r="CP60" s="827"/>
      <c r="CQ60" s="827"/>
      <c r="CR60" s="827"/>
      <c r="CS60" s="827"/>
      <c r="CT60" s="827"/>
      <c r="CU60" s="827"/>
      <c r="CV60" s="827"/>
      <c r="CW60" s="827"/>
      <c r="CX60" s="827"/>
      <c r="CY60" s="827"/>
      <c r="CZ60" s="827"/>
      <c r="DA60" s="827"/>
      <c r="DB60" s="827"/>
      <c r="DC60" s="827"/>
      <c r="DD60" s="827"/>
      <c r="DE60" s="827"/>
      <c r="DF60" s="827"/>
      <c r="DG60" s="827"/>
      <c r="DH60" s="827"/>
      <c r="DI60" s="827"/>
      <c r="DJ60" s="827"/>
      <c r="DK60" s="827"/>
      <c r="DL60" s="827"/>
      <c r="DM60" s="827"/>
      <c r="DN60" s="827"/>
      <c r="DO60" s="827"/>
      <c r="DP60" s="332"/>
      <c r="DQ60" s="332"/>
      <c r="DR60" s="332"/>
      <c r="DS60" s="332"/>
      <c r="DT60" s="332"/>
      <c r="DU60" s="332"/>
      <c r="DV60" s="332"/>
      <c r="DW60" s="332"/>
      <c r="DX60" s="332"/>
      <c r="DY60" s="332"/>
      <c r="DZ60" s="332"/>
      <c r="EA60" s="332"/>
      <c r="EB60" s="332"/>
      <c r="EC60" s="332"/>
      <c r="ED60" s="332"/>
      <c r="EE60" s="332"/>
      <c r="EF60" s="332"/>
      <c r="EG60" s="332"/>
      <c r="EH60" s="332"/>
      <c r="EI60" s="332"/>
      <c r="EJ60" s="332"/>
      <c r="EK60" s="332"/>
      <c r="EL60" s="332"/>
      <c r="EM60" s="332"/>
      <c r="EN60" s="332"/>
      <c r="EO60" s="332"/>
      <c r="EP60" s="332"/>
      <c r="EQ60" s="332"/>
      <c r="ER60" s="332"/>
      <c r="ES60" s="332"/>
      <c r="ET60" s="332"/>
      <c r="EU60" s="332"/>
      <c r="EV60" s="332"/>
      <c r="EW60" s="332"/>
      <c r="EX60" s="332"/>
      <c r="EY60" s="332"/>
      <c r="EZ60" s="332"/>
      <c r="FA60" s="332"/>
      <c r="FB60" s="332"/>
      <c r="FC60" s="332"/>
      <c r="FD60" s="332"/>
      <c r="FE60" s="332"/>
      <c r="FF60" s="332"/>
      <c r="FG60" s="332"/>
      <c r="FH60" s="332"/>
      <c r="FI60" s="332"/>
      <c r="FJ60" s="332"/>
      <c r="FK60" s="332"/>
    </row>
    <row r="61" customFormat="false" ht="12.75" hidden="false" customHeight="false" outlineLevel="0" collapsed="false">
      <c r="C61" s="572"/>
      <c r="D61" s="572"/>
      <c r="BT61" s="332"/>
      <c r="BU61" s="332"/>
      <c r="BV61" s="332"/>
      <c r="BW61" s="332"/>
      <c r="BX61" s="332"/>
      <c r="BY61" s="332"/>
      <c r="BZ61" s="332"/>
      <c r="CA61" s="332"/>
      <c r="CB61" s="332"/>
      <c r="CC61" s="332"/>
      <c r="CD61" s="332"/>
      <c r="CE61" s="332"/>
      <c r="CF61" s="332"/>
      <c r="CG61" s="332"/>
      <c r="CH61" s="332"/>
      <c r="CI61" s="332"/>
      <c r="CJ61" s="332"/>
      <c r="CK61" s="332"/>
      <c r="CL61" s="332"/>
      <c r="CM61" s="332"/>
      <c r="CN61" s="332"/>
      <c r="CO61" s="332"/>
      <c r="CP61" s="332"/>
      <c r="CQ61" s="332"/>
      <c r="CR61" s="332"/>
      <c r="CS61" s="332"/>
      <c r="CT61" s="332"/>
      <c r="CU61" s="332"/>
      <c r="CV61" s="332"/>
      <c r="CW61" s="332"/>
      <c r="CX61" s="332"/>
      <c r="CY61" s="332"/>
      <c r="CZ61" s="332"/>
      <c r="DA61" s="332"/>
      <c r="DB61" s="332"/>
      <c r="DC61" s="332"/>
      <c r="DD61" s="332"/>
      <c r="DE61" s="332"/>
      <c r="DF61" s="332"/>
      <c r="DG61" s="332"/>
      <c r="DH61" s="332"/>
      <c r="DI61" s="332"/>
      <c r="DJ61" s="332"/>
      <c r="DK61" s="332"/>
      <c r="DL61" s="332"/>
      <c r="DM61" s="332"/>
      <c r="DN61" s="332"/>
      <c r="DO61" s="332"/>
      <c r="DP61" s="332"/>
      <c r="DQ61" s="332"/>
      <c r="DR61" s="332"/>
      <c r="DS61" s="332"/>
      <c r="DT61" s="332"/>
      <c r="DU61" s="332"/>
      <c r="DV61" s="332"/>
      <c r="DW61" s="332"/>
      <c r="DX61" s="332"/>
      <c r="DY61" s="332"/>
      <c r="DZ61" s="332"/>
      <c r="EA61" s="332"/>
      <c r="EB61" s="332"/>
      <c r="EC61" s="332"/>
      <c r="ED61" s="332"/>
      <c r="EE61" s="332"/>
      <c r="EF61" s="332"/>
      <c r="EG61" s="332"/>
      <c r="EH61" s="332"/>
      <c r="EI61" s="332"/>
      <c r="EJ61" s="332"/>
      <c r="EK61" s="332"/>
      <c r="EL61" s="332"/>
      <c r="EM61" s="332"/>
      <c r="EN61" s="332"/>
      <c r="EO61" s="332"/>
      <c r="EP61" s="332"/>
      <c r="EQ61" s="332"/>
      <c r="ER61" s="332"/>
      <c r="ES61" s="332"/>
      <c r="ET61" s="332"/>
      <c r="EU61" s="332"/>
      <c r="EV61" s="332"/>
      <c r="EW61" s="332"/>
      <c r="EX61" s="332"/>
      <c r="EY61" s="332"/>
      <c r="EZ61" s="332"/>
      <c r="FA61" s="332"/>
      <c r="FB61" s="332"/>
      <c r="FC61" s="332"/>
      <c r="FD61" s="332"/>
      <c r="FE61" s="332"/>
      <c r="FF61" s="332"/>
      <c r="FG61" s="332"/>
      <c r="FH61" s="332"/>
      <c r="FI61" s="332"/>
      <c r="FJ61" s="332"/>
      <c r="FK61" s="332"/>
    </row>
    <row r="62" customFormat="false" ht="12.75" hidden="false" customHeight="false" outlineLevel="0" collapsed="false">
      <c r="C62" s="572"/>
      <c r="D62" s="572"/>
      <c r="BT62" s="332"/>
      <c r="BU62" s="332"/>
      <c r="BV62" s="332"/>
      <c r="BW62" s="332"/>
      <c r="BX62" s="332"/>
      <c r="BY62" s="332"/>
      <c r="BZ62" s="332"/>
      <c r="CA62" s="332"/>
      <c r="CB62" s="332"/>
      <c r="CC62" s="332"/>
      <c r="CD62" s="332"/>
      <c r="CE62" s="332"/>
      <c r="CF62" s="332"/>
      <c r="CG62" s="332"/>
      <c r="CH62" s="332"/>
      <c r="CI62" s="332"/>
      <c r="CJ62" s="332"/>
      <c r="CK62" s="332"/>
      <c r="CL62" s="332"/>
      <c r="CM62" s="332"/>
      <c r="CN62" s="332"/>
      <c r="CO62" s="332"/>
      <c r="CP62" s="332"/>
      <c r="CQ62" s="332"/>
      <c r="CR62" s="332"/>
      <c r="CS62" s="332"/>
      <c r="CT62" s="332"/>
      <c r="CU62" s="332"/>
      <c r="CV62" s="332"/>
      <c r="CW62" s="332"/>
      <c r="CX62" s="332"/>
      <c r="CY62" s="332"/>
      <c r="CZ62" s="332"/>
      <c r="DA62" s="332"/>
      <c r="DB62" s="332"/>
      <c r="DC62" s="332"/>
      <c r="DD62" s="332"/>
      <c r="DE62" s="332"/>
      <c r="DF62" s="332"/>
      <c r="DG62" s="332"/>
      <c r="DH62" s="332"/>
      <c r="DI62" s="332"/>
      <c r="DJ62" s="332"/>
      <c r="DK62" s="332"/>
      <c r="DL62" s="332"/>
      <c r="DM62" s="332"/>
      <c r="DN62" s="332"/>
      <c r="DO62" s="332"/>
      <c r="DP62" s="332"/>
      <c r="DQ62" s="332"/>
      <c r="DR62" s="332"/>
      <c r="DS62" s="332"/>
      <c r="DT62" s="332"/>
      <c r="DU62" s="332"/>
      <c r="DV62" s="332"/>
      <c r="DW62" s="332"/>
      <c r="DX62" s="332"/>
      <c r="DY62" s="332"/>
      <c r="DZ62" s="332"/>
      <c r="EA62" s="332"/>
      <c r="EB62" s="332"/>
      <c r="EC62" s="332"/>
      <c r="ED62" s="332"/>
      <c r="EE62" s="332"/>
      <c r="EF62" s="332"/>
      <c r="EG62" s="332"/>
      <c r="EH62" s="332"/>
      <c r="EI62" s="332"/>
      <c r="EJ62" s="332"/>
      <c r="EK62" s="332"/>
      <c r="EL62" s="332"/>
      <c r="EM62" s="332"/>
      <c r="EN62" s="332"/>
      <c r="EO62" s="332"/>
      <c r="EP62" s="332"/>
      <c r="EQ62" s="332"/>
      <c r="ER62" s="332"/>
      <c r="ES62" s="332"/>
      <c r="ET62" s="332"/>
      <c r="EU62" s="332"/>
      <c r="EV62" s="332"/>
      <c r="EW62" s="332"/>
      <c r="EX62" s="332"/>
      <c r="EY62" s="332"/>
      <c r="EZ62" s="332"/>
      <c r="FA62" s="332"/>
      <c r="FB62" s="332"/>
      <c r="FC62" s="332"/>
      <c r="FD62" s="332"/>
      <c r="FE62" s="332"/>
      <c r="FF62" s="332"/>
      <c r="FG62" s="332"/>
      <c r="FH62" s="332"/>
      <c r="FI62" s="332"/>
      <c r="FJ62" s="332"/>
      <c r="FK62" s="332"/>
    </row>
    <row r="63" customFormat="false" ht="12.75" hidden="false" customHeight="false" outlineLevel="0" collapsed="false">
      <c r="C63" s="572"/>
      <c r="D63" s="572"/>
      <c r="BT63" s="332"/>
      <c r="BU63" s="332"/>
      <c r="BV63" s="332"/>
      <c r="BW63" s="332"/>
      <c r="BX63" s="332"/>
      <c r="BY63" s="332"/>
      <c r="BZ63" s="332"/>
      <c r="CA63" s="332"/>
      <c r="CB63" s="332"/>
      <c r="CC63" s="332"/>
      <c r="CD63" s="332"/>
      <c r="CE63" s="332"/>
      <c r="CF63" s="332"/>
      <c r="CG63" s="332"/>
      <c r="CH63" s="332"/>
      <c r="CI63" s="332"/>
      <c r="CJ63" s="332"/>
      <c r="CK63" s="332"/>
      <c r="CL63" s="332"/>
      <c r="CM63" s="332"/>
      <c r="CN63" s="332"/>
      <c r="CO63" s="332"/>
      <c r="CP63" s="332"/>
      <c r="CQ63" s="332"/>
      <c r="CR63" s="332"/>
      <c r="CS63" s="332"/>
      <c r="CT63" s="332"/>
      <c r="CU63" s="332"/>
      <c r="CV63" s="332"/>
      <c r="CW63" s="332"/>
      <c r="CX63" s="332"/>
      <c r="CY63" s="332"/>
      <c r="CZ63" s="332"/>
      <c r="DA63" s="332"/>
      <c r="DB63" s="332"/>
      <c r="DC63" s="332"/>
      <c r="DD63" s="332"/>
      <c r="DE63" s="332"/>
      <c r="DF63" s="332"/>
      <c r="DG63" s="332"/>
      <c r="DH63" s="332"/>
      <c r="DI63" s="332"/>
      <c r="DJ63" s="332"/>
      <c r="DK63" s="332"/>
      <c r="DL63" s="332"/>
      <c r="DM63" s="332"/>
      <c r="DN63" s="332"/>
      <c r="DO63" s="332"/>
      <c r="DP63" s="332"/>
      <c r="DQ63" s="332"/>
      <c r="DR63" s="332"/>
      <c r="DS63" s="332"/>
      <c r="DT63" s="332"/>
      <c r="DU63" s="332"/>
      <c r="DV63" s="332"/>
      <c r="DW63" s="332"/>
      <c r="DX63" s="332"/>
      <c r="DY63" s="332"/>
      <c r="DZ63" s="332"/>
      <c r="EA63" s="332"/>
      <c r="EB63" s="332"/>
      <c r="EC63" s="332"/>
      <c r="ED63" s="332"/>
      <c r="EE63" s="332"/>
      <c r="EF63" s="332"/>
      <c r="EG63" s="332"/>
      <c r="EH63" s="332"/>
      <c r="EI63" s="332"/>
      <c r="EJ63" s="332"/>
      <c r="EK63" s="332"/>
      <c r="EL63" s="332"/>
      <c r="EM63" s="332"/>
      <c r="EN63" s="332"/>
      <c r="EO63" s="332"/>
      <c r="EP63" s="332"/>
      <c r="EQ63" s="332"/>
      <c r="ER63" s="332"/>
      <c r="ES63" s="332"/>
      <c r="ET63" s="332"/>
      <c r="EU63" s="332"/>
      <c r="EV63" s="332"/>
      <c r="EW63" s="332"/>
      <c r="EX63" s="332"/>
      <c r="EY63" s="332"/>
      <c r="EZ63" s="332"/>
      <c r="FA63" s="332"/>
      <c r="FB63" s="332"/>
      <c r="FC63" s="332"/>
      <c r="FD63" s="332"/>
      <c r="FE63" s="332"/>
      <c r="FF63" s="332"/>
      <c r="FG63" s="332"/>
      <c r="FH63" s="332"/>
      <c r="FI63" s="332"/>
      <c r="FJ63" s="332"/>
      <c r="FK63" s="332"/>
    </row>
    <row r="64" customFormat="false" ht="12.75" hidden="false" customHeight="false" outlineLevel="0" collapsed="false">
      <c r="C64" s="572"/>
      <c r="D64" s="572"/>
      <c r="BT64" s="332"/>
      <c r="BU64" s="332"/>
      <c r="BV64" s="332"/>
      <c r="BW64" s="332"/>
      <c r="BX64" s="332"/>
      <c r="BY64" s="332"/>
      <c r="BZ64" s="332"/>
      <c r="CA64" s="332"/>
      <c r="CB64" s="332"/>
      <c r="CC64" s="332"/>
      <c r="CD64" s="332"/>
      <c r="CE64" s="332"/>
      <c r="CF64" s="332"/>
      <c r="CG64" s="332"/>
      <c r="CH64" s="332"/>
      <c r="CI64" s="332"/>
      <c r="CJ64" s="332"/>
      <c r="CK64" s="332"/>
      <c r="CL64" s="332"/>
      <c r="CM64" s="332"/>
      <c r="CN64" s="332"/>
      <c r="CO64" s="332"/>
      <c r="CP64" s="332"/>
      <c r="CQ64" s="332"/>
      <c r="CR64" s="332"/>
      <c r="CS64" s="332"/>
      <c r="CT64" s="332"/>
      <c r="CU64" s="332"/>
      <c r="CV64" s="332"/>
      <c r="CW64" s="332"/>
      <c r="CX64" s="332"/>
      <c r="CY64" s="332"/>
      <c r="CZ64" s="332"/>
      <c r="DA64" s="332"/>
      <c r="DB64" s="332"/>
      <c r="DC64" s="332"/>
      <c r="DD64" s="332"/>
      <c r="DE64" s="332"/>
      <c r="DF64" s="332"/>
      <c r="DG64" s="332"/>
      <c r="DH64" s="332"/>
      <c r="DI64" s="332"/>
      <c r="DJ64" s="332"/>
      <c r="DK64" s="332"/>
      <c r="DL64" s="332"/>
      <c r="DM64" s="332"/>
      <c r="DN64" s="332"/>
      <c r="DO64" s="332"/>
      <c r="DP64" s="332"/>
      <c r="DQ64" s="332"/>
      <c r="DR64" s="332"/>
      <c r="DS64" s="332"/>
      <c r="DT64" s="332"/>
      <c r="DU64" s="332"/>
      <c r="DV64" s="332"/>
      <c r="DW64" s="332"/>
      <c r="DX64" s="332"/>
      <c r="DY64" s="332"/>
      <c r="DZ64" s="332"/>
      <c r="EA64" s="332"/>
      <c r="EB64" s="332"/>
      <c r="EC64" s="332"/>
      <c r="ED64" s="332"/>
      <c r="EE64" s="332"/>
      <c r="EF64" s="332"/>
      <c r="EG64" s="332"/>
      <c r="EH64" s="332"/>
      <c r="EI64" s="332"/>
      <c r="EJ64" s="332"/>
      <c r="EK64" s="332"/>
      <c r="EL64" s="332"/>
      <c r="EM64" s="332"/>
      <c r="EN64" s="332"/>
      <c r="EO64" s="332"/>
      <c r="EP64" s="332"/>
      <c r="EQ64" s="332"/>
      <c r="ER64" s="332"/>
      <c r="ES64" s="332"/>
      <c r="ET64" s="332"/>
      <c r="EU64" s="332"/>
      <c r="EV64" s="332"/>
      <c r="EW64" s="332"/>
      <c r="EX64" s="332"/>
      <c r="EY64" s="332"/>
      <c r="EZ64" s="332"/>
      <c r="FA64" s="332"/>
      <c r="FB64" s="332"/>
      <c r="FC64" s="332"/>
      <c r="FD64" s="332"/>
      <c r="FE64" s="332"/>
      <c r="FF64" s="332"/>
      <c r="FG64" s="332"/>
      <c r="FH64" s="332"/>
      <c r="FI64" s="332"/>
      <c r="FJ64" s="332"/>
      <c r="FK64" s="332"/>
    </row>
    <row r="65" customFormat="false" ht="12.75" hidden="false" customHeight="false" outlineLevel="0" collapsed="false">
      <c r="C65" s="572"/>
      <c r="D65" s="572"/>
      <c r="BT65" s="332"/>
      <c r="BU65" s="332"/>
      <c r="BV65" s="332"/>
      <c r="BW65" s="332"/>
      <c r="BX65" s="332"/>
      <c r="BY65" s="332"/>
      <c r="BZ65" s="332"/>
      <c r="CA65" s="332"/>
      <c r="CB65" s="332"/>
      <c r="CC65" s="332"/>
      <c r="CD65" s="332"/>
      <c r="CE65" s="332"/>
      <c r="CF65" s="332"/>
      <c r="CG65" s="332"/>
      <c r="CH65" s="332"/>
      <c r="CI65" s="332"/>
      <c r="CJ65" s="332"/>
      <c r="CK65" s="332"/>
      <c r="CL65" s="332"/>
      <c r="CM65" s="332"/>
      <c r="CN65" s="332"/>
      <c r="CO65" s="332"/>
      <c r="CP65" s="332"/>
      <c r="CQ65" s="332"/>
      <c r="CR65" s="332"/>
      <c r="CS65" s="332"/>
      <c r="CT65" s="332"/>
      <c r="CU65" s="332"/>
      <c r="CV65" s="332"/>
      <c r="CW65" s="332"/>
      <c r="CX65" s="332"/>
      <c r="CY65" s="332"/>
      <c r="CZ65" s="332"/>
      <c r="DA65" s="332"/>
      <c r="DB65" s="332"/>
      <c r="DC65" s="332"/>
      <c r="DD65" s="332"/>
      <c r="DE65" s="332"/>
      <c r="DF65" s="332"/>
      <c r="DG65" s="332"/>
      <c r="DH65" s="332"/>
      <c r="DI65" s="332"/>
      <c r="DJ65" s="332"/>
      <c r="DK65" s="332"/>
      <c r="DL65" s="332"/>
      <c r="DM65" s="332"/>
      <c r="DN65" s="332"/>
      <c r="DO65" s="332"/>
      <c r="DP65" s="332"/>
      <c r="DQ65" s="332"/>
      <c r="DR65" s="332"/>
      <c r="DS65" s="332"/>
      <c r="DT65" s="332"/>
      <c r="DU65" s="332"/>
      <c r="DV65" s="332"/>
      <c r="DW65" s="332"/>
      <c r="DX65" s="332"/>
      <c r="DY65" s="332"/>
      <c r="DZ65" s="332"/>
      <c r="EA65" s="332"/>
      <c r="EB65" s="332"/>
      <c r="EC65" s="332"/>
      <c r="ED65" s="332"/>
      <c r="EE65" s="332"/>
      <c r="EF65" s="332"/>
      <c r="EG65" s="332"/>
      <c r="EH65" s="332"/>
      <c r="EI65" s="332"/>
      <c r="EJ65" s="332"/>
      <c r="EK65" s="332"/>
      <c r="EL65" s="332"/>
      <c r="EM65" s="332"/>
      <c r="EN65" s="332"/>
      <c r="EO65" s="332"/>
      <c r="EP65" s="332"/>
      <c r="EQ65" s="332"/>
      <c r="ER65" s="332"/>
      <c r="ES65" s="332"/>
      <c r="ET65" s="332"/>
      <c r="EU65" s="332"/>
      <c r="EV65" s="332"/>
      <c r="EW65" s="332"/>
      <c r="EX65" s="332"/>
      <c r="EY65" s="332"/>
      <c r="EZ65" s="332"/>
      <c r="FA65" s="332"/>
      <c r="FB65" s="332"/>
      <c r="FC65" s="332"/>
      <c r="FD65" s="332"/>
      <c r="FE65" s="332"/>
      <c r="FF65" s="332"/>
      <c r="FG65" s="332"/>
      <c r="FH65" s="332"/>
      <c r="FI65" s="332"/>
      <c r="FJ65" s="332"/>
      <c r="FK65" s="332"/>
    </row>
    <row r="66" customFormat="false" ht="12.75" hidden="false" customHeight="false" outlineLevel="0" collapsed="false">
      <c r="C66" s="572"/>
      <c r="D66" s="572"/>
      <c r="BT66" s="332"/>
      <c r="BU66" s="332"/>
      <c r="BV66" s="332"/>
      <c r="BW66" s="332"/>
      <c r="BX66" s="332"/>
      <c r="BY66" s="332"/>
      <c r="BZ66" s="332"/>
      <c r="CA66" s="332"/>
      <c r="CB66" s="332"/>
      <c r="CC66" s="332"/>
      <c r="CD66" s="332"/>
      <c r="CE66" s="332"/>
      <c r="CF66" s="332"/>
      <c r="CG66" s="332"/>
      <c r="CH66" s="332"/>
      <c r="CI66" s="332"/>
      <c r="CJ66" s="332"/>
      <c r="CK66" s="332"/>
      <c r="CL66" s="332"/>
      <c r="CM66" s="332"/>
      <c r="CN66" s="332"/>
      <c r="CO66" s="332"/>
      <c r="CP66" s="332"/>
      <c r="CQ66" s="332"/>
      <c r="CR66" s="332"/>
      <c r="CS66" s="332"/>
      <c r="CT66" s="332"/>
      <c r="CU66" s="332"/>
      <c r="CV66" s="332"/>
      <c r="CW66" s="332"/>
      <c r="CX66" s="332"/>
      <c r="CY66" s="332"/>
      <c r="CZ66" s="332"/>
      <c r="DA66" s="332"/>
      <c r="DB66" s="332"/>
      <c r="DC66" s="332"/>
      <c r="DD66" s="332"/>
      <c r="DE66" s="332"/>
      <c r="DF66" s="332"/>
      <c r="DG66" s="332"/>
      <c r="DH66" s="332"/>
      <c r="DI66" s="332"/>
      <c r="DJ66" s="332"/>
      <c r="DK66" s="332"/>
      <c r="DL66" s="332"/>
      <c r="DM66" s="332"/>
      <c r="DN66" s="332"/>
      <c r="DO66" s="332"/>
      <c r="DP66" s="332"/>
      <c r="DQ66" s="332"/>
      <c r="DR66" s="332"/>
      <c r="DS66" s="332"/>
      <c r="DT66" s="332"/>
      <c r="DU66" s="332"/>
      <c r="DV66" s="332"/>
      <c r="DW66" s="332"/>
      <c r="DX66" s="332"/>
      <c r="DY66" s="332"/>
      <c r="DZ66" s="332"/>
      <c r="EA66" s="332"/>
      <c r="EB66" s="332"/>
      <c r="EC66" s="332"/>
      <c r="ED66" s="332"/>
      <c r="EE66" s="332"/>
      <c r="EF66" s="332"/>
      <c r="EG66" s="332"/>
      <c r="EH66" s="332"/>
      <c r="EI66" s="332"/>
      <c r="EJ66" s="332"/>
      <c r="EK66" s="332"/>
      <c r="EL66" s="332"/>
      <c r="EM66" s="332"/>
      <c r="EN66" s="332"/>
      <c r="EO66" s="332"/>
      <c r="EP66" s="332"/>
      <c r="EQ66" s="332"/>
      <c r="ER66" s="332"/>
      <c r="ES66" s="332"/>
      <c r="ET66" s="332"/>
      <c r="EU66" s="332"/>
      <c r="EV66" s="332"/>
      <c r="EW66" s="332"/>
      <c r="EX66" s="332"/>
      <c r="EY66" s="332"/>
      <c r="EZ66" s="332"/>
      <c r="FA66" s="332"/>
      <c r="FB66" s="332"/>
      <c r="FC66" s="332"/>
      <c r="FD66" s="332"/>
      <c r="FE66" s="332"/>
      <c r="FF66" s="332"/>
      <c r="FG66" s="332"/>
      <c r="FH66" s="332"/>
      <c r="FI66" s="332"/>
      <c r="FJ66" s="332"/>
      <c r="FK66" s="332"/>
    </row>
    <row r="67" customFormat="false" ht="12.75" hidden="false" customHeight="false" outlineLevel="0" collapsed="false">
      <c r="C67" s="572"/>
      <c r="D67" s="572"/>
      <c r="BT67" s="332"/>
      <c r="BU67" s="332"/>
      <c r="BV67" s="332"/>
      <c r="BW67" s="332"/>
      <c r="BX67" s="332"/>
      <c r="BY67" s="332"/>
      <c r="BZ67" s="332"/>
      <c r="CA67" s="332"/>
      <c r="CB67" s="332"/>
      <c r="CC67" s="332"/>
      <c r="CD67" s="332"/>
      <c r="CE67" s="332"/>
      <c r="CF67" s="332"/>
      <c r="CG67" s="332"/>
      <c r="CH67" s="332"/>
      <c r="CI67" s="332"/>
      <c r="CJ67" s="332"/>
      <c r="CK67" s="332"/>
      <c r="CL67" s="332"/>
      <c r="CM67" s="332"/>
      <c r="CN67" s="332"/>
      <c r="CO67" s="332"/>
      <c r="CP67" s="332"/>
      <c r="CQ67" s="332"/>
      <c r="CR67" s="332"/>
      <c r="CS67" s="332"/>
      <c r="CT67" s="332"/>
      <c r="CU67" s="332"/>
      <c r="CV67" s="332"/>
      <c r="CW67" s="332"/>
      <c r="CX67" s="332"/>
      <c r="CY67" s="332"/>
      <c r="CZ67" s="332"/>
      <c r="DA67" s="332"/>
      <c r="DB67" s="332"/>
      <c r="DC67" s="332"/>
      <c r="DD67" s="332"/>
      <c r="DE67" s="332"/>
      <c r="DF67" s="332"/>
      <c r="DG67" s="332"/>
      <c r="DH67" s="332"/>
      <c r="DI67" s="332"/>
      <c r="DJ67" s="332"/>
      <c r="DK67" s="332"/>
      <c r="DL67" s="332"/>
      <c r="DM67" s="332"/>
      <c r="DN67" s="332"/>
      <c r="DO67" s="332"/>
      <c r="DP67" s="332"/>
      <c r="DQ67" s="332"/>
      <c r="DR67" s="332"/>
      <c r="DS67" s="332"/>
      <c r="DT67" s="332"/>
      <c r="DU67" s="332"/>
      <c r="DV67" s="332"/>
      <c r="DW67" s="332"/>
      <c r="DX67" s="332"/>
      <c r="DY67" s="332"/>
      <c r="DZ67" s="332"/>
      <c r="EA67" s="332"/>
      <c r="EB67" s="332"/>
      <c r="EC67" s="332"/>
      <c r="ED67" s="332"/>
      <c r="EE67" s="332"/>
      <c r="EF67" s="332"/>
      <c r="EG67" s="332"/>
      <c r="EH67" s="332"/>
      <c r="EI67" s="332"/>
      <c r="EJ67" s="332"/>
      <c r="EK67" s="332"/>
      <c r="EL67" s="332"/>
      <c r="EM67" s="332"/>
      <c r="EN67" s="332"/>
      <c r="EO67" s="332"/>
      <c r="EP67" s="332"/>
      <c r="EQ67" s="332"/>
      <c r="ER67" s="332"/>
      <c r="ES67" s="332"/>
      <c r="ET67" s="332"/>
      <c r="EU67" s="332"/>
      <c r="EV67" s="332"/>
      <c r="EW67" s="332"/>
      <c r="EX67" s="332"/>
      <c r="EY67" s="332"/>
      <c r="EZ67" s="332"/>
      <c r="FA67" s="332"/>
      <c r="FB67" s="332"/>
      <c r="FC67" s="332"/>
      <c r="FD67" s="332"/>
      <c r="FE67" s="332"/>
      <c r="FF67" s="332"/>
      <c r="FG67" s="332"/>
      <c r="FH67" s="332"/>
      <c r="FI67" s="332"/>
      <c r="FJ67" s="332"/>
      <c r="FK67" s="332"/>
    </row>
    <row r="68" customFormat="false" ht="12.75" hidden="false" customHeight="false" outlineLevel="0" collapsed="false">
      <c r="C68" s="572"/>
      <c r="D68" s="572"/>
    </row>
    <row r="69" customFormat="false" ht="12.75" hidden="false" customHeight="false" outlineLevel="0" collapsed="false">
      <c r="C69" s="572"/>
      <c r="D69" s="572"/>
    </row>
    <row r="70" customFormat="false" ht="12.75" hidden="false" customHeight="false" outlineLevel="0" collapsed="false">
      <c r="C70" s="572"/>
      <c r="D70" s="572"/>
    </row>
    <row r="71" customFormat="false" ht="12.75" hidden="false" customHeight="false" outlineLevel="0" collapsed="false">
      <c r="C71" s="572"/>
      <c r="D71" s="572"/>
    </row>
    <row r="72" customFormat="false" ht="12.75" hidden="false" customHeight="false" outlineLevel="0" collapsed="false">
      <c r="C72" s="572"/>
      <c r="D72" s="572"/>
    </row>
    <row r="73" customFormat="false" ht="12.75" hidden="false" customHeight="false" outlineLevel="0" collapsed="false">
      <c r="C73" s="572"/>
      <c r="D73" s="572"/>
    </row>
    <row r="74" customFormat="false" ht="12.75" hidden="false" customHeight="false" outlineLevel="0" collapsed="false">
      <c r="C74" s="572"/>
      <c r="D74" s="572"/>
    </row>
    <row r="75" customFormat="false" ht="12.75" hidden="false" customHeight="false" outlineLevel="0" collapsed="false">
      <c r="C75" s="572"/>
      <c r="D75" s="572"/>
    </row>
    <row r="76" customFormat="false" ht="12.75" hidden="false" customHeight="false" outlineLevel="0" collapsed="false">
      <c r="C76" s="572"/>
      <c r="D76" s="572"/>
    </row>
    <row r="77" customFormat="false" ht="12.75" hidden="false" customHeight="false" outlineLevel="0" collapsed="false">
      <c r="C77" s="572"/>
      <c r="D77" s="572"/>
    </row>
    <row r="78" customFormat="false" ht="12.75" hidden="false" customHeight="false" outlineLevel="0" collapsed="false">
      <c r="C78" s="572"/>
      <c r="D78" s="572"/>
    </row>
    <row r="79" customFormat="false" ht="12.75" hidden="false" customHeight="false" outlineLevel="0" collapsed="false">
      <c r="C79" s="572"/>
      <c r="D79" s="572"/>
    </row>
    <row r="80" customFormat="false" ht="12.75" hidden="false" customHeight="false" outlineLevel="0" collapsed="false">
      <c r="C80" s="572"/>
      <c r="D80" s="572"/>
    </row>
    <row r="81" customFormat="false" ht="12.75" hidden="false" customHeight="false" outlineLevel="0" collapsed="false">
      <c r="C81" s="572"/>
      <c r="D81" s="572"/>
    </row>
    <row r="82" customFormat="false" ht="12.75" hidden="false" customHeight="false" outlineLevel="0" collapsed="false">
      <c r="C82" s="572"/>
      <c r="D82" s="572"/>
    </row>
    <row r="83" customFormat="false" ht="12.75" hidden="false" customHeight="false" outlineLevel="0" collapsed="false">
      <c r="C83" s="572"/>
      <c r="D83" s="572"/>
    </row>
    <row r="84" customFormat="false" ht="12.75" hidden="false" customHeight="false" outlineLevel="0" collapsed="false">
      <c r="C84" s="572"/>
      <c r="D84" s="572"/>
    </row>
    <row r="85" customFormat="false" ht="12.75" hidden="false" customHeight="false" outlineLevel="0" collapsed="false">
      <c r="C85" s="572"/>
      <c r="D85" s="572"/>
    </row>
    <row r="86" customFormat="false" ht="12.75" hidden="false" customHeight="false" outlineLevel="0" collapsed="false">
      <c r="C86" s="572"/>
      <c r="D86" s="572"/>
    </row>
    <row r="87" customFormat="false" ht="12.75" hidden="false" customHeight="false" outlineLevel="0" collapsed="false">
      <c r="C87" s="572"/>
      <c r="D87" s="572"/>
    </row>
    <row r="88" customFormat="false" ht="12.75" hidden="false" customHeight="false" outlineLevel="0" collapsed="false">
      <c r="C88" s="572"/>
      <c r="D88" s="572"/>
    </row>
    <row r="89" customFormat="false" ht="12.75" hidden="false" customHeight="false" outlineLevel="0" collapsed="false">
      <c r="C89" s="572"/>
      <c r="D89" s="572"/>
    </row>
    <row r="90" customFormat="false" ht="12.75" hidden="false" customHeight="false" outlineLevel="0" collapsed="false">
      <c r="C90" s="572"/>
      <c r="D90" s="572"/>
    </row>
    <row r="91" customFormat="false" ht="12.75" hidden="false" customHeight="false" outlineLevel="0" collapsed="false">
      <c r="C91" s="572"/>
      <c r="D91" s="572"/>
    </row>
    <row r="92" customFormat="false" ht="12.75" hidden="false" customHeight="false" outlineLevel="0" collapsed="false">
      <c r="C92" s="572"/>
      <c r="D92" s="572"/>
    </row>
    <row r="93" customFormat="false" ht="12.75" hidden="false" customHeight="false" outlineLevel="0" collapsed="false">
      <c r="C93" s="572"/>
      <c r="D93" s="572"/>
    </row>
    <row r="94" customFormat="false" ht="12.75" hidden="false" customHeight="false" outlineLevel="0" collapsed="false">
      <c r="C94" s="572"/>
      <c r="D94" s="572"/>
    </row>
    <row r="95" customFormat="false" ht="12.75" hidden="false" customHeight="false" outlineLevel="0" collapsed="false">
      <c r="C95" s="572"/>
      <c r="D95" s="572"/>
    </row>
    <row r="96" customFormat="false" ht="12.75" hidden="false" customHeight="false" outlineLevel="0" collapsed="false">
      <c r="C96" s="572"/>
      <c r="D96" s="572"/>
    </row>
    <row r="97" customFormat="false" ht="12.75" hidden="false" customHeight="false" outlineLevel="0" collapsed="false">
      <c r="C97" s="572"/>
      <c r="D97" s="572"/>
    </row>
    <row r="98" customFormat="false" ht="12.75" hidden="false" customHeight="false" outlineLevel="0" collapsed="false">
      <c r="C98" s="572"/>
      <c r="D98" s="572"/>
    </row>
    <row r="99" customFormat="false" ht="12.75" hidden="false" customHeight="false" outlineLevel="0" collapsed="false">
      <c r="C99" s="572"/>
      <c r="D99" s="572"/>
    </row>
    <row r="100" customFormat="false" ht="12.75" hidden="false" customHeight="false" outlineLevel="0" collapsed="false">
      <c r="C100" s="572"/>
      <c r="D100" s="572"/>
    </row>
    <row r="101" customFormat="false" ht="12.75" hidden="false" customHeight="false" outlineLevel="0" collapsed="false">
      <c r="C101" s="572"/>
      <c r="D101" s="572"/>
    </row>
    <row r="102" customFormat="false" ht="12.75" hidden="false" customHeight="false" outlineLevel="0" collapsed="false">
      <c r="C102" s="572"/>
      <c r="D102" s="572"/>
    </row>
    <row r="103" customFormat="false" ht="12.75" hidden="false" customHeight="false" outlineLevel="0" collapsed="false">
      <c r="C103" s="572"/>
      <c r="D103" s="572"/>
    </row>
    <row r="104" customFormat="false" ht="12.75" hidden="false" customHeight="false" outlineLevel="0" collapsed="false">
      <c r="C104" s="572"/>
      <c r="D104" s="572"/>
    </row>
    <row r="105" customFormat="false" ht="12.75" hidden="false" customHeight="false" outlineLevel="0" collapsed="false">
      <c r="C105" s="572"/>
      <c r="D105" s="572"/>
    </row>
    <row r="106" customFormat="false" ht="12.75" hidden="false" customHeight="false" outlineLevel="0" collapsed="false">
      <c r="C106" s="572"/>
      <c r="D106" s="572"/>
    </row>
    <row r="107" customFormat="false" ht="12.75" hidden="false" customHeight="false" outlineLevel="0" collapsed="false">
      <c r="C107" s="572"/>
      <c r="D107" s="572"/>
    </row>
    <row r="108" customFormat="false" ht="12.75" hidden="false" customHeight="false" outlineLevel="0" collapsed="false">
      <c r="C108" s="572"/>
      <c r="D108" s="572"/>
    </row>
    <row r="109" customFormat="false" ht="12.75" hidden="false" customHeight="false" outlineLevel="0" collapsed="false">
      <c r="C109" s="572"/>
      <c r="D109" s="572"/>
    </row>
    <row r="110" customFormat="false" ht="12.75" hidden="false" customHeight="false" outlineLevel="0" collapsed="false">
      <c r="C110" s="572"/>
      <c r="D110" s="572"/>
    </row>
    <row r="111" customFormat="false" ht="12.75" hidden="false" customHeight="false" outlineLevel="0" collapsed="false">
      <c r="C111" s="572"/>
      <c r="D111" s="572"/>
    </row>
    <row r="112" customFormat="false" ht="12.75" hidden="false" customHeight="false" outlineLevel="0" collapsed="false">
      <c r="C112" s="572"/>
      <c r="D112" s="572"/>
    </row>
    <row r="113" customFormat="false" ht="12.75" hidden="false" customHeight="false" outlineLevel="0" collapsed="false">
      <c r="C113" s="572"/>
      <c r="D113" s="572"/>
    </row>
    <row r="114" customFormat="false" ht="12.75" hidden="false" customHeight="false" outlineLevel="0" collapsed="false">
      <c r="C114" s="572"/>
      <c r="D114" s="572"/>
    </row>
    <row r="115" customFormat="false" ht="12.75" hidden="false" customHeight="false" outlineLevel="0" collapsed="false">
      <c r="C115" s="572"/>
      <c r="D115" s="572"/>
    </row>
    <row r="116" customFormat="false" ht="12.75" hidden="false" customHeight="false" outlineLevel="0" collapsed="false">
      <c r="C116" s="572"/>
      <c r="D116" s="572"/>
    </row>
    <row r="117" customFormat="false" ht="12.75" hidden="false" customHeight="false" outlineLevel="0" collapsed="false">
      <c r="C117" s="572"/>
      <c r="D117" s="572"/>
    </row>
    <row r="118" customFormat="false" ht="12.75" hidden="false" customHeight="false" outlineLevel="0" collapsed="false">
      <c r="C118" s="572"/>
      <c r="D118" s="572"/>
    </row>
    <row r="119" customFormat="false" ht="12.75" hidden="false" customHeight="false" outlineLevel="0" collapsed="false">
      <c r="C119" s="572"/>
      <c r="D119" s="572"/>
    </row>
    <row r="120" customFormat="false" ht="12.75" hidden="false" customHeight="false" outlineLevel="0" collapsed="false">
      <c r="C120" s="572"/>
      <c r="D120" s="572"/>
    </row>
    <row r="121" customFormat="false" ht="12.75" hidden="false" customHeight="false" outlineLevel="0" collapsed="false">
      <c r="C121" s="572"/>
      <c r="D121" s="572"/>
    </row>
    <row r="122" customFormat="false" ht="12.75" hidden="false" customHeight="false" outlineLevel="0" collapsed="false">
      <c r="C122" s="572"/>
      <c r="D122" s="572"/>
    </row>
    <row r="123" customFormat="false" ht="12.75" hidden="false" customHeight="false" outlineLevel="0" collapsed="false">
      <c r="C123" s="572"/>
      <c r="D123" s="572"/>
    </row>
    <row r="124" customFormat="false" ht="12.75" hidden="false" customHeight="false" outlineLevel="0" collapsed="false">
      <c r="C124" s="572"/>
      <c r="D124" s="572"/>
    </row>
    <row r="125" customFormat="false" ht="12.75" hidden="false" customHeight="false" outlineLevel="0" collapsed="false">
      <c r="C125" s="572"/>
      <c r="D125" s="572"/>
    </row>
    <row r="126" customFormat="false" ht="12.75" hidden="false" customHeight="false" outlineLevel="0" collapsed="false">
      <c r="C126" s="572"/>
      <c r="D126" s="572"/>
    </row>
    <row r="127" customFormat="false" ht="12.75" hidden="false" customHeight="false" outlineLevel="0" collapsed="false">
      <c r="C127" s="572"/>
      <c r="D127" s="572"/>
    </row>
    <row r="128" customFormat="false" ht="12.75" hidden="false" customHeight="false" outlineLevel="0" collapsed="false">
      <c r="C128" s="572"/>
      <c r="D128" s="572"/>
    </row>
    <row r="129" customFormat="false" ht="12.75" hidden="false" customHeight="false" outlineLevel="0" collapsed="false">
      <c r="C129" s="572"/>
      <c r="D129" s="572"/>
    </row>
    <row r="130" customFormat="false" ht="12.75" hidden="false" customHeight="false" outlineLevel="0" collapsed="false">
      <c r="C130" s="572"/>
      <c r="D130" s="572"/>
    </row>
    <row r="131" customFormat="false" ht="12.75" hidden="false" customHeight="false" outlineLevel="0" collapsed="false">
      <c r="C131" s="572"/>
      <c r="D131" s="572"/>
    </row>
    <row r="132" customFormat="false" ht="12.75" hidden="false" customHeight="false" outlineLevel="0" collapsed="false">
      <c r="C132" s="572"/>
      <c r="D132" s="572"/>
    </row>
    <row r="133" customFormat="false" ht="12.75" hidden="false" customHeight="false" outlineLevel="0" collapsed="false">
      <c r="C133" s="572"/>
      <c r="D133" s="572"/>
    </row>
    <row r="134" customFormat="false" ht="12.75" hidden="false" customHeight="false" outlineLevel="0" collapsed="false">
      <c r="C134" s="572"/>
      <c r="D134" s="572"/>
    </row>
    <row r="135" customFormat="false" ht="12.75" hidden="false" customHeight="false" outlineLevel="0" collapsed="false">
      <c r="C135" s="572"/>
      <c r="D135" s="572"/>
    </row>
    <row r="136" customFormat="false" ht="12.75" hidden="false" customHeight="false" outlineLevel="0" collapsed="false">
      <c r="C136" s="572"/>
      <c r="D136" s="572"/>
    </row>
    <row r="137" customFormat="false" ht="12.75" hidden="false" customHeight="false" outlineLevel="0" collapsed="false">
      <c r="C137" s="572"/>
      <c r="D137" s="572"/>
    </row>
    <row r="138" customFormat="false" ht="12.75" hidden="false" customHeight="false" outlineLevel="0" collapsed="false">
      <c r="C138" s="572"/>
      <c r="D138" s="572"/>
    </row>
    <row r="139" customFormat="false" ht="12.75" hidden="false" customHeight="false" outlineLevel="0" collapsed="false">
      <c r="C139" s="572"/>
      <c r="D139" s="572"/>
    </row>
    <row r="140" customFormat="false" ht="12.75" hidden="false" customHeight="false" outlineLevel="0" collapsed="false">
      <c r="C140" s="572"/>
      <c r="D140" s="572"/>
    </row>
    <row r="141" customFormat="false" ht="12.75" hidden="false" customHeight="false" outlineLevel="0" collapsed="false">
      <c r="C141" s="572"/>
      <c r="D141" s="572"/>
    </row>
    <row r="142" customFormat="false" ht="12.75" hidden="false" customHeight="false" outlineLevel="0" collapsed="false">
      <c r="C142" s="572"/>
      <c r="D142" s="572"/>
    </row>
    <row r="143" customFormat="false" ht="12.75" hidden="false" customHeight="false" outlineLevel="0" collapsed="false">
      <c r="C143" s="572"/>
      <c r="D143" s="572"/>
    </row>
    <row r="144" customFormat="false" ht="12.75" hidden="false" customHeight="false" outlineLevel="0" collapsed="false">
      <c r="C144" s="572"/>
      <c r="D144" s="572"/>
    </row>
    <row r="145" customFormat="false" ht="12.75" hidden="false" customHeight="false" outlineLevel="0" collapsed="false">
      <c r="C145" s="572"/>
      <c r="D145" s="572"/>
    </row>
    <row r="146" customFormat="false" ht="12.75" hidden="false" customHeight="false" outlineLevel="0" collapsed="false">
      <c r="C146" s="572"/>
      <c r="D146" s="572"/>
    </row>
    <row r="147" customFormat="false" ht="12.75" hidden="false" customHeight="false" outlineLevel="0" collapsed="false">
      <c r="C147" s="572"/>
      <c r="D147" s="572"/>
    </row>
    <row r="148" customFormat="false" ht="12.75" hidden="false" customHeight="false" outlineLevel="0" collapsed="false">
      <c r="C148" s="572"/>
      <c r="D148" s="572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38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75" workbookViewId="0">
      <selection pane="topLeft" activeCell="A43" activeCellId="0" sqref="A43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4" min="3" style="284" width="13.14"/>
    <col collapsed="false" customWidth="true" hidden="false" outlineLevel="0" max="5" min="5" style="284" width="14.7"/>
    <col collapsed="false" customWidth="true" hidden="false" outlineLevel="0" max="6" min="6" style="285" width="19.14"/>
    <col collapsed="false" customWidth="true" hidden="false" outlineLevel="0" max="10" min="7" style="285" width="1.7"/>
    <col collapsed="false" customWidth="true" hidden="false" outlineLevel="0" max="24" min="11" style="285" width="10.71"/>
    <col collapsed="false" customWidth="true" hidden="false" outlineLevel="0" max="26" min="25" style="285" width="13.7"/>
    <col collapsed="false" customWidth="true" hidden="false" outlineLevel="0" max="27" min="27" style="285" width="3.85"/>
    <col collapsed="false" customWidth="true" hidden="false" outlineLevel="0" max="54" min="28" style="285" width="1.7"/>
    <col collapsed="false" customWidth="true" hidden="false" outlineLevel="0" max="55" min="55" style="285" width="52.41"/>
    <col collapsed="false" customWidth="true" hidden="false" outlineLevel="0" max="56" min="56" style="285" width="17.56"/>
    <col collapsed="false" customWidth="true" hidden="false" outlineLevel="0" max="57" min="57" style="285" width="10.85"/>
    <col collapsed="false" customWidth="true" hidden="false" outlineLevel="0" max="58" min="58" style="285" width="13.28"/>
    <col collapsed="false" customWidth="true" hidden="false" outlineLevel="0" max="59" min="59" style="285" width="10.85"/>
    <col collapsed="false" customWidth="true" hidden="false" outlineLevel="0" max="60" min="60" style="285" width="16.84"/>
    <col collapsed="false" customWidth="true" hidden="false" outlineLevel="0" max="61" min="61" style="285" width="10.85"/>
    <col collapsed="false" customWidth="true" hidden="false" outlineLevel="0" max="62" min="62" style="285" width="16.99"/>
    <col collapsed="false" customWidth="true" hidden="false" outlineLevel="0" max="63" min="63" style="285" width="10.85"/>
    <col collapsed="false" customWidth="true" hidden="false" outlineLevel="0" max="64" min="64" style="285" width="13.28"/>
    <col collapsed="false" customWidth="true" hidden="false" outlineLevel="0" max="65" min="65" style="285" width="13.14"/>
    <col collapsed="false" customWidth="true" hidden="false" outlineLevel="0" max="66" min="66" style="284" width="14.14"/>
    <col collapsed="false" customWidth="true" hidden="false" outlineLevel="0" max="67" min="67" style="286" width="12.14"/>
    <col collapsed="false" customWidth="true" hidden="false" outlineLevel="0" max="68" min="68" style="284" width="14.41"/>
    <col collapsed="false" customWidth="true" hidden="false" outlineLevel="0" max="69" min="69" style="286" width="12.14"/>
    <col collapsed="false" customWidth="true" hidden="false" outlineLevel="0" max="70" min="70" style="284" width="18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8.7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2.14"/>
    <col collapsed="false" customWidth="true" hidden="false" outlineLevel="0" max="78" min="78" style="284" width="18.7"/>
    <col collapsed="false" customWidth="true" hidden="false" outlineLevel="0" max="79" min="79" style="286" width="12.14"/>
    <col collapsed="false" customWidth="true" hidden="false" outlineLevel="0" max="80" min="80" style="284" width="18.7"/>
    <col collapsed="false" customWidth="true" hidden="false" outlineLevel="0" max="81" min="81" style="286" width="12.14"/>
    <col collapsed="false" customWidth="true" hidden="false" outlineLevel="0" max="82" min="82" style="284" width="17.7"/>
    <col collapsed="false" customWidth="true" hidden="false" outlineLevel="0" max="83" min="83" style="286" width="12.14"/>
    <col collapsed="false" customWidth="true" hidden="false" outlineLevel="0" max="84" min="84" style="284" width="18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6" width="12.14"/>
    <col collapsed="false" customWidth="true" hidden="false" outlineLevel="0" max="92" min="92" style="284" width="17.7"/>
    <col collapsed="false" customWidth="true" hidden="false" outlineLevel="0" max="93" min="93" style="286" width="12.14"/>
    <col collapsed="false" customWidth="true" hidden="false" outlineLevel="0" max="94" min="94" style="284" width="18.7"/>
    <col collapsed="false" customWidth="true" hidden="false" outlineLevel="0" max="95" min="95" style="286" width="13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6" width="12.14"/>
    <col collapsed="false" customWidth="true" hidden="false" outlineLevel="0" max="102" min="102" style="284" width="17.7"/>
    <col collapsed="false" customWidth="true" hidden="false" outlineLevel="0" max="103" min="103" style="286" width="12.14"/>
    <col collapsed="false" customWidth="true" hidden="false" outlineLevel="0" max="104" min="104" style="284" width="17.7"/>
    <col collapsed="false" customWidth="true" hidden="false" outlineLevel="0" max="105" min="105" style="284" width="14.7"/>
    <col collapsed="false" customWidth="true" hidden="false" outlineLevel="0" max="106" min="106" style="284" width="18.7"/>
    <col collapsed="false" customWidth="true" hidden="false" outlineLevel="0" max="107" min="107" style="286" width="12.14"/>
    <col collapsed="false" customWidth="true" hidden="false" outlineLevel="0" max="108" min="108" style="284" width="17.7"/>
    <col collapsed="false" customWidth="true" hidden="false" outlineLevel="0" max="109" min="109" style="286" width="12.14"/>
    <col collapsed="false" customWidth="true" hidden="false" outlineLevel="0" max="110" min="110" style="284" width="19.7"/>
    <col collapsed="false" customWidth="true" hidden="false" outlineLevel="0" max="111" min="111" style="286" width="14.14"/>
    <col collapsed="false" customWidth="false" hidden="false" outlineLevel="0" max="257" min="112" style="284" width="9.14"/>
  </cols>
  <sheetData>
    <row r="1" customFormat="false" ht="15.75" hidden="false" customHeight="false" outlineLevel="0" collapsed="false">
      <c r="A1" s="114" t="s">
        <v>2</v>
      </c>
      <c r="B1" s="612"/>
      <c r="C1" s="612"/>
      <c r="D1" s="612"/>
      <c r="E1" s="612"/>
      <c r="BN1" s="612"/>
      <c r="BO1" s="613"/>
      <c r="BP1" s="612"/>
      <c r="BQ1" s="613"/>
      <c r="BR1" s="612"/>
      <c r="BS1" s="613"/>
      <c r="BT1" s="612"/>
      <c r="BU1" s="613"/>
      <c r="BV1" s="612"/>
      <c r="BW1" s="613"/>
      <c r="BX1" s="612"/>
      <c r="BY1" s="613"/>
      <c r="BZ1" s="612"/>
      <c r="CA1" s="613"/>
      <c r="CB1" s="612"/>
      <c r="CC1" s="613"/>
      <c r="CD1" s="612"/>
      <c r="CE1" s="613"/>
      <c r="CF1" s="612"/>
      <c r="CG1" s="613"/>
      <c r="CH1" s="612"/>
      <c r="CI1" s="613"/>
      <c r="CJ1" s="612"/>
      <c r="CK1" s="613"/>
      <c r="CL1" s="612"/>
      <c r="CM1" s="613"/>
      <c r="CN1" s="612"/>
      <c r="CO1" s="613"/>
      <c r="CP1" s="612"/>
      <c r="CQ1" s="613"/>
      <c r="CR1" s="612"/>
      <c r="CS1" s="613"/>
      <c r="CT1" s="612"/>
      <c r="CU1" s="613"/>
      <c r="CV1" s="612"/>
      <c r="CW1" s="613"/>
      <c r="CX1" s="612"/>
      <c r="CY1" s="613"/>
      <c r="CZ1" s="612"/>
      <c r="DA1" s="612"/>
      <c r="DB1" s="612"/>
      <c r="DC1" s="613"/>
      <c r="DD1" s="612"/>
      <c r="DE1" s="613"/>
      <c r="DF1" s="612"/>
      <c r="DG1" s="613"/>
      <c r="DH1" s="612"/>
      <c r="DI1" s="612"/>
      <c r="DJ1" s="612"/>
      <c r="DK1" s="612"/>
      <c r="DL1" s="612"/>
      <c r="DM1" s="612"/>
    </row>
    <row r="2" customFormat="false" ht="23.25" hidden="false" customHeight="true" outlineLevel="0" collapsed="false">
      <c r="A2" s="612"/>
      <c r="B2" s="612"/>
      <c r="C2" s="612"/>
      <c r="D2" s="612"/>
      <c r="F2" s="354" t="s">
        <v>422</v>
      </c>
      <c r="BN2" s="612"/>
      <c r="BO2" s="613"/>
      <c r="BP2" s="612"/>
      <c r="BQ2" s="613"/>
      <c r="BR2" s="612"/>
      <c r="BS2" s="613"/>
      <c r="BT2" s="612"/>
      <c r="BU2" s="613"/>
      <c r="BV2" s="612"/>
      <c r="BW2" s="613"/>
      <c r="BX2" s="612"/>
      <c r="BY2" s="613"/>
      <c r="BZ2" s="612"/>
      <c r="CA2" s="613"/>
      <c r="CB2" s="612"/>
      <c r="CC2" s="613"/>
      <c r="CD2" s="612"/>
      <c r="CE2" s="613"/>
      <c r="CF2" s="612"/>
      <c r="CG2" s="613"/>
      <c r="CH2" s="612"/>
      <c r="CI2" s="613"/>
      <c r="CJ2" s="612"/>
      <c r="CK2" s="613"/>
      <c r="CL2" s="612"/>
      <c r="CM2" s="613"/>
      <c r="CN2" s="612"/>
      <c r="CO2" s="613"/>
      <c r="CP2" s="612"/>
      <c r="CQ2" s="613"/>
      <c r="CR2" s="612"/>
      <c r="CS2" s="613"/>
      <c r="CT2" s="612"/>
      <c r="CU2" s="613"/>
      <c r="CV2" s="612"/>
      <c r="CW2" s="613"/>
      <c r="CX2" s="612"/>
      <c r="CY2" s="613"/>
      <c r="CZ2" s="612"/>
      <c r="DA2" s="612"/>
      <c r="DB2" s="612"/>
      <c r="DC2" s="613"/>
      <c r="DD2" s="612"/>
      <c r="DE2" s="613"/>
      <c r="DF2" s="612"/>
      <c r="DG2" s="613"/>
      <c r="DH2" s="612"/>
      <c r="DI2" s="612"/>
      <c r="DJ2" s="612"/>
      <c r="DK2" s="612"/>
      <c r="DL2" s="612"/>
      <c r="DM2" s="612"/>
    </row>
    <row r="3" customFormat="false" ht="38.45" hidden="false" customHeight="true" outlineLevel="0" collapsed="false">
      <c r="A3" s="322" t="s">
        <v>423</v>
      </c>
      <c r="B3" s="322"/>
      <c r="C3" s="322"/>
      <c r="D3" s="322"/>
      <c r="E3" s="322"/>
      <c r="F3" s="322"/>
      <c r="BN3" s="612"/>
      <c r="BO3" s="613"/>
      <c r="BP3" s="612"/>
      <c r="BQ3" s="613"/>
      <c r="BR3" s="701"/>
      <c r="BS3" s="701"/>
      <c r="BT3" s="701"/>
      <c r="BU3" s="701"/>
      <c r="BV3" s="701"/>
      <c r="BW3" s="701"/>
      <c r="BX3" s="701"/>
      <c r="BY3" s="701"/>
      <c r="BZ3" s="701"/>
      <c r="CA3" s="701"/>
      <c r="CB3" s="701"/>
      <c r="CC3" s="701"/>
      <c r="CD3" s="701"/>
      <c r="CE3" s="701"/>
      <c r="CF3" s="701"/>
      <c r="CG3" s="701"/>
      <c r="CH3" s="701"/>
      <c r="CI3" s="701"/>
      <c r="CJ3" s="701"/>
      <c r="CK3" s="701"/>
      <c r="CL3" s="701"/>
      <c r="CM3" s="701"/>
      <c r="CN3" s="701"/>
      <c r="CO3" s="701"/>
      <c r="CP3" s="701"/>
      <c r="CQ3" s="701"/>
      <c r="CR3" s="701"/>
      <c r="CS3" s="701"/>
      <c r="CT3" s="701"/>
      <c r="CU3" s="701"/>
      <c r="CV3" s="701"/>
      <c r="CW3" s="701"/>
      <c r="CX3" s="701"/>
      <c r="CY3" s="701"/>
      <c r="CZ3" s="701"/>
      <c r="DA3" s="701"/>
      <c r="DB3" s="701"/>
      <c r="DC3" s="701"/>
      <c r="DD3" s="701"/>
      <c r="DE3" s="701"/>
      <c r="DF3" s="701"/>
      <c r="DG3" s="701"/>
      <c r="DH3" s="701"/>
      <c r="DI3" s="701"/>
      <c r="DJ3" s="701"/>
      <c r="DK3" s="701"/>
      <c r="DL3" s="701"/>
      <c r="DM3" s="701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</row>
    <row r="4" customFormat="false" ht="12.75" hidden="true" customHeight="false" outlineLevel="0" collapsed="false">
      <c r="A4" s="612"/>
      <c r="B4" s="612"/>
      <c r="C4" s="612"/>
      <c r="D4" s="612"/>
      <c r="E4" s="612"/>
      <c r="BN4" s="612"/>
      <c r="BO4" s="613"/>
      <c r="BP4" s="612"/>
      <c r="BQ4" s="613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701"/>
      <c r="DH4" s="701"/>
      <c r="DI4" s="701"/>
      <c r="DJ4" s="701"/>
      <c r="DK4" s="701"/>
      <c r="DL4" s="701"/>
      <c r="DM4" s="701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</row>
    <row r="5" customFormat="false" ht="30.75" hidden="false" customHeight="true" outlineLevel="0" collapsed="false">
      <c r="A5" s="353"/>
      <c r="B5" s="353"/>
      <c r="D5" s="175"/>
      <c r="E5" s="175" t="s">
        <v>424</v>
      </c>
      <c r="F5" s="175"/>
      <c r="BN5" s="612"/>
      <c r="BO5" s="613"/>
      <c r="BP5" s="612"/>
      <c r="BQ5" s="613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701"/>
      <c r="DH5" s="701"/>
      <c r="DI5" s="701"/>
      <c r="DJ5" s="701"/>
      <c r="DK5" s="701"/>
      <c r="DL5" s="701"/>
      <c r="DM5" s="701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</row>
    <row r="6" customFormat="false" ht="13.5" hidden="false" customHeight="true" outlineLevel="0" collapsed="false">
      <c r="A6" s="717"/>
      <c r="B6" s="292" t="s">
        <v>133</v>
      </c>
      <c r="C6" s="293" t="s">
        <v>134</v>
      </c>
      <c r="D6" s="293"/>
      <c r="E6" s="293"/>
      <c r="F6" s="295" t="s">
        <v>135</v>
      </c>
      <c r="BN6" s="701"/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701"/>
      <c r="DH6" s="701"/>
      <c r="DI6" s="701"/>
      <c r="DJ6" s="701"/>
      <c r="DK6" s="701"/>
      <c r="DL6" s="701"/>
      <c r="DM6" s="701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</row>
    <row r="7" customFormat="false" ht="12.75" hidden="false" customHeight="true" outlineLevel="0" collapsed="false">
      <c r="A7" s="717"/>
      <c r="B7" s="292"/>
      <c r="C7" s="617" t="s">
        <v>72</v>
      </c>
      <c r="D7" s="617" t="s">
        <v>73</v>
      </c>
      <c r="E7" s="293" t="s">
        <v>74</v>
      </c>
      <c r="F7" s="295"/>
      <c r="BN7" s="701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701"/>
      <c r="DH7" s="701"/>
      <c r="DI7" s="701"/>
      <c r="DJ7" s="701"/>
      <c r="DK7" s="701"/>
      <c r="DL7" s="701"/>
      <c r="DM7" s="701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</row>
    <row r="8" customFormat="false" ht="9.75" hidden="false" customHeight="true" outlineLevel="0" collapsed="false">
      <c r="A8" s="717"/>
      <c r="B8" s="292"/>
      <c r="C8" s="617"/>
      <c r="D8" s="617"/>
      <c r="E8" s="293"/>
      <c r="F8" s="295"/>
      <c r="BN8" s="701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701"/>
      <c r="DH8" s="701"/>
      <c r="DI8" s="701"/>
      <c r="DJ8" s="701"/>
      <c r="DK8" s="701"/>
      <c r="DL8" s="701"/>
      <c r="DM8" s="701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</row>
    <row r="9" customFormat="false" ht="17.45" hidden="false" customHeight="true" outlineLevel="0" collapsed="false">
      <c r="A9" s="717"/>
      <c r="B9" s="292"/>
      <c r="C9" s="617"/>
      <c r="D9" s="617"/>
      <c r="E9" s="293"/>
      <c r="F9" s="295"/>
      <c r="BN9" s="701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701"/>
      <c r="DH9" s="701"/>
      <c r="DI9" s="701"/>
      <c r="DJ9" s="701"/>
      <c r="DK9" s="701"/>
      <c r="DL9" s="701"/>
      <c r="DM9" s="701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</row>
    <row r="10" customFormat="false" ht="10.5" hidden="false" customHeight="true" outlineLevel="0" collapsed="false">
      <c r="A10" s="701"/>
      <c r="B10" s="853"/>
      <c r="C10" s="853"/>
      <c r="D10" s="853"/>
      <c r="E10" s="853"/>
      <c r="BN10" s="701"/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701"/>
      <c r="DH10" s="701"/>
      <c r="DI10" s="701"/>
      <c r="DJ10" s="701"/>
      <c r="DK10" s="701"/>
      <c r="DL10" s="701"/>
      <c r="DM10" s="701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</row>
    <row r="11" customFormat="false" ht="12.75" hidden="false" customHeight="false" outlineLevel="0" collapsed="false">
      <c r="A11" s="389" t="s">
        <v>394</v>
      </c>
      <c r="B11" s="854" t="n">
        <v>7582.57</v>
      </c>
      <c r="C11" s="854" t="n">
        <v>7374.77</v>
      </c>
      <c r="D11" s="854" t="n">
        <v>8792.66</v>
      </c>
      <c r="E11" s="854" t="n">
        <v>6128.28</v>
      </c>
      <c r="F11" s="319" t="n">
        <v>6305</v>
      </c>
      <c r="BN11" s="701"/>
      <c r="BO11" s="701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701"/>
      <c r="DH11" s="701"/>
      <c r="DI11" s="701"/>
      <c r="DJ11" s="701"/>
      <c r="DK11" s="701"/>
      <c r="DL11" s="701"/>
      <c r="DM11" s="701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</row>
    <row r="12" customFormat="false" ht="25.5" hidden="false" customHeight="false" outlineLevel="0" collapsed="false">
      <c r="A12" s="830" t="s">
        <v>395</v>
      </c>
      <c r="B12" s="854" t="n">
        <v>1742.58</v>
      </c>
      <c r="C12" s="626" t="n">
        <v>1876.09</v>
      </c>
      <c r="D12" s="626" t="n">
        <v>1152.06</v>
      </c>
      <c r="E12" s="626" t="s">
        <v>63</v>
      </c>
      <c r="F12" s="304" t="n">
        <v>163.37</v>
      </c>
      <c r="BN12" s="701"/>
      <c r="BO12" s="701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701"/>
      <c r="DH12" s="701"/>
      <c r="DI12" s="701"/>
      <c r="DJ12" s="701"/>
      <c r="DK12" s="701"/>
      <c r="DL12" s="701"/>
      <c r="DM12" s="701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</row>
    <row r="13" customFormat="false" ht="27" hidden="false" customHeight="true" outlineLevel="0" collapsed="false">
      <c r="A13" s="830" t="s">
        <v>396</v>
      </c>
      <c r="B13" s="854" t="n">
        <v>141.18</v>
      </c>
      <c r="C13" s="626" t="n">
        <v>77.23</v>
      </c>
      <c r="D13" s="626" t="n">
        <v>481.83</v>
      </c>
      <c r="E13" s="626" t="n">
        <v>147.4</v>
      </c>
      <c r="F13" s="304" t="n">
        <v>16.37</v>
      </c>
      <c r="BN13" s="701"/>
      <c r="BO13" s="701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701"/>
      <c r="DH13" s="701"/>
      <c r="DI13" s="701"/>
      <c r="DJ13" s="701"/>
      <c r="DK13" s="701"/>
      <c r="DL13" s="701"/>
      <c r="DM13" s="701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</row>
    <row r="14" customFormat="false" ht="54.75" hidden="false" customHeight="true" outlineLevel="0" collapsed="false">
      <c r="A14" s="831" t="s">
        <v>397</v>
      </c>
      <c r="B14" s="855" t="n">
        <v>329.15</v>
      </c>
      <c r="C14" s="628" t="n">
        <v>356.91</v>
      </c>
      <c r="D14" s="628" t="n">
        <v>174.18</v>
      </c>
      <c r="E14" s="628" t="n">
        <v>427.77</v>
      </c>
      <c r="F14" s="307" t="n">
        <v>234.46</v>
      </c>
      <c r="BN14" s="701"/>
      <c r="BO14" s="701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701"/>
      <c r="DH14" s="701"/>
      <c r="DI14" s="701"/>
      <c r="DJ14" s="701"/>
      <c r="DK14" s="701"/>
      <c r="DL14" s="701"/>
      <c r="DM14" s="701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</row>
    <row r="15" customFormat="false" ht="12.75" hidden="false" customHeight="false" outlineLevel="0" collapsed="false">
      <c r="A15" s="389" t="s">
        <v>398</v>
      </c>
      <c r="B15" s="854" t="n">
        <v>1078.99</v>
      </c>
      <c r="C15" s="626" t="n">
        <v>1194.53</v>
      </c>
      <c r="D15" s="626" t="n">
        <v>496.33</v>
      </c>
      <c r="E15" s="626" t="n">
        <v>597.28</v>
      </c>
      <c r="F15" s="304" t="n">
        <v>3091.1</v>
      </c>
      <c r="BN15" s="701"/>
      <c r="BO15" s="701"/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701"/>
      <c r="DH15" s="701"/>
      <c r="DI15" s="701"/>
      <c r="DJ15" s="701"/>
      <c r="DK15" s="701"/>
      <c r="DL15" s="701"/>
      <c r="DM15" s="701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</row>
    <row r="16" customFormat="false" ht="12.75" hidden="false" customHeight="false" outlineLevel="0" collapsed="false">
      <c r="A16" s="389" t="s">
        <v>399</v>
      </c>
      <c r="B16" s="854" t="n">
        <v>21.99</v>
      </c>
      <c r="C16" s="626" t="n">
        <v>21.6</v>
      </c>
      <c r="D16" s="626" t="n">
        <v>7.69</v>
      </c>
      <c r="E16" s="626" t="n">
        <v>257.5</v>
      </c>
      <c r="F16" s="304" t="n">
        <v>2.22</v>
      </c>
      <c r="BN16" s="701"/>
      <c r="BO16" s="701"/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701"/>
      <c r="DH16" s="701"/>
      <c r="DI16" s="701"/>
      <c r="DJ16" s="701"/>
      <c r="DK16" s="701"/>
      <c r="DL16" s="701"/>
      <c r="DM16" s="701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</row>
    <row r="17" customFormat="false" ht="25.5" hidden="false" customHeight="false" outlineLevel="0" collapsed="false">
      <c r="A17" s="389" t="s">
        <v>400</v>
      </c>
      <c r="B17" s="856" t="n">
        <v>381.05</v>
      </c>
      <c r="C17" s="622" t="n">
        <v>217.3</v>
      </c>
      <c r="D17" s="622" t="n">
        <v>950.98</v>
      </c>
      <c r="E17" s="622" t="n">
        <v>4727.99</v>
      </c>
      <c r="F17" s="304" t="n">
        <v>318.63</v>
      </c>
      <c r="BN17" s="701"/>
      <c r="BO17" s="701"/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701"/>
      <c r="DH17" s="701"/>
      <c r="DI17" s="701"/>
      <c r="DJ17" s="701"/>
      <c r="DK17" s="701"/>
      <c r="DL17" s="701"/>
      <c r="DM17" s="701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</row>
    <row r="18" customFormat="false" ht="12.75" hidden="false" customHeight="true" outlineLevel="0" collapsed="false">
      <c r="A18" s="499" t="s">
        <v>248</v>
      </c>
      <c r="B18" s="854"/>
      <c r="C18" s="626"/>
      <c r="D18" s="626"/>
      <c r="E18" s="626"/>
      <c r="F18" s="304"/>
      <c r="BN18" s="701"/>
      <c r="BO18" s="701"/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701"/>
      <c r="DH18" s="701"/>
      <c r="DI18" s="701"/>
      <c r="DJ18" s="701"/>
      <c r="DK18" s="701"/>
      <c r="DL18" s="701"/>
      <c r="DM18" s="701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</row>
    <row r="19" customFormat="false" ht="12.75" hidden="false" customHeight="false" outlineLevel="0" collapsed="false">
      <c r="A19" s="321" t="s">
        <v>401</v>
      </c>
      <c r="B19" s="854" t="n">
        <v>6.08</v>
      </c>
      <c r="C19" s="626" t="s">
        <v>63</v>
      </c>
      <c r="D19" s="626" t="n">
        <v>38.91</v>
      </c>
      <c r="E19" s="626" t="s">
        <v>63</v>
      </c>
      <c r="F19" s="304" t="n">
        <v>6.32</v>
      </c>
      <c r="BN19" s="701"/>
      <c r="BO19" s="701"/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701"/>
      <c r="DH19" s="701"/>
      <c r="DI19" s="701"/>
      <c r="DJ19" s="701"/>
      <c r="DK19" s="701"/>
      <c r="DL19" s="701"/>
      <c r="DM19" s="701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</row>
    <row r="20" customFormat="false" ht="12.75" hidden="false" customHeight="false" outlineLevel="0" collapsed="false">
      <c r="A20" s="833" t="s">
        <v>402</v>
      </c>
      <c r="B20" s="854" t="n">
        <v>17.6</v>
      </c>
      <c r="C20" s="626" t="s">
        <v>63</v>
      </c>
      <c r="D20" s="626" t="n">
        <v>83.09</v>
      </c>
      <c r="E20" s="626" t="n">
        <v>423.85</v>
      </c>
      <c r="F20" s="304" t="n">
        <v>54.67</v>
      </c>
      <c r="BN20" s="701"/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701"/>
      <c r="DH20" s="701"/>
      <c r="DI20" s="701"/>
      <c r="DJ20" s="701"/>
      <c r="DK20" s="701"/>
      <c r="DL20" s="701"/>
      <c r="DM20" s="701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</row>
    <row r="21" customFormat="false" ht="12.75" hidden="false" customHeight="false" outlineLevel="0" collapsed="false">
      <c r="A21" s="321" t="s">
        <v>403</v>
      </c>
      <c r="B21" s="854" t="n">
        <v>329.46</v>
      </c>
      <c r="C21" s="626" t="n">
        <v>197.7</v>
      </c>
      <c r="D21" s="626" t="n">
        <v>755.49</v>
      </c>
      <c r="E21" s="626" t="n">
        <v>4293.81</v>
      </c>
      <c r="F21" s="304" t="n">
        <v>251.6</v>
      </c>
      <c r="BN21" s="701"/>
      <c r="BO21" s="701"/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701"/>
      <c r="DH21" s="701"/>
      <c r="DI21" s="701"/>
      <c r="DJ21" s="701"/>
      <c r="DK21" s="701"/>
      <c r="DL21" s="701"/>
      <c r="DM21" s="701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</row>
    <row r="22" customFormat="false" ht="38.25" hidden="false" customHeight="false" outlineLevel="0" collapsed="false">
      <c r="A22" s="321" t="s">
        <v>404</v>
      </c>
      <c r="B22" s="854" t="n">
        <v>19.18</v>
      </c>
      <c r="C22" s="626" t="n">
        <v>19.6</v>
      </c>
      <c r="D22" s="626" t="n">
        <v>17.58</v>
      </c>
      <c r="E22" s="626" t="n">
        <v>10.33</v>
      </c>
      <c r="F22" s="304" t="n">
        <v>6.04</v>
      </c>
      <c r="BN22" s="701"/>
      <c r="BO22" s="701"/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701"/>
      <c r="DH22" s="701"/>
      <c r="DI22" s="701"/>
      <c r="DJ22" s="701"/>
      <c r="DK22" s="701"/>
      <c r="DL22" s="701"/>
      <c r="DM22" s="701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</row>
    <row r="23" customFormat="false" ht="12.75" hidden="false" customHeight="false" outlineLevel="0" collapsed="false">
      <c r="A23" s="381" t="s">
        <v>405</v>
      </c>
      <c r="B23" s="855" t="n">
        <v>8.73</v>
      </c>
      <c r="C23" s="628" t="s">
        <v>63</v>
      </c>
      <c r="D23" s="628" t="n">
        <v>55.91</v>
      </c>
      <c r="E23" s="628" t="s">
        <v>63</v>
      </c>
      <c r="F23" s="307" t="s">
        <v>63</v>
      </c>
      <c r="BN23" s="701"/>
      <c r="BO23" s="701"/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701"/>
      <c r="DH23" s="701"/>
      <c r="DI23" s="701"/>
      <c r="DJ23" s="701"/>
      <c r="DK23" s="701"/>
      <c r="DL23" s="701"/>
      <c r="DM23" s="701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</row>
    <row r="24" customFormat="false" ht="25.5" hidden="false" customHeight="false" outlineLevel="0" collapsed="false">
      <c r="A24" s="389" t="s">
        <v>406</v>
      </c>
      <c r="B24" s="854" t="n">
        <v>327.99</v>
      </c>
      <c r="C24" s="626" t="n">
        <v>332.71</v>
      </c>
      <c r="D24" s="626" t="n">
        <v>310.43</v>
      </c>
      <c r="E24" s="626" t="n">
        <v>218.54</v>
      </c>
      <c r="F24" s="304" t="n">
        <v>431.48</v>
      </c>
      <c r="BN24" s="701"/>
      <c r="BO24" s="701"/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701"/>
      <c r="DH24" s="701"/>
      <c r="DI24" s="701"/>
      <c r="DJ24" s="701"/>
      <c r="DK24" s="701"/>
      <c r="DL24" s="701"/>
      <c r="DM24" s="701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</row>
    <row r="25" customFormat="false" ht="12.75" hidden="false" customHeight="false" outlineLevel="0" collapsed="false">
      <c r="A25" s="389" t="s">
        <v>407</v>
      </c>
      <c r="B25" s="854" t="n">
        <v>21.96</v>
      </c>
      <c r="C25" s="633" t="n">
        <v>2.8</v>
      </c>
      <c r="D25" s="626" t="n">
        <v>125.71</v>
      </c>
      <c r="E25" s="626" t="s">
        <v>63</v>
      </c>
      <c r="F25" s="304" t="n">
        <v>116.87</v>
      </c>
      <c r="BN25" s="701"/>
      <c r="BO25" s="701"/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701"/>
      <c r="DH25" s="701"/>
      <c r="DI25" s="701"/>
      <c r="DJ25" s="701"/>
      <c r="DK25" s="701"/>
      <c r="DL25" s="701"/>
      <c r="DM25" s="701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</row>
    <row r="26" customFormat="false" ht="12.75" hidden="false" customHeight="false" outlineLevel="0" collapsed="false">
      <c r="A26" s="739" t="s">
        <v>408</v>
      </c>
      <c r="B26" s="854" t="n">
        <v>63.56</v>
      </c>
      <c r="C26" s="633" t="n">
        <v>63.49</v>
      </c>
      <c r="D26" s="626" t="n">
        <v>63.91</v>
      </c>
      <c r="E26" s="626" t="n">
        <v>63.91</v>
      </c>
      <c r="F26" s="304" t="n">
        <v>62.06</v>
      </c>
      <c r="BN26" s="701"/>
      <c r="BO26" s="701"/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701"/>
      <c r="DH26" s="701"/>
      <c r="DI26" s="701"/>
      <c r="DJ26" s="701"/>
      <c r="DK26" s="701"/>
      <c r="DL26" s="701"/>
      <c r="DM26" s="701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</row>
    <row r="27" customFormat="false" ht="14.25" hidden="false" customHeight="false" outlineLevel="0" collapsed="false">
      <c r="A27" s="837" t="s">
        <v>409</v>
      </c>
      <c r="B27" s="635" t="n">
        <v>11691.02</v>
      </c>
      <c r="C27" s="635" t="n">
        <v>11517.43</v>
      </c>
      <c r="D27" s="635" t="n">
        <v>12555.78</v>
      </c>
      <c r="E27" s="635" t="n">
        <v>12568.67</v>
      </c>
      <c r="F27" s="308" t="n">
        <v>10741.56</v>
      </c>
      <c r="BN27" s="701"/>
      <c r="BO27" s="701"/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701"/>
      <c r="DH27" s="701"/>
      <c r="DI27" s="701"/>
      <c r="DJ27" s="701"/>
      <c r="DK27" s="701"/>
      <c r="DL27" s="701"/>
      <c r="DM27" s="701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</row>
    <row r="28" customFormat="false" ht="38.25" hidden="false" customHeight="false" outlineLevel="0" collapsed="false">
      <c r="A28" s="830" t="s">
        <v>410</v>
      </c>
      <c r="B28" s="854" t="n">
        <v>272.36</v>
      </c>
      <c r="C28" s="626" t="n">
        <v>239.66</v>
      </c>
      <c r="D28" s="626" t="n">
        <v>406.100000000001</v>
      </c>
      <c r="E28" s="626" t="n">
        <v>855.160000000002</v>
      </c>
      <c r="F28" s="304" t="n">
        <v>95.5699999999982</v>
      </c>
      <c r="BN28" s="701"/>
      <c r="BO28" s="701"/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701"/>
      <c r="DH28" s="701"/>
      <c r="DI28" s="701"/>
      <c r="DJ28" s="701"/>
      <c r="DK28" s="701"/>
      <c r="DL28" s="701"/>
      <c r="DM28" s="701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</row>
    <row r="29" customFormat="false" ht="38.25" hidden="false" customHeight="false" outlineLevel="0" collapsed="false">
      <c r="A29" s="389" t="s">
        <v>411</v>
      </c>
      <c r="B29" s="856" t="n">
        <v>10.59</v>
      </c>
      <c r="C29" s="622" t="n">
        <v>12</v>
      </c>
      <c r="D29" s="622" t="n">
        <v>3.86</v>
      </c>
      <c r="E29" s="622" t="s">
        <v>63</v>
      </c>
      <c r="F29" s="304" t="n">
        <v>23.17</v>
      </c>
      <c r="BN29" s="701"/>
      <c r="BO29" s="701"/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701"/>
      <c r="DH29" s="701"/>
      <c r="DI29" s="701"/>
      <c r="DJ29" s="701"/>
      <c r="DK29" s="701"/>
      <c r="DL29" s="701"/>
      <c r="DM29" s="701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</row>
    <row r="30" customFormat="false" ht="38.25" hidden="false" customHeight="false" outlineLevel="0" collapsed="false">
      <c r="A30" s="389" t="s">
        <v>412</v>
      </c>
      <c r="B30" s="856" t="n">
        <v>6.38</v>
      </c>
      <c r="C30" s="622" t="n">
        <v>6.01</v>
      </c>
      <c r="D30" s="622" t="n">
        <v>8.76</v>
      </c>
      <c r="E30" s="622" t="s">
        <v>63</v>
      </c>
      <c r="F30" s="304" t="s">
        <v>63</v>
      </c>
      <c r="BN30" s="701"/>
      <c r="BO30" s="701"/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701"/>
      <c r="DH30" s="701"/>
      <c r="DI30" s="701"/>
      <c r="DJ30" s="701"/>
      <c r="DK30" s="701"/>
      <c r="DL30" s="701"/>
      <c r="DM30" s="701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</row>
    <row r="31" customFormat="false" ht="25.5" hidden="false" customHeight="false" outlineLevel="0" collapsed="false">
      <c r="A31" s="830" t="s">
        <v>413</v>
      </c>
      <c r="B31" s="856" t="n">
        <v>2.39</v>
      </c>
      <c r="C31" s="622" t="n">
        <v>2.58</v>
      </c>
      <c r="D31" s="622" t="n">
        <v>0.77</v>
      </c>
      <c r="E31" s="622" t="n">
        <v>11.62</v>
      </c>
      <c r="F31" s="304" t="n">
        <v>0.73</v>
      </c>
      <c r="BN31" s="701"/>
      <c r="BO31" s="701"/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701"/>
      <c r="DH31" s="701"/>
      <c r="DI31" s="701"/>
      <c r="DJ31" s="701"/>
      <c r="DK31" s="701"/>
      <c r="DL31" s="701"/>
      <c r="DM31" s="701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</row>
    <row r="32" customFormat="false" ht="25.5" hidden="false" customHeight="false" outlineLevel="0" collapsed="false">
      <c r="A32" s="739" t="s">
        <v>414</v>
      </c>
      <c r="B32" s="856" t="n">
        <v>127.5</v>
      </c>
      <c r="C32" s="622" t="n">
        <v>142.23</v>
      </c>
      <c r="D32" s="622" t="n">
        <v>52.66</v>
      </c>
      <c r="E32" s="622" t="n">
        <v>73.61</v>
      </c>
      <c r="F32" s="304" t="n">
        <v>299.51</v>
      </c>
      <c r="BN32" s="701"/>
      <c r="BO32" s="701"/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701"/>
      <c r="DH32" s="701"/>
      <c r="DI32" s="701"/>
      <c r="DJ32" s="701"/>
      <c r="DK32" s="701"/>
      <c r="DL32" s="701"/>
      <c r="DM32" s="701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</row>
    <row r="33" customFormat="false" ht="14.25" hidden="false" customHeight="false" outlineLevel="0" collapsed="false">
      <c r="A33" s="837" t="s">
        <v>415</v>
      </c>
      <c r="B33" s="857" t="n">
        <v>419.22</v>
      </c>
      <c r="C33" s="635" t="n">
        <v>402.48</v>
      </c>
      <c r="D33" s="635" t="n">
        <v>472.150000000001</v>
      </c>
      <c r="E33" s="635" t="n">
        <v>940.390000000002</v>
      </c>
      <c r="F33" s="308" t="n">
        <v>418.979999999998</v>
      </c>
      <c r="BN33" s="701"/>
      <c r="BO33" s="701"/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701"/>
      <c r="DH33" s="701"/>
      <c r="DI33" s="701"/>
      <c r="DJ33" s="701"/>
      <c r="DK33" s="701"/>
      <c r="DL33" s="701"/>
      <c r="DM33" s="701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</row>
    <row r="34" customFormat="false" ht="15.75" hidden="false" customHeight="false" outlineLevel="0" collapsed="false">
      <c r="A34" s="843" t="s">
        <v>416</v>
      </c>
      <c r="B34" s="857" t="n">
        <v>12110.24</v>
      </c>
      <c r="C34" s="635" t="n">
        <v>11919.91</v>
      </c>
      <c r="D34" s="635" t="n">
        <v>13027.93</v>
      </c>
      <c r="E34" s="635" t="n">
        <v>13509.06</v>
      </c>
      <c r="F34" s="308" t="n">
        <v>11160.54</v>
      </c>
      <c r="BN34" s="701"/>
      <c r="BO34" s="701"/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701"/>
      <c r="DH34" s="701"/>
      <c r="DI34" s="701"/>
      <c r="DJ34" s="701"/>
      <c r="DK34" s="701"/>
      <c r="DL34" s="701"/>
      <c r="DM34" s="701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</row>
    <row r="35" customFormat="false" ht="25.5" hidden="false" customHeight="false" outlineLevel="0" collapsed="false">
      <c r="A35" s="389" t="s">
        <v>417</v>
      </c>
      <c r="B35" s="829" t="n">
        <v>2.47</v>
      </c>
      <c r="C35" s="188" t="n">
        <v>2.97</v>
      </c>
      <c r="D35" s="188" t="s">
        <v>63</v>
      </c>
      <c r="E35" s="829" t="s">
        <v>63</v>
      </c>
      <c r="F35" s="188" t="s">
        <v>63</v>
      </c>
      <c r="BN35" s="701"/>
      <c r="BO35" s="701"/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701"/>
      <c r="DH35" s="701"/>
      <c r="DI35" s="701"/>
      <c r="DJ35" s="701"/>
      <c r="DK35" s="701"/>
      <c r="DL35" s="701"/>
      <c r="DM35" s="701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</row>
    <row r="36" customFormat="false" ht="12.75" hidden="false" customHeight="false" outlineLevel="0" collapsed="false">
      <c r="A36" s="389" t="s">
        <v>418</v>
      </c>
      <c r="B36" s="829" t="s">
        <v>63</v>
      </c>
      <c r="C36" s="188" t="s">
        <v>63</v>
      </c>
      <c r="D36" s="188" t="s">
        <v>63</v>
      </c>
      <c r="E36" s="829" t="s">
        <v>63</v>
      </c>
      <c r="F36" s="188" t="s">
        <v>63</v>
      </c>
      <c r="BN36" s="701"/>
      <c r="BO36" s="701"/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701"/>
      <c r="DH36" s="701"/>
      <c r="DI36" s="701"/>
      <c r="DJ36" s="701"/>
      <c r="DK36" s="701"/>
      <c r="DL36" s="701"/>
      <c r="DM36" s="701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</row>
    <row r="37" customFormat="false" ht="25.5" hidden="false" customHeight="false" outlineLevel="0" collapsed="false">
      <c r="A37" s="739" t="s">
        <v>419</v>
      </c>
      <c r="B37" s="834" t="n">
        <v>159.47</v>
      </c>
      <c r="C37" s="835" t="n">
        <v>186.25</v>
      </c>
      <c r="D37" s="835" t="n">
        <v>27.76</v>
      </c>
      <c r="E37" s="834" t="s">
        <v>63</v>
      </c>
      <c r="F37" s="834" t="n">
        <v>79.27</v>
      </c>
      <c r="BN37" s="701"/>
      <c r="BO37" s="701"/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701"/>
      <c r="DH37" s="701"/>
      <c r="DI37" s="701"/>
      <c r="DJ37" s="701"/>
      <c r="DK37" s="701"/>
      <c r="DL37" s="701"/>
      <c r="DM37" s="701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</row>
    <row r="38" customFormat="false" ht="15.75" hidden="false" customHeight="false" outlineLevel="0" collapsed="false">
      <c r="A38" s="844" t="s">
        <v>420</v>
      </c>
      <c r="B38" s="857" t="n">
        <v>12272.18</v>
      </c>
      <c r="C38" s="635" t="n">
        <v>12109.13</v>
      </c>
      <c r="D38" s="635" t="n">
        <v>13055.69</v>
      </c>
      <c r="E38" s="635" t="n">
        <v>13509.06</v>
      </c>
      <c r="F38" s="308" t="n">
        <v>11239.81</v>
      </c>
      <c r="BN38" s="701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701"/>
      <c r="DH38" s="701"/>
      <c r="DI38" s="701"/>
      <c r="DJ38" s="701"/>
      <c r="DK38" s="701"/>
      <c r="DL38" s="701"/>
      <c r="DM38" s="701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</row>
    <row r="39" customFormat="false" ht="12.75" hidden="false" customHeight="false" outlineLevel="0" collapsed="false">
      <c r="A39" s="846" t="s">
        <v>23</v>
      </c>
      <c r="B39" s="858" t="n">
        <v>175.1</v>
      </c>
      <c r="C39" s="858" t="n">
        <v>145.9</v>
      </c>
      <c r="D39" s="858" t="n">
        <v>27.3</v>
      </c>
      <c r="E39" s="858" t="n">
        <v>1.9</v>
      </c>
      <c r="F39" s="365" t="n">
        <v>32.9</v>
      </c>
      <c r="BN39" s="701"/>
      <c r="BO39" s="701"/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701"/>
      <c r="DH39" s="701"/>
      <c r="DI39" s="701"/>
      <c r="DJ39" s="701"/>
      <c r="DK39" s="701"/>
      <c r="DL39" s="701"/>
      <c r="DM39" s="701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</row>
    <row r="40" customFormat="false" ht="27.75" hidden="false" customHeight="true" outlineLevel="0" collapsed="false">
      <c r="A40" s="252" t="s">
        <v>128</v>
      </c>
      <c r="B40" s="626" t="n">
        <v>2.77</v>
      </c>
      <c r="C40" s="626" t="n">
        <v>2.61</v>
      </c>
      <c r="D40" s="626" t="n">
        <v>3.51</v>
      </c>
      <c r="E40" s="626" t="n">
        <v>4.09</v>
      </c>
      <c r="F40" s="366" t="n">
        <v>2.72</v>
      </c>
      <c r="BN40" s="701"/>
      <c r="BO40" s="701"/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701"/>
      <c r="DH40" s="701"/>
      <c r="DI40" s="701"/>
      <c r="DJ40" s="701"/>
      <c r="DK40" s="701"/>
      <c r="DL40" s="701"/>
      <c r="DM40" s="701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</row>
    <row r="41" customFormat="false" ht="12.75" hidden="false" customHeight="true" outlineLevel="0" collapsed="false">
      <c r="A41" s="849" t="s">
        <v>421</v>
      </c>
      <c r="B41" s="859" t="n">
        <v>89</v>
      </c>
      <c r="C41" s="859" t="n">
        <v>58</v>
      </c>
      <c r="D41" s="859" t="n">
        <v>24</v>
      </c>
      <c r="E41" s="859" t="n">
        <v>7</v>
      </c>
      <c r="F41" s="320" t="n">
        <v>26</v>
      </c>
      <c r="BN41" s="701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701"/>
      <c r="DJ41" s="701"/>
      <c r="DK41" s="701"/>
      <c r="DL41" s="701"/>
      <c r="DM41" s="701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</row>
    <row r="42" customFormat="false" ht="12.75" hidden="false" customHeight="false" outlineLevel="0" collapsed="false">
      <c r="A42" s="612"/>
      <c r="B42" s="860"/>
      <c r="C42" s="860"/>
      <c r="D42" s="626"/>
      <c r="E42" s="626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701"/>
      <c r="DJ42" s="701"/>
      <c r="DK42" s="701"/>
      <c r="DL42" s="701"/>
      <c r="DM42" s="701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</row>
    <row r="43" customFormat="false" ht="12.75" hidden="false" customHeight="false" outlineLevel="0" collapsed="false">
      <c r="A43" s="612"/>
      <c r="B43" s="860"/>
      <c r="C43" s="860"/>
      <c r="D43" s="626"/>
      <c r="E43" s="626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701"/>
      <c r="DJ43" s="701"/>
      <c r="DK43" s="701"/>
      <c r="DL43" s="701"/>
      <c r="DM43" s="701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</row>
    <row r="44" customFormat="false" ht="12.75" hidden="false" customHeight="false" outlineLevel="0" collapsed="false">
      <c r="A44" s="612"/>
      <c r="B44" s="860"/>
      <c r="C44" s="860"/>
      <c r="D44" s="626"/>
      <c r="E44" s="626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701"/>
      <c r="DJ44" s="701"/>
      <c r="DK44" s="701"/>
      <c r="DL44" s="701"/>
      <c r="DM44" s="701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</row>
    <row r="45" customFormat="false" ht="12.75" hidden="false" customHeight="false" outlineLevel="0" collapsed="false">
      <c r="A45" s="612"/>
      <c r="B45" s="861"/>
      <c r="C45" s="861"/>
      <c r="D45" s="354"/>
      <c r="E45" s="354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701"/>
      <c r="DJ45" s="701"/>
      <c r="DK45" s="701"/>
      <c r="DL45" s="701"/>
      <c r="DM45" s="701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</row>
    <row r="46" customFormat="false" ht="12.75" hidden="false" customHeight="false" outlineLevel="0" collapsed="false">
      <c r="A46" s="612"/>
      <c r="B46" s="612"/>
      <c r="C46" s="612"/>
      <c r="D46" s="353"/>
      <c r="E46" s="353"/>
      <c r="BN46" s="701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701"/>
      <c r="DK46" s="701"/>
      <c r="DL46" s="701"/>
      <c r="DM46" s="701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</row>
    <row r="47" customFormat="false" ht="12.75" hidden="false" customHeight="false" outlineLevel="0" collapsed="false">
      <c r="A47" s="612"/>
      <c r="B47" s="612"/>
      <c r="C47" s="612"/>
      <c r="D47" s="353"/>
      <c r="E47" s="353"/>
      <c r="BN47" s="612"/>
      <c r="BO47" s="613"/>
      <c r="BP47" s="612"/>
      <c r="BQ47" s="613"/>
      <c r="BR47" s="701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701"/>
      <c r="DH47" s="701"/>
      <c r="DI47" s="701"/>
      <c r="DJ47" s="701"/>
      <c r="DK47" s="701"/>
      <c r="DL47" s="701"/>
      <c r="DM47" s="701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</row>
    <row r="48" customFormat="false" ht="12.75" hidden="false" customHeight="false" outlineLevel="0" collapsed="false">
      <c r="A48" s="612"/>
      <c r="B48" s="612"/>
      <c r="C48" s="612"/>
      <c r="D48" s="353"/>
      <c r="E48" s="353"/>
      <c r="BN48" s="612"/>
      <c r="BO48" s="613"/>
      <c r="BP48" s="612"/>
      <c r="BQ48" s="613"/>
      <c r="BR48" s="701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701"/>
      <c r="DH48" s="701"/>
      <c r="DI48" s="701"/>
      <c r="DJ48" s="701"/>
      <c r="DK48" s="701"/>
      <c r="DL48" s="701"/>
      <c r="DM48" s="701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</row>
    <row r="49" customFormat="false" ht="12.75" hidden="false" customHeight="false" outlineLevel="0" collapsed="false">
      <c r="A49" s="612"/>
      <c r="B49" s="612"/>
      <c r="C49" s="612"/>
      <c r="D49" s="353"/>
      <c r="E49" s="353"/>
      <c r="BN49" s="612"/>
      <c r="BO49" s="613"/>
      <c r="BP49" s="612"/>
      <c r="BQ49" s="613"/>
      <c r="BR49" s="701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701"/>
      <c r="DH49" s="701"/>
      <c r="DI49" s="701"/>
      <c r="DJ49" s="701"/>
      <c r="DK49" s="701"/>
      <c r="DL49" s="701"/>
      <c r="DM49" s="701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</row>
    <row r="50" customFormat="false" ht="12.75" hidden="false" customHeight="false" outlineLevel="0" collapsed="false">
      <c r="A50" s="612"/>
      <c r="B50" s="612"/>
      <c r="C50" s="612"/>
      <c r="D50" s="353"/>
      <c r="E50" s="353"/>
      <c r="BN50" s="612"/>
      <c r="BO50" s="613"/>
      <c r="BP50" s="612"/>
      <c r="BQ50" s="613"/>
      <c r="BR50" s="701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701"/>
      <c r="DA50" s="701"/>
      <c r="DB50" s="701"/>
      <c r="DC50" s="701"/>
      <c r="DD50" s="701"/>
      <c r="DE50" s="701"/>
      <c r="DF50" s="701"/>
      <c r="DG50" s="701"/>
      <c r="DH50" s="701"/>
      <c r="DI50" s="701"/>
      <c r="DJ50" s="701"/>
      <c r="DK50" s="701"/>
      <c r="DL50" s="701"/>
      <c r="DM50" s="701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</row>
    <row r="51" customFormat="false" ht="12.75" hidden="false" customHeight="false" outlineLevel="0" collapsed="false">
      <c r="D51" s="290"/>
      <c r="E51" s="290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</row>
    <row r="52" customFormat="false" ht="12.75" hidden="false" customHeight="false" outlineLevel="0" collapsed="false">
      <c r="D52" s="290"/>
      <c r="E52" s="290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</row>
    <row r="53" customFormat="false" ht="12.75" hidden="false" customHeight="false" outlineLevel="0" collapsed="false">
      <c r="D53" s="290"/>
      <c r="E53" s="290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</row>
    <row r="54" customFormat="false" ht="12.75" hidden="false" customHeight="false" outlineLevel="0" collapsed="false">
      <c r="D54" s="290"/>
      <c r="E54" s="290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</row>
    <row r="55" customFormat="false" ht="12.75" hidden="false" customHeight="false" outlineLevel="0" collapsed="false">
      <c r="D55" s="290"/>
      <c r="E55" s="290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</row>
    <row r="56" customFormat="false" ht="12.75" hidden="false" customHeight="false" outlineLevel="0" collapsed="false">
      <c r="D56" s="290"/>
      <c r="E56" s="290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</row>
    <row r="57" customFormat="false" ht="12.75" hidden="false" customHeight="false" outlineLevel="0" collapsed="false">
      <c r="D57" s="290"/>
      <c r="E57" s="290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</row>
    <row r="58" customFormat="false" ht="12.75" hidden="false" customHeight="false" outlineLevel="0" collapsed="false">
      <c r="D58" s="290"/>
      <c r="E58" s="290"/>
    </row>
    <row r="59" customFormat="false" ht="12.75" hidden="false" customHeight="false" outlineLevel="0" collapsed="false">
      <c r="D59" s="290"/>
      <c r="E59" s="290"/>
    </row>
    <row r="60" customFormat="false" ht="12.75" hidden="false" customHeight="false" outlineLevel="0" collapsed="false">
      <c r="D60" s="290"/>
      <c r="E60" s="290"/>
    </row>
    <row r="61" customFormat="false" ht="12.75" hidden="false" customHeight="false" outlineLevel="0" collapsed="false"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1" activeCellId="0" sqref="A41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4" min="3" style="284" width="13.14"/>
    <col collapsed="false" customWidth="true" hidden="false" outlineLevel="0" max="5" min="5" style="284" width="14.7"/>
    <col collapsed="false" customWidth="true" hidden="false" outlineLevel="0" max="6" min="6" style="285" width="17.56"/>
    <col collapsed="false" customWidth="true" hidden="false" outlineLevel="0" max="10" min="7" style="285" width="1.7"/>
    <col collapsed="false" customWidth="true" hidden="false" outlineLevel="0" max="23" min="11" style="285" width="10.71"/>
    <col collapsed="false" customWidth="true" hidden="false" outlineLevel="0" max="25" min="24" style="285" width="13.7"/>
    <col collapsed="false" customWidth="true" hidden="false" outlineLevel="0" max="26" min="26" style="285" width="3.85"/>
    <col collapsed="false" customWidth="true" hidden="false" outlineLevel="0" max="53" min="27" style="285" width="1.7"/>
    <col collapsed="false" customWidth="true" hidden="false" outlineLevel="0" max="54" min="54" style="285" width="52.41"/>
    <col collapsed="false" customWidth="true" hidden="false" outlineLevel="0" max="55" min="55" style="285" width="17.56"/>
    <col collapsed="false" customWidth="true" hidden="false" outlineLevel="0" max="56" min="56" style="285" width="10.85"/>
    <col collapsed="false" customWidth="true" hidden="false" outlineLevel="0" max="57" min="57" style="285" width="13.28"/>
    <col collapsed="false" customWidth="true" hidden="false" outlineLevel="0" max="58" min="58" style="285" width="10.85"/>
    <col collapsed="false" customWidth="true" hidden="false" outlineLevel="0" max="59" min="59" style="285" width="16.84"/>
    <col collapsed="false" customWidth="true" hidden="false" outlineLevel="0" max="60" min="60" style="285" width="10.85"/>
    <col collapsed="false" customWidth="true" hidden="false" outlineLevel="0" max="61" min="61" style="285" width="16.99"/>
    <col collapsed="false" customWidth="true" hidden="false" outlineLevel="0" max="62" min="62" style="285" width="10.85"/>
    <col collapsed="false" customWidth="true" hidden="false" outlineLevel="0" max="63" min="63" style="285" width="13.28"/>
    <col collapsed="false" customWidth="true" hidden="false" outlineLevel="0" max="64" min="64" style="285" width="13.14"/>
    <col collapsed="false" customWidth="true" hidden="false" outlineLevel="0" max="65" min="65" style="284" width="14.14"/>
    <col collapsed="false" customWidth="true" hidden="false" outlineLevel="0" max="66" min="66" style="286" width="12.14"/>
    <col collapsed="false" customWidth="true" hidden="false" outlineLevel="0" max="67" min="67" style="284" width="14.41"/>
    <col collapsed="false" customWidth="true" hidden="false" outlineLevel="0" max="68" min="68" style="286" width="12.14"/>
    <col collapsed="false" customWidth="true" hidden="false" outlineLevel="0" max="69" min="69" style="284" width="18.7"/>
    <col collapsed="false" customWidth="true" hidden="false" outlineLevel="0" max="70" min="70" style="286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8.7"/>
    <col collapsed="false" customWidth="true" hidden="false" outlineLevel="0" max="74" min="74" style="286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8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6" width="12.14"/>
    <col collapsed="false" customWidth="true" hidden="false" outlineLevel="0" max="83" min="83" style="284" width="18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8.7"/>
    <col collapsed="false" customWidth="true" hidden="false" outlineLevel="0" max="94" min="94" style="286" width="13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4" width="14.7"/>
    <col collapsed="false" customWidth="true" hidden="false" outlineLevel="0" max="105" min="105" style="284" width="18.7"/>
    <col collapsed="false" customWidth="true" hidden="false" outlineLevel="0" max="106" min="106" style="286" width="12.14"/>
    <col collapsed="false" customWidth="true" hidden="false" outlineLevel="0" max="107" min="107" style="284" width="17.7"/>
    <col collapsed="false" customWidth="true" hidden="false" outlineLevel="0" max="108" min="108" style="286" width="12.14"/>
    <col collapsed="false" customWidth="true" hidden="false" outlineLevel="0" max="109" min="109" style="284" width="19.7"/>
    <col collapsed="false" customWidth="true" hidden="false" outlineLevel="0" max="110" min="110" style="286" width="14.14"/>
    <col collapsed="false" customWidth="false" hidden="false" outlineLevel="0" max="257" min="111" style="284" width="9.14"/>
  </cols>
  <sheetData>
    <row r="1" customFormat="false" ht="15.75" hidden="false" customHeight="false" outlineLevel="0" collapsed="false">
      <c r="A1" s="114" t="s">
        <v>2</v>
      </c>
      <c r="B1" s="612"/>
      <c r="C1" s="612"/>
      <c r="D1" s="612"/>
      <c r="E1" s="612"/>
      <c r="BM1" s="612"/>
      <c r="BN1" s="613"/>
      <c r="BO1" s="612"/>
      <c r="BP1" s="613"/>
      <c r="BQ1" s="612"/>
      <c r="BR1" s="613"/>
      <c r="BS1" s="612"/>
      <c r="BT1" s="613"/>
      <c r="BU1" s="612"/>
      <c r="BV1" s="613"/>
      <c r="BW1" s="612"/>
      <c r="BX1" s="613"/>
      <c r="BY1" s="612"/>
      <c r="BZ1" s="613"/>
      <c r="CA1" s="612"/>
      <c r="CB1" s="613"/>
      <c r="CC1" s="612"/>
      <c r="CD1" s="613"/>
      <c r="CE1" s="612"/>
      <c r="CF1" s="613"/>
      <c r="CG1" s="612"/>
      <c r="CH1" s="613"/>
      <c r="CI1" s="612"/>
      <c r="CJ1" s="613"/>
      <c r="CK1" s="612"/>
      <c r="CL1" s="613"/>
      <c r="CM1" s="612"/>
      <c r="CN1" s="613"/>
      <c r="CO1" s="612"/>
      <c r="CP1" s="613"/>
      <c r="CQ1" s="612"/>
      <c r="CR1" s="613"/>
      <c r="CS1" s="612"/>
      <c r="CT1" s="613"/>
      <c r="CU1" s="612"/>
      <c r="CV1" s="613"/>
      <c r="CW1" s="612"/>
      <c r="CX1" s="613"/>
      <c r="CY1" s="612"/>
      <c r="CZ1" s="612"/>
      <c r="DA1" s="612"/>
      <c r="DB1" s="613"/>
      <c r="DC1" s="612"/>
      <c r="DD1" s="613"/>
      <c r="DE1" s="612"/>
      <c r="DF1" s="613"/>
      <c r="DG1" s="612"/>
      <c r="DH1" s="612"/>
      <c r="DI1" s="612"/>
      <c r="DJ1" s="612"/>
      <c r="DK1" s="612"/>
      <c r="DL1" s="612"/>
    </row>
    <row r="2" customFormat="false" ht="23.25" hidden="false" customHeight="true" outlineLevel="0" collapsed="false">
      <c r="A2" s="612"/>
      <c r="B2" s="612"/>
      <c r="C2" s="612"/>
      <c r="D2" s="612"/>
      <c r="F2" s="354" t="s">
        <v>425</v>
      </c>
      <c r="BM2" s="612"/>
      <c r="BN2" s="613"/>
      <c r="BO2" s="612"/>
      <c r="BP2" s="613"/>
      <c r="BQ2" s="612"/>
      <c r="BR2" s="613"/>
      <c r="BS2" s="612"/>
      <c r="BT2" s="613"/>
      <c r="BU2" s="612"/>
      <c r="BV2" s="613"/>
      <c r="BW2" s="612"/>
      <c r="BX2" s="613"/>
      <c r="BY2" s="612"/>
      <c r="BZ2" s="613"/>
      <c r="CA2" s="612"/>
      <c r="CB2" s="613"/>
      <c r="CC2" s="612"/>
      <c r="CD2" s="613"/>
      <c r="CE2" s="612"/>
      <c r="CF2" s="613"/>
      <c r="CG2" s="612"/>
      <c r="CH2" s="613"/>
      <c r="CI2" s="612"/>
      <c r="CJ2" s="613"/>
      <c r="CK2" s="612"/>
      <c r="CL2" s="613"/>
      <c r="CM2" s="612"/>
      <c r="CN2" s="613"/>
      <c r="CO2" s="612"/>
      <c r="CP2" s="613"/>
      <c r="CQ2" s="612"/>
      <c r="CR2" s="613"/>
      <c r="CS2" s="612"/>
      <c r="CT2" s="613"/>
      <c r="CU2" s="612"/>
      <c r="CV2" s="613"/>
      <c r="CW2" s="612"/>
      <c r="CX2" s="613"/>
      <c r="CY2" s="612"/>
      <c r="CZ2" s="612"/>
      <c r="DA2" s="612"/>
      <c r="DB2" s="613"/>
      <c r="DC2" s="612"/>
      <c r="DD2" s="613"/>
      <c r="DE2" s="612"/>
      <c r="DF2" s="613"/>
      <c r="DG2" s="612"/>
      <c r="DH2" s="612"/>
      <c r="DI2" s="612"/>
      <c r="DJ2" s="612"/>
      <c r="DK2" s="612"/>
      <c r="DL2" s="612"/>
    </row>
    <row r="3" customFormat="false" ht="41.25" hidden="false" customHeight="true" outlineLevel="0" collapsed="false">
      <c r="A3" s="322" t="s">
        <v>426</v>
      </c>
      <c r="B3" s="322"/>
      <c r="C3" s="322"/>
      <c r="D3" s="322"/>
      <c r="E3" s="322"/>
      <c r="F3" s="322"/>
      <c r="BM3" s="612"/>
      <c r="BN3" s="613"/>
      <c r="BO3" s="612"/>
      <c r="BP3" s="613"/>
      <c r="BQ3" s="701"/>
      <c r="BR3" s="701"/>
      <c r="BS3" s="701"/>
      <c r="BT3" s="701"/>
      <c r="BU3" s="701"/>
      <c r="BV3" s="701"/>
      <c r="BW3" s="701"/>
      <c r="BX3" s="701"/>
      <c r="BY3" s="701"/>
      <c r="BZ3" s="701"/>
      <c r="CA3" s="701"/>
      <c r="CB3" s="701"/>
      <c r="CC3" s="701"/>
      <c r="CD3" s="701"/>
      <c r="CE3" s="701"/>
      <c r="CF3" s="701"/>
      <c r="CG3" s="701"/>
      <c r="CH3" s="701"/>
      <c r="CI3" s="701"/>
      <c r="CJ3" s="701"/>
      <c r="CK3" s="701"/>
      <c r="CL3" s="701"/>
      <c r="CM3" s="701"/>
      <c r="CN3" s="701"/>
      <c r="CO3" s="701"/>
      <c r="CP3" s="701"/>
      <c r="CQ3" s="701"/>
      <c r="CR3" s="701"/>
      <c r="CS3" s="701"/>
      <c r="CT3" s="701"/>
      <c r="CU3" s="701"/>
      <c r="CV3" s="701"/>
      <c r="CW3" s="701"/>
      <c r="CX3" s="701"/>
      <c r="CY3" s="701"/>
      <c r="CZ3" s="701"/>
      <c r="DA3" s="701"/>
      <c r="DB3" s="701"/>
      <c r="DC3" s="701"/>
      <c r="DD3" s="701"/>
      <c r="DE3" s="701"/>
      <c r="DF3" s="701"/>
      <c r="DG3" s="701"/>
      <c r="DH3" s="701"/>
      <c r="DI3" s="701"/>
      <c r="DJ3" s="701"/>
      <c r="DK3" s="701"/>
      <c r="DL3" s="701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</row>
    <row r="4" customFormat="false" ht="12.75" hidden="false" customHeight="false" outlineLevel="0" collapsed="false">
      <c r="A4" s="612"/>
      <c r="B4" s="612"/>
      <c r="C4" s="612"/>
      <c r="D4" s="612"/>
      <c r="E4" s="612"/>
      <c r="BM4" s="612"/>
      <c r="BN4" s="613"/>
      <c r="BO4" s="612"/>
      <c r="BP4" s="613"/>
      <c r="BQ4" s="701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701"/>
      <c r="DH4" s="701"/>
      <c r="DI4" s="701"/>
      <c r="DJ4" s="701"/>
      <c r="DK4" s="701"/>
      <c r="DL4" s="701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</row>
    <row r="5" customFormat="false" ht="30.75" hidden="false" customHeight="true" outlineLevel="0" collapsed="false">
      <c r="A5" s="353"/>
      <c r="B5" s="353"/>
      <c r="D5" s="175"/>
      <c r="E5" s="175" t="s">
        <v>344</v>
      </c>
      <c r="F5" s="175"/>
      <c r="BM5" s="612"/>
      <c r="BN5" s="613"/>
      <c r="BO5" s="612"/>
      <c r="BP5" s="613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701"/>
      <c r="DH5" s="701"/>
      <c r="DI5" s="701"/>
      <c r="DJ5" s="701"/>
      <c r="DK5" s="701"/>
      <c r="DL5" s="701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</row>
    <row r="6" customFormat="false" ht="13.5" hidden="false" customHeight="true" outlineLevel="0" collapsed="false">
      <c r="A6" s="717"/>
      <c r="B6" s="292" t="s">
        <v>133</v>
      </c>
      <c r="C6" s="293" t="s">
        <v>134</v>
      </c>
      <c r="D6" s="293"/>
      <c r="E6" s="293"/>
      <c r="F6" s="295" t="s">
        <v>135</v>
      </c>
      <c r="BM6" s="701"/>
      <c r="BN6" s="701"/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701"/>
      <c r="DH6" s="701"/>
      <c r="DI6" s="701"/>
      <c r="DJ6" s="701"/>
      <c r="DK6" s="701"/>
      <c r="DL6" s="701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</row>
    <row r="7" customFormat="false" ht="12.75" hidden="false" customHeight="true" outlineLevel="0" collapsed="false">
      <c r="A7" s="717"/>
      <c r="B7" s="292"/>
      <c r="C7" s="617" t="s">
        <v>72</v>
      </c>
      <c r="D7" s="617" t="s">
        <v>73</v>
      </c>
      <c r="E7" s="293" t="s">
        <v>74</v>
      </c>
      <c r="F7" s="295"/>
      <c r="BM7" s="701"/>
      <c r="BN7" s="701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701"/>
      <c r="DH7" s="701"/>
      <c r="DI7" s="701"/>
      <c r="DJ7" s="701"/>
      <c r="DK7" s="701"/>
      <c r="DL7" s="701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</row>
    <row r="8" customFormat="false" ht="9.75" hidden="false" customHeight="true" outlineLevel="0" collapsed="false">
      <c r="A8" s="717"/>
      <c r="B8" s="292"/>
      <c r="C8" s="617"/>
      <c r="D8" s="617"/>
      <c r="E8" s="293"/>
      <c r="F8" s="295"/>
      <c r="BM8" s="701"/>
      <c r="BN8" s="701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701"/>
      <c r="DH8" s="701"/>
      <c r="DI8" s="701"/>
      <c r="DJ8" s="701"/>
      <c r="DK8" s="701"/>
      <c r="DL8" s="701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</row>
    <row r="9" customFormat="false" ht="15.6" hidden="false" customHeight="true" outlineLevel="0" collapsed="false">
      <c r="A9" s="717"/>
      <c r="B9" s="292"/>
      <c r="C9" s="617"/>
      <c r="D9" s="617"/>
      <c r="E9" s="293"/>
      <c r="F9" s="295"/>
      <c r="BM9" s="701"/>
      <c r="BN9" s="701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701"/>
      <c r="DH9" s="701"/>
      <c r="DI9" s="701"/>
      <c r="DJ9" s="701"/>
      <c r="DK9" s="701"/>
      <c r="DL9" s="701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</row>
    <row r="10" customFormat="false" ht="10.5" hidden="false" customHeight="true" outlineLevel="0" collapsed="false">
      <c r="A10" s="701"/>
      <c r="B10" s="853"/>
      <c r="C10" s="853"/>
      <c r="D10" s="853"/>
      <c r="E10" s="853"/>
      <c r="BM10" s="701"/>
      <c r="BN10" s="701"/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701"/>
      <c r="DH10" s="701"/>
      <c r="DI10" s="701"/>
      <c r="DJ10" s="701"/>
      <c r="DK10" s="701"/>
      <c r="DL10" s="701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</row>
    <row r="11" customFormat="false" ht="12.75" hidden="false" customHeight="false" outlineLevel="0" collapsed="false">
      <c r="A11" s="389" t="s">
        <v>394</v>
      </c>
      <c r="B11" s="862" t="n">
        <v>61.7</v>
      </c>
      <c r="C11" s="862" t="n">
        <v>61</v>
      </c>
      <c r="D11" s="862" t="n">
        <v>67.3</v>
      </c>
      <c r="E11" s="862" t="n">
        <v>45.3</v>
      </c>
      <c r="F11" s="323" t="n">
        <v>56.1</v>
      </c>
      <c r="BM11" s="701"/>
      <c r="BN11" s="701"/>
      <c r="BO11" s="701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701"/>
      <c r="DH11" s="701"/>
      <c r="DI11" s="701"/>
      <c r="DJ11" s="701"/>
      <c r="DK11" s="701"/>
      <c r="DL11" s="701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</row>
    <row r="12" customFormat="false" ht="25.5" hidden="false" customHeight="false" outlineLevel="0" collapsed="false">
      <c r="A12" s="830" t="s">
        <v>395</v>
      </c>
      <c r="B12" s="862" t="n">
        <v>14.2</v>
      </c>
      <c r="C12" s="653" t="n">
        <v>15.5</v>
      </c>
      <c r="D12" s="653" t="n">
        <v>8.8</v>
      </c>
      <c r="E12" s="653" t="s">
        <v>63</v>
      </c>
      <c r="F12" s="323" t="n">
        <v>1.5</v>
      </c>
      <c r="BM12" s="701"/>
      <c r="BN12" s="701"/>
      <c r="BO12" s="701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701"/>
      <c r="DH12" s="701"/>
      <c r="DI12" s="701"/>
      <c r="DJ12" s="701"/>
      <c r="DK12" s="701"/>
      <c r="DL12" s="701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</row>
    <row r="13" customFormat="false" ht="28.5" hidden="false" customHeight="true" outlineLevel="0" collapsed="false">
      <c r="A13" s="830" t="s">
        <v>396</v>
      </c>
      <c r="B13" s="862" t="n">
        <v>1.2</v>
      </c>
      <c r="C13" s="653" t="n">
        <v>0.6</v>
      </c>
      <c r="D13" s="653" t="n">
        <v>3.6</v>
      </c>
      <c r="E13" s="653" t="n">
        <v>1.1</v>
      </c>
      <c r="F13" s="323" t="n">
        <v>0.2</v>
      </c>
      <c r="BM13" s="701"/>
      <c r="BN13" s="701"/>
      <c r="BO13" s="701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701"/>
      <c r="DH13" s="701"/>
      <c r="DI13" s="701"/>
      <c r="DJ13" s="701"/>
      <c r="DK13" s="701"/>
      <c r="DL13" s="701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</row>
    <row r="14" customFormat="false" ht="55.5" hidden="false" customHeight="true" outlineLevel="0" collapsed="false">
      <c r="A14" s="831" t="s">
        <v>397</v>
      </c>
      <c r="B14" s="863" t="n">
        <v>2.7</v>
      </c>
      <c r="C14" s="655" t="n">
        <v>2.9</v>
      </c>
      <c r="D14" s="655" t="n">
        <v>1.3</v>
      </c>
      <c r="E14" s="655" t="n">
        <v>3.2</v>
      </c>
      <c r="F14" s="326" t="n">
        <v>2.1</v>
      </c>
      <c r="BM14" s="701"/>
      <c r="BN14" s="701"/>
      <c r="BO14" s="701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701"/>
      <c r="DH14" s="701"/>
      <c r="DI14" s="701"/>
      <c r="DJ14" s="701"/>
      <c r="DK14" s="701"/>
      <c r="DL14" s="701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</row>
    <row r="15" customFormat="false" ht="12.75" hidden="false" customHeight="false" outlineLevel="0" collapsed="false">
      <c r="A15" s="389" t="s">
        <v>398</v>
      </c>
      <c r="B15" s="862" t="n">
        <v>8.8</v>
      </c>
      <c r="C15" s="653" t="n">
        <v>9.9</v>
      </c>
      <c r="D15" s="653" t="n">
        <v>3.8</v>
      </c>
      <c r="E15" s="653" t="n">
        <v>4.4</v>
      </c>
      <c r="F15" s="323" t="n">
        <v>27.6</v>
      </c>
      <c r="BM15" s="701"/>
      <c r="BN15" s="701"/>
      <c r="BO15" s="701"/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701"/>
      <c r="DH15" s="701"/>
      <c r="DI15" s="701"/>
      <c r="DJ15" s="701"/>
      <c r="DK15" s="701"/>
      <c r="DL15" s="701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</row>
    <row r="16" customFormat="false" ht="12.75" hidden="false" customHeight="false" outlineLevel="0" collapsed="false">
      <c r="A16" s="389" t="s">
        <v>399</v>
      </c>
      <c r="B16" s="862" t="n">
        <v>0.2</v>
      </c>
      <c r="C16" s="653" t="n">
        <v>0.2</v>
      </c>
      <c r="D16" s="653" t="n">
        <v>0.1</v>
      </c>
      <c r="E16" s="653" t="n">
        <v>1.9</v>
      </c>
      <c r="F16" s="323" t="n">
        <v>0</v>
      </c>
      <c r="BM16" s="701"/>
      <c r="BN16" s="701"/>
      <c r="BO16" s="701"/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701"/>
      <c r="DH16" s="701"/>
      <c r="DI16" s="701"/>
      <c r="DJ16" s="701"/>
      <c r="DK16" s="701"/>
      <c r="DL16" s="701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</row>
    <row r="17" customFormat="false" ht="25.5" hidden="false" customHeight="false" outlineLevel="0" collapsed="false">
      <c r="A17" s="389" t="s">
        <v>400</v>
      </c>
      <c r="B17" s="864" t="n">
        <v>3.1</v>
      </c>
      <c r="C17" s="650" t="n">
        <v>1.8</v>
      </c>
      <c r="D17" s="650" t="n">
        <v>7.4</v>
      </c>
      <c r="E17" s="650" t="n">
        <v>35</v>
      </c>
      <c r="F17" s="323" t="n">
        <v>2.7</v>
      </c>
      <c r="BM17" s="701"/>
      <c r="BN17" s="701"/>
      <c r="BO17" s="701"/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701"/>
      <c r="DH17" s="701"/>
      <c r="DI17" s="701"/>
      <c r="DJ17" s="701"/>
      <c r="DK17" s="701"/>
      <c r="DL17" s="701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</row>
    <row r="18" customFormat="false" ht="12.75" hidden="false" customHeight="true" outlineLevel="0" collapsed="false">
      <c r="A18" s="499" t="s">
        <v>248</v>
      </c>
      <c r="B18" s="862"/>
      <c r="C18" s="653"/>
      <c r="D18" s="653"/>
      <c r="E18" s="653"/>
      <c r="F18" s="323"/>
      <c r="BM18" s="701"/>
      <c r="BN18" s="701"/>
      <c r="BO18" s="701"/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701"/>
      <c r="DH18" s="701"/>
      <c r="DI18" s="701"/>
      <c r="DJ18" s="701"/>
      <c r="DK18" s="701"/>
      <c r="DL18" s="701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</row>
    <row r="19" customFormat="false" ht="12.75" hidden="false" customHeight="false" outlineLevel="0" collapsed="false">
      <c r="A19" s="321" t="s">
        <v>401</v>
      </c>
      <c r="B19" s="862" t="n">
        <v>0</v>
      </c>
      <c r="C19" s="653" t="s">
        <v>63</v>
      </c>
      <c r="D19" s="653" t="n">
        <v>0.3</v>
      </c>
      <c r="E19" s="653" t="s">
        <v>63</v>
      </c>
      <c r="F19" s="323" t="n">
        <v>0</v>
      </c>
      <c r="BM19" s="701"/>
      <c r="BN19" s="701"/>
      <c r="BO19" s="701"/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701"/>
      <c r="DH19" s="701"/>
      <c r="DI19" s="701"/>
      <c r="DJ19" s="701"/>
      <c r="DK19" s="701"/>
      <c r="DL19" s="701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</row>
    <row r="20" customFormat="false" ht="12.75" hidden="false" customHeight="false" outlineLevel="0" collapsed="false">
      <c r="A20" s="833" t="s">
        <v>402</v>
      </c>
      <c r="B20" s="862" t="n">
        <v>0.1</v>
      </c>
      <c r="C20" s="653" t="s">
        <v>63</v>
      </c>
      <c r="D20" s="653" t="n">
        <v>0.7</v>
      </c>
      <c r="E20" s="653" t="n">
        <v>3.1</v>
      </c>
      <c r="F20" s="323" t="n">
        <v>0.5</v>
      </c>
      <c r="BM20" s="701"/>
      <c r="BN20" s="701"/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701"/>
      <c r="DH20" s="701"/>
      <c r="DI20" s="701"/>
      <c r="DJ20" s="701"/>
      <c r="DK20" s="701"/>
      <c r="DL20" s="701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</row>
    <row r="21" customFormat="false" ht="12.75" hidden="false" customHeight="false" outlineLevel="0" collapsed="false">
      <c r="A21" s="321" t="s">
        <v>403</v>
      </c>
      <c r="B21" s="862" t="n">
        <v>2.7</v>
      </c>
      <c r="C21" s="653" t="n">
        <v>1.6</v>
      </c>
      <c r="D21" s="653" t="n">
        <v>5.8</v>
      </c>
      <c r="E21" s="653" t="n">
        <v>31.8</v>
      </c>
      <c r="F21" s="323" t="n">
        <v>2.2</v>
      </c>
      <c r="BM21" s="701"/>
      <c r="BN21" s="701"/>
      <c r="BO21" s="701"/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701"/>
      <c r="DH21" s="701"/>
      <c r="DI21" s="701"/>
      <c r="DJ21" s="701"/>
      <c r="DK21" s="701"/>
      <c r="DL21" s="701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</row>
    <row r="22" customFormat="false" ht="38.25" hidden="false" customHeight="false" outlineLevel="0" collapsed="false">
      <c r="A22" s="321" t="s">
        <v>404</v>
      </c>
      <c r="B22" s="862" t="n">
        <v>0.2</v>
      </c>
      <c r="C22" s="653" t="n">
        <v>0.2</v>
      </c>
      <c r="D22" s="653" t="n">
        <v>0.1</v>
      </c>
      <c r="E22" s="653" t="n">
        <v>0.1</v>
      </c>
      <c r="F22" s="323" t="n">
        <v>0</v>
      </c>
      <c r="BM22" s="701"/>
      <c r="BN22" s="701"/>
      <c r="BO22" s="701"/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701"/>
      <c r="DH22" s="701"/>
      <c r="DI22" s="701"/>
      <c r="DJ22" s="701"/>
      <c r="DK22" s="701"/>
      <c r="DL22" s="701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</row>
    <row r="23" customFormat="false" ht="12.75" hidden="false" customHeight="false" outlineLevel="0" collapsed="false">
      <c r="A23" s="381" t="s">
        <v>405</v>
      </c>
      <c r="B23" s="863" t="n">
        <v>0.1</v>
      </c>
      <c r="C23" s="655" t="s">
        <v>63</v>
      </c>
      <c r="D23" s="655" t="n">
        <v>0.5</v>
      </c>
      <c r="E23" s="655" t="s">
        <v>63</v>
      </c>
      <c r="F23" s="326" t="s">
        <v>63</v>
      </c>
      <c r="BM23" s="701"/>
      <c r="BN23" s="701"/>
      <c r="BO23" s="701"/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701"/>
      <c r="DH23" s="701"/>
      <c r="DI23" s="701"/>
      <c r="DJ23" s="701"/>
      <c r="DK23" s="701"/>
      <c r="DL23" s="701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</row>
    <row r="24" customFormat="false" ht="25.5" hidden="false" customHeight="false" outlineLevel="0" collapsed="false">
      <c r="A24" s="389" t="s">
        <v>406</v>
      </c>
      <c r="B24" s="862" t="n">
        <v>2.7</v>
      </c>
      <c r="C24" s="653" t="n">
        <v>2.7</v>
      </c>
      <c r="D24" s="653" t="n">
        <v>2.4</v>
      </c>
      <c r="E24" s="653" t="n">
        <v>1.6</v>
      </c>
      <c r="F24" s="323" t="n">
        <v>3.8</v>
      </c>
      <c r="BM24" s="701"/>
      <c r="BN24" s="701"/>
      <c r="BO24" s="701"/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701"/>
      <c r="DH24" s="701"/>
      <c r="DI24" s="701"/>
      <c r="DJ24" s="701"/>
      <c r="DK24" s="701"/>
      <c r="DL24" s="701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</row>
    <row r="25" customFormat="false" ht="12.75" hidden="false" customHeight="false" outlineLevel="0" collapsed="false">
      <c r="A25" s="389" t="s">
        <v>407</v>
      </c>
      <c r="B25" s="862" t="n">
        <v>0.2</v>
      </c>
      <c r="C25" s="660" t="n">
        <v>0</v>
      </c>
      <c r="D25" s="653" t="n">
        <v>1</v>
      </c>
      <c r="E25" s="653" t="s">
        <v>63</v>
      </c>
      <c r="F25" s="323" t="n">
        <v>1</v>
      </c>
      <c r="BM25" s="701"/>
      <c r="BN25" s="701"/>
      <c r="BO25" s="701"/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701"/>
      <c r="DH25" s="701"/>
      <c r="DI25" s="701"/>
      <c r="DJ25" s="701"/>
      <c r="DK25" s="701"/>
      <c r="DL25" s="701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</row>
    <row r="26" customFormat="false" ht="12.75" hidden="false" customHeight="false" outlineLevel="0" collapsed="false">
      <c r="A26" s="739" t="s">
        <v>408</v>
      </c>
      <c r="B26" s="862" t="n">
        <v>0.5</v>
      </c>
      <c r="C26" s="660" t="n">
        <v>0.5</v>
      </c>
      <c r="D26" s="653" t="n">
        <v>0.5</v>
      </c>
      <c r="E26" s="653" t="n">
        <v>0.5</v>
      </c>
      <c r="F26" s="323" t="n">
        <v>0.6</v>
      </c>
      <c r="BM26" s="701"/>
      <c r="BN26" s="701"/>
      <c r="BO26" s="701"/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701"/>
      <c r="DH26" s="701"/>
      <c r="DI26" s="701"/>
      <c r="DJ26" s="701"/>
      <c r="DK26" s="701"/>
      <c r="DL26" s="701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</row>
    <row r="27" customFormat="false" ht="14.25" hidden="false" customHeight="false" outlineLevel="0" collapsed="false">
      <c r="A27" s="837" t="s">
        <v>409</v>
      </c>
      <c r="B27" s="662" t="n">
        <v>95.3</v>
      </c>
      <c r="C27" s="662" t="n">
        <v>95.1</v>
      </c>
      <c r="D27" s="662" t="n">
        <v>96.2</v>
      </c>
      <c r="E27" s="662" t="n">
        <v>93</v>
      </c>
      <c r="F27" s="327" t="n">
        <v>95.6</v>
      </c>
      <c r="BM27" s="701"/>
      <c r="BN27" s="701"/>
      <c r="BO27" s="701"/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701"/>
      <c r="DH27" s="701"/>
      <c r="DI27" s="701"/>
      <c r="DJ27" s="701"/>
      <c r="DK27" s="701"/>
      <c r="DL27" s="701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</row>
    <row r="28" customFormat="false" ht="38.25" hidden="false" customHeight="false" outlineLevel="0" collapsed="false">
      <c r="A28" s="830" t="s">
        <v>410</v>
      </c>
      <c r="B28" s="862" t="n">
        <v>2.2</v>
      </c>
      <c r="C28" s="653" t="n">
        <v>2</v>
      </c>
      <c r="D28" s="653" t="n">
        <v>3.1</v>
      </c>
      <c r="E28" s="653" t="n">
        <v>6.4</v>
      </c>
      <c r="F28" s="323" t="n">
        <v>0.8</v>
      </c>
      <c r="BM28" s="701"/>
      <c r="BN28" s="701"/>
      <c r="BO28" s="701"/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701"/>
      <c r="DH28" s="701"/>
      <c r="DI28" s="701"/>
      <c r="DJ28" s="701"/>
      <c r="DK28" s="701"/>
      <c r="DL28" s="701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</row>
    <row r="29" customFormat="false" ht="38.25" hidden="false" customHeight="false" outlineLevel="0" collapsed="false">
      <c r="A29" s="389" t="s">
        <v>411</v>
      </c>
      <c r="B29" s="864" t="n">
        <v>0.1</v>
      </c>
      <c r="C29" s="650" t="n">
        <v>0.1</v>
      </c>
      <c r="D29" s="650" t="n">
        <v>0</v>
      </c>
      <c r="E29" s="650" t="s">
        <v>63</v>
      </c>
      <c r="F29" s="323" t="n">
        <v>0.2</v>
      </c>
      <c r="BM29" s="701"/>
      <c r="BN29" s="701"/>
      <c r="BO29" s="701"/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701"/>
      <c r="DH29" s="701"/>
      <c r="DI29" s="701"/>
      <c r="DJ29" s="701"/>
      <c r="DK29" s="701"/>
      <c r="DL29" s="701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</row>
    <row r="30" customFormat="false" ht="38.25" hidden="false" customHeight="false" outlineLevel="0" collapsed="false">
      <c r="A30" s="389" t="s">
        <v>412</v>
      </c>
      <c r="B30" s="864" t="n">
        <v>0.1</v>
      </c>
      <c r="C30" s="650" t="n">
        <v>0.1</v>
      </c>
      <c r="D30" s="650" t="n">
        <v>0.1</v>
      </c>
      <c r="E30" s="650" t="s">
        <v>63</v>
      </c>
      <c r="F30" s="323" t="s">
        <v>63</v>
      </c>
      <c r="BM30" s="701"/>
      <c r="BN30" s="701"/>
      <c r="BO30" s="701"/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701"/>
      <c r="DH30" s="701"/>
      <c r="DI30" s="701"/>
      <c r="DJ30" s="701"/>
      <c r="DK30" s="701"/>
      <c r="DL30" s="701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</row>
    <row r="31" customFormat="false" ht="25.5" hidden="false" customHeight="false" outlineLevel="0" collapsed="false">
      <c r="A31" s="830" t="s">
        <v>413</v>
      </c>
      <c r="B31" s="864" t="n">
        <v>0</v>
      </c>
      <c r="C31" s="650" t="n">
        <v>0</v>
      </c>
      <c r="D31" s="650" t="n">
        <v>0</v>
      </c>
      <c r="E31" s="650" t="n">
        <v>0.1</v>
      </c>
      <c r="F31" s="323" t="n">
        <v>0</v>
      </c>
      <c r="BM31" s="701"/>
      <c r="BN31" s="701"/>
      <c r="BO31" s="701"/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701"/>
      <c r="DH31" s="701"/>
      <c r="DI31" s="701"/>
      <c r="DJ31" s="701"/>
      <c r="DK31" s="701"/>
      <c r="DL31" s="701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</row>
    <row r="32" customFormat="false" ht="25.5" hidden="false" customHeight="false" outlineLevel="0" collapsed="false">
      <c r="A32" s="739" t="s">
        <v>414</v>
      </c>
      <c r="B32" s="864" t="n">
        <v>1</v>
      </c>
      <c r="C32" s="650" t="n">
        <v>1.2</v>
      </c>
      <c r="D32" s="650" t="n">
        <v>0.4</v>
      </c>
      <c r="E32" s="650" t="n">
        <v>0.5</v>
      </c>
      <c r="F32" s="323" t="n">
        <v>2.7</v>
      </c>
      <c r="BM32" s="701"/>
      <c r="BN32" s="701"/>
      <c r="BO32" s="701"/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701"/>
      <c r="DH32" s="701"/>
      <c r="DI32" s="701"/>
      <c r="DJ32" s="701"/>
      <c r="DK32" s="701"/>
      <c r="DL32" s="701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</row>
    <row r="33" customFormat="false" ht="14.25" hidden="false" customHeight="false" outlineLevel="0" collapsed="false">
      <c r="A33" s="837" t="s">
        <v>415</v>
      </c>
      <c r="B33" s="865" t="n">
        <v>3.4</v>
      </c>
      <c r="C33" s="662" t="n">
        <v>3.4</v>
      </c>
      <c r="D33" s="662" t="n">
        <v>3.6</v>
      </c>
      <c r="E33" s="662" t="n">
        <v>7</v>
      </c>
      <c r="F33" s="327" t="n">
        <v>3.7</v>
      </c>
      <c r="BM33" s="701"/>
      <c r="BN33" s="701"/>
      <c r="BO33" s="701"/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701"/>
      <c r="DH33" s="701"/>
      <c r="DI33" s="701"/>
      <c r="DJ33" s="701"/>
      <c r="DK33" s="701"/>
      <c r="DL33" s="701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</row>
    <row r="34" customFormat="false" ht="15.75" hidden="false" customHeight="false" outlineLevel="0" collapsed="false">
      <c r="A34" s="843" t="s">
        <v>416</v>
      </c>
      <c r="B34" s="865" t="n">
        <v>98.7</v>
      </c>
      <c r="C34" s="662" t="n">
        <v>98.5</v>
      </c>
      <c r="D34" s="662" t="n">
        <v>99.8</v>
      </c>
      <c r="E34" s="662" t="n">
        <v>100</v>
      </c>
      <c r="F34" s="327" t="n">
        <v>99.3</v>
      </c>
      <c r="BM34" s="701"/>
      <c r="BN34" s="701"/>
      <c r="BO34" s="701"/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701"/>
      <c r="DH34" s="701"/>
      <c r="DI34" s="701"/>
      <c r="DJ34" s="701"/>
      <c r="DK34" s="701"/>
      <c r="DL34" s="701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</row>
    <row r="35" customFormat="false" ht="25.5" hidden="false" customHeight="false" outlineLevel="0" collapsed="false">
      <c r="A35" s="389" t="s">
        <v>417</v>
      </c>
      <c r="B35" s="215" t="n">
        <v>0</v>
      </c>
      <c r="C35" s="215" t="n">
        <v>0</v>
      </c>
      <c r="D35" s="215" t="s">
        <v>63</v>
      </c>
      <c r="E35" s="215" t="s">
        <v>63</v>
      </c>
      <c r="F35" s="215" t="s">
        <v>63</v>
      </c>
      <c r="BM35" s="701"/>
      <c r="BN35" s="701"/>
      <c r="BO35" s="701"/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701"/>
      <c r="DH35" s="701"/>
      <c r="DI35" s="701"/>
      <c r="DJ35" s="701"/>
      <c r="DK35" s="701"/>
      <c r="DL35" s="701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</row>
    <row r="36" customFormat="false" ht="12.75" hidden="false" customHeight="false" outlineLevel="0" collapsed="false">
      <c r="A36" s="389" t="s">
        <v>418</v>
      </c>
      <c r="B36" s="215" t="s">
        <v>63</v>
      </c>
      <c r="C36" s="215" t="s">
        <v>63</v>
      </c>
      <c r="D36" s="215" t="s">
        <v>63</v>
      </c>
      <c r="E36" s="215" t="s">
        <v>63</v>
      </c>
      <c r="F36" s="215" t="s">
        <v>63</v>
      </c>
      <c r="BM36" s="701"/>
      <c r="BN36" s="701"/>
      <c r="BO36" s="701"/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701"/>
      <c r="DH36" s="701"/>
      <c r="DI36" s="701"/>
      <c r="DJ36" s="701"/>
      <c r="DK36" s="701"/>
      <c r="DL36" s="701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</row>
    <row r="37" customFormat="false" ht="25.5" hidden="false" customHeight="false" outlineLevel="0" collapsed="false">
      <c r="A37" s="739" t="s">
        <v>419</v>
      </c>
      <c r="B37" s="836" t="n">
        <v>1.3</v>
      </c>
      <c r="C37" s="836" t="n">
        <v>1.5</v>
      </c>
      <c r="D37" s="836" t="n">
        <v>0.2</v>
      </c>
      <c r="E37" s="836" t="s">
        <v>63</v>
      </c>
      <c r="F37" s="836" t="n">
        <v>0.7</v>
      </c>
      <c r="BM37" s="701"/>
      <c r="BN37" s="701"/>
      <c r="BO37" s="701"/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701"/>
      <c r="DH37" s="701"/>
      <c r="DI37" s="701"/>
      <c r="DJ37" s="701"/>
      <c r="DK37" s="701"/>
      <c r="DL37" s="701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</row>
    <row r="38" customFormat="false" ht="15.75" hidden="false" customHeight="false" outlineLevel="0" collapsed="false">
      <c r="A38" s="844" t="s">
        <v>420</v>
      </c>
      <c r="B38" s="865" t="n">
        <v>100</v>
      </c>
      <c r="C38" s="662" t="n">
        <v>100</v>
      </c>
      <c r="D38" s="662" t="n">
        <v>100</v>
      </c>
      <c r="E38" s="662" t="n">
        <v>100</v>
      </c>
      <c r="F38" s="327" t="n">
        <v>100</v>
      </c>
      <c r="BM38" s="701"/>
      <c r="BN38" s="701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701"/>
      <c r="DH38" s="701"/>
      <c r="DI38" s="701"/>
      <c r="DJ38" s="701"/>
      <c r="DK38" s="701"/>
      <c r="DL38" s="701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365"/>
      <c r="BM39" s="701"/>
      <c r="BN39" s="701"/>
      <c r="BO39" s="701"/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701"/>
      <c r="DH39" s="701"/>
      <c r="DI39" s="701"/>
      <c r="DJ39" s="701"/>
      <c r="DK39" s="701"/>
      <c r="DL39" s="701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</row>
    <row r="40" customFormat="false" ht="12.75" hidden="false" customHeight="true" outlineLevel="0" collapsed="false">
      <c r="A40" s="0"/>
      <c r="B40" s="0"/>
      <c r="C40" s="0"/>
      <c r="D40" s="0"/>
      <c r="E40" s="0"/>
      <c r="BM40" s="701"/>
      <c r="BN40" s="701"/>
      <c r="BO40" s="701"/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701"/>
      <c r="DH40" s="701"/>
      <c r="DI40" s="701"/>
      <c r="DJ40" s="701"/>
      <c r="DK40" s="701"/>
      <c r="DL40" s="701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</row>
    <row r="41" customFormat="false" ht="12.75" hidden="false" customHeight="false" outlineLevel="0" collapsed="false">
      <c r="A41" s="612"/>
      <c r="B41" s="860"/>
      <c r="C41" s="860"/>
      <c r="D41" s="626"/>
      <c r="E41" s="626"/>
      <c r="BM41" s="701"/>
      <c r="BN41" s="701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701"/>
      <c r="DJ41" s="701"/>
      <c r="DK41" s="701"/>
      <c r="DL41" s="701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</row>
    <row r="42" customFormat="false" ht="12.75" hidden="false" customHeight="false" outlineLevel="0" collapsed="false">
      <c r="A42" s="612"/>
      <c r="B42" s="860"/>
      <c r="C42" s="860"/>
      <c r="D42" s="626"/>
      <c r="E42" s="626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701"/>
      <c r="DJ42" s="701"/>
      <c r="DK42" s="701"/>
      <c r="DL42" s="701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</row>
    <row r="43" customFormat="false" ht="12.75" hidden="false" customHeight="false" outlineLevel="0" collapsed="false">
      <c r="A43" s="612"/>
      <c r="B43" s="860"/>
      <c r="C43" s="860"/>
      <c r="D43" s="626"/>
      <c r="E43" s="626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701"/>
      <c r="DJ43" s="701"/>
      <c r="DK43" s="701"/>
      <c r="DL43" s="701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</row>
    <row r="44" customFormat="false" ht="12.75" hidden="false" customHeight="false" outlineLevel="0" collapsed="false">
      <c r="A44" s="612"/>
      <c r="B44" s="860"/>
      <c r="C44" s="860"/>
      <c r="D44" s="626"/>
      <c r="E44" s="626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701"/>
      <c r="DJ44" s="701"/>
      <c r="DK44" s="701"/>
      <c r="DL44" s="701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</row>
    <row r="45" customFormat="false" ht="12.75" hidden="false" customHeight="false" outlineLevel="0" collapsed="false">
      <c r="A45" s="612"/>
      <c r="B45" s="860"/>
      <c r="C45" s="860"/>
      <c r="D45" s="626"/>
      <c r="E45" s="626"/>
      <c r="BM45" s="701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701"/>
      <c r="DJ45" s="701"/>
      <c r="DK45" s="701"/>
      <c r="DL45" s="701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</row>
    <row r="46" customFormat="false" ht="12.75" hidden="false" customHeight="false" outlineLevel="0" collapsed="false">
      <c r="A46" s="612"/>
      <c r="B46" s="860"/>
      <c r="C46" s="860"/>
      <c r="D46" s="626"/>
      <c r="E46" s="626"/>
      <c r="BM46" s="701"/>
      <c r="BN46" s="701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701"/>
      <c r="DK46" s="701"/>
      <c r="DL46" s="701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</row>
    <row r="47" customFormat="false" ht="12.75" hidden="false" customHeight="false" outlineLevel="0" collapsed="false">
      <c r="A47" s="612"/>
      <c r="B47" s="861"/>
      <c r="C47" s="861"/>
      <c r="D47" s="354"/>
      <c r="E47" s="354"/>
      <c r="BM47" s="701"/>
      <c r="BN47" s="701"/>
      <c r="BO47" s="701"/>
      <c r="BP47" s="701"/>
      <c r="BQ47" s="701"/>
      <c r="BR47" s="701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701"/>
      <c r="DH47" s="701"/>
      <c r="DI47" s="701"/>
      <c r="DJ47" s="701"/>
      <c r="DK47" s="701"/>
      <c r="DL47" s="701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</row>
    <row r="48" customFormat="false" ht="12.75" hidden="false" customHeight="false" outlineLevel="0" collapsed="false">
      <c r="A48" s="612"/>
      <c r="B48" s="612"/>
      <c r="C48" s="612"/>
      <c r="D48" s="353"/>
      <c r="E48" s="353"/>
      <c r="BM48" s="701"/>
      <c r="BN48" s="701"/>
      <c r="BO48" s="701"/>
      <c r="BP48" s="701"/>
      <c r="BQ48" s="701"/>
      <c r="BR48" s="701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701"/>
      <c r="DH48" s="701"/>
      <c r="DI48" s="701"/>
      <c r="DJ48" s="701"/>
      <c r="DK48" s="701"/>
      <c r="DL48" s="701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</row>
    <row r="49" customFormat="false" ht="12.75" hidden="false" customHeight="false" outlineLevel="0" collapsed="false">
      <c r="A49" s="612"/>
      <c r="B49" s="612"/>
      <c r="C49" s="612"/>
      <c r="D49" s="353"/>
      <c r="E49" s="353"/>
      <c r="BM49" s="612"/>
      <c r="BN49" s="613"/>
      <c r="BO49" s="612"/>
      <c r="BP49" s="613"/>
      <c r="BQ49" s="701"/>
      <c r="BR49" s="701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701"/>
      <c r="DH49" s="701"/>
      <c r="DI49" s="701"/>
      <c r="DJ49" s="701"/>
      <c r="DK49" s="701"/>
      <c r="DL49" s="701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</row>
    <row r="50" customFormat="false" ht="12.75" hidden="false" customHeight="false" outlineLevel="0" collapsed="false">
      <c r="A50" s="612"/>
      <c r="B50" s="612"/>
      <c r="C50" s="612"/>
      <c r="D50" s="353"/>
      <c r="E50" s="353"/>
      <c r="BM50" s="612"/>
      <c r="BN50" s="613"/>
      <c r="BO50" s="612"/>
      <c r="BP50" s="613"/>
      <c r="BQ50" s="701"/>
      <c r="BR50" s="701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701"/>
      <c r="DA50" s="701"/>
      <c r="DB50" s="701"/>
      <c r="DC50" s="701"/>
      <c r="DD50" s="701"/>
      <c r="DE50" s="701"/>
      <c r="DF50" s="701"/>
      <c r="DG50" s="701"/>
      <c r="DH50" s="701"/>
      <c r="DI50" s="701"/>
      <c r="DJ50" s="701"/>
      <c r="DK50" s="701"/>
      <c r="DL50" s="701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</row>
    <row r="51" customFormat="false" ht="12.75" hidden="false" customHeight="false" outlineLevel="0" collapsed="false">
      <c r="A51" s="612"/>
      <c r="B51" s="612"/>
      <c r="C51" s="612"/>
      <c r="D51" s="353"/>
      <c r="E51" s="353"/>
      <c r="BM51" s="612"/>
      <c r="BN51" s="613"/>
      <c r="BO51" s="612"/>
      <c r="BP51" s="613"/>
      <c r="BQ51" s="701"/>
      <c r="BR51" s="701"/>
      <c r="BS51" s="701"/>
      <c r="BT51" s="701"/>
      <c r="BU51" s="701"/>
      <c r="BV51" s="701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701"/>
      <c r="DA51" s="701"/>
      <c r="DB51" s="701"/>
      <c r="DC51" s="701"/>
      <c r="DD51" s="701"/>
      <c r="DE51" s="701"/>
      <c r="DF51" s="701"/>
      <c r="DG51" s="701"/>
      <c r="DH51" s="701"/>
      <c r="DI51" s="701"/>
      <c r="DJ51" s="701"/>
      <c r="DK51" s="701"/>
      <c r="DL51" s="701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</row>
    <row r="52" customFormat="false" ht="12.75" hidden="false" customHeight="false" outlineLevel="0" collapsed="false">
      <c r="A52" s="612"/>
      <c r="B52" s="612"/>
      <c r="C52" s="612"/>
      <c r="D52" s="353"/>
      <c r="E52" s="353"/>
      <c r="BM52" s="612"/>
      <c r="BN52" s="613"/>
      <c r="BO52" s="612"/>
      <c r="BP52" s="613"/>
      <c r="BQ52" s="701"/>
      <c r="BR52" s="701"/>
      <c r="BS52" s="701"/>
      <c r="BT52" s="701"/>
      <c r="BU52" s="701"/>
      <c r="BV52" s="701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701"/>
      <c r="DA52" s="701"/>
      <c r="DB52" s="701"/>
      <c r="DC52" s="701"/>
      <c r="DD52" s="701"/>
      <c r="DE52" s="701"/>
      <c r="DF52" s="701"/>
      <c r="DG52" s="701"/>
      <c r="DH52" s="701"/>
      <c r="DI52" s="701"/>
      <c r="DJ52" s="701"/>
      <c r="DK52" s="701"/>
      <c r="DL52" s="701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</row>
    <row r="53" customFormat="false" ht="12.75" hidden="false" customHeight="false" outlineLevel="0" collapsed="false">
      <c r="D53" s="290"/>
      <c r="E53" s="290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</row>
    <row r="54" customFormat="false" ht="12.75" hidden="false" customHeight="false" outlineLevel="0" collapsed="false">
      <c r="D54" s="290"/>
      <c r="E54" s="290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</row>
    <row r="55" customFormat="false" ht="12.75" hidden="false" customHeight="false" outlineLevel="0" collapsed="false">
      <c r="D55" s="290"/>
      <c r="E55" s="290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</row>
    <row r="56" customFormat="false" ht="12.75" hidden="false" customHeight="false" outlineLevel="0" collapsed="false">
      <c r="D56" s="290"/>
      <c r="E56" s="290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</row>
    <row r="57" customFormat="false" ht="12.75" hidden="false" customHeight="false" outlineLevel="0" collapsed="false">
      <c r="D57" s="290"/>
      <c r="E57" s="290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</row>
    <row r="58" customFormat="false" ht="12.75" hidden="false" customHeight="false" outlineLevel="0" collapsed="false">
      <c r="D58" s="290"/>
      <c r="E58" s="290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</row>
    <row r="59" customFormat="false" ht="12.75" hidden="false" customHeight="false" outlineLevel="0" collapsed="false">
      <c r="D59" s="290"/>
      <c r="E59" s="290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</row>
    <row r="60" customFormat="false" ht="12.75" hidden="false" customHeight="false" outlineLevel="0" collapsed="false">
      <c r="D60" s="290"/>
      <c r="E60" s="290"/>
    </row>
    <row r="61" customFormat="false" ht="12.75" hidden="false" customHeight="false" outlineLevel="0" collapsed="false"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conditionalFormatting sqref="F38">
    <cfRule type="cellIs" priority="4" operator="lessThan" aboveAverage="0" equalAverage="0" bottom="0" percent="0" rank="0" text="" dxfId="106">
      <formula>100</formula>
    </cfRule>
    <cfRule type="cellIs" priority="5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3" activeCellId="0" sqref="A43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3" min="3" style="284" width="12.85"/>
    <col collapsed="false" customWidth="true" hidden="false" outlineLevel="0" max="4" min="4" style="284" width="14.56"/>
    <col collapsed="false" customWidth="true" hidden="false" outlineLevel="0" max="5" min="5" style="284" width="15.7"/>
    <col collapsed="false" customWidth="true" hidden="false" outlineLevel="0" max="10" min="6" style="285" width="1.7"/>
    <col collapsed="false" customWidth="true" hidden="false" outlineLevel="0" max="23" min="11" style="285" width="10.71"/>
    <col collapsed="false" customWidth="true" hidden="false" outlineLevel="0" max="25" min="24" style="285" width="13.7"/>
    <col collapsed="false" customWidth="true" hidden="false" outlineLevel="0" max="26" min="26" style="285" width="3.85"/>
    <col collapsed="false" customWidth="true" hidden="false" outlineLevel="0" max="53" min="27" style="285" width="1.7"/>
    <col collapsed="false" customWidth="true" hidden="false" outlineLevel="0" max="54" min="54" style="285" width="52.41"/>
    <col collapsed="false" customWidth="true" hidden="false" outlineLevel="0" max="55" min="55" style="285" width="17.56"/>
    <col collapsed="false" customWidth="true" hidden="false" outlineLevel="0" max="56" min="56" style="285" width="10.85"/>
    <col collapsed="false" customWidth="true" hidden="false" outlineLevel="0" max="57" min="57" style="285" width="13.28"/>
    <col collapsed="false" customWidth="true" hidden="false" outlineLevel="0" max="58" min="58" style="285" width="10.85"/>
    <col collapsed="false" customWidth="true" hidden="false" outlineLevel="0" max="59" min="59" style="285" width="16.84"/>
    <col collapsed="false" customWidth="true" hidden="false" outlineLevel="0" max="60" min="60" style="285" width="10.85"/>
    <col collapsed="false" customWidth="true" hidden="false" outlineLevel="0" max="61" min="61" style="285" width="16.99"/>
    <col collapsed="false" customWidth="true" hidden="false" outlineLevel="0" max="62" min="62" style="285" width="10.85"/>
    <col collapsed="false" customWidth="true" hidden="false" outlineLevel="0" max="63" min="63" style="285" width="13.28"/>
    <col collapsed="false" customWidth="true" hidden="false" outlineLevel="0" max="64" min="64" style="285" width="13.14"/>
    <col collapsed="false" customWidth="true" hidden="false" outlineLevel="0" max="65" min="65" style="284" width="14.14"/>
    <col collapsed="false" customWidth="true" hidden="false" outlineLevel="0" max="66" min="66" style="286" width="12.14"/>
    <col collapsed="false" customWidth="true" hidden="false" outlineLevel="0" max="67" min="67" style="284" width="14.41"/>
    <col collapsed="false" customWidth="true" hidden="false" outlineLevel="0" max="68" min="68" style="286" width="12.14"/>
    <col collapsed="false" customWidth="true" hidden="false" outlineLevel="0" max="69" min="69" style="284" width="18.7"/>
    <col collapsed="false" customWidth="true" hidden="false" outlineLevel="0" max="70" min="70" style="286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8.7"/>
    <col collapsed="false" customWidth="true" hidden="false" outlineLevel="0" max="74" min="74" style="286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8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6" width="12.14"/>
    <col collapsed="false" customWidth="true" hidden="false" outlineLevel="0" max="83" min="83" style="284" width="18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8.7"/>
    <col collapsed="false" customWidth="true" hidden="false" outlineLevel="0" max="94" min="94" style="286" width="13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4" width="14.7"/>
    <col collapsed="false" customWidth="true" hidden="false" outlineLevel="0" max="105" min="105" style="284" width="18.7"/>
    <col collapsed="false" customWidth="true" hidden="false" outlineLevel="0" max="106" min="106" style="286" width="12.14"/>
    <col collapsed="false" customWidth="true" hidden="false" outlineLevel="0" max="107" min="107" style="284" width="17.7"/>
    <col collapsed="false" customWidth="true" hidden="false" outlineLevel="0" max="108" min="108" style="286" width="12.14"/>
    <col collapsed="false" customWidth="true" hidden="false" outlineLevel="0" max="109" min="109" style="284" width="19.7"/>
    <col collapsed="false" customWidth="true" hidden="false" outlineLevel="0" max="110" min="110" style="286" width="14.14"/>
    <col collapsed="false" customWidth="false" hidden="false" outlineLevel="0" max="257" min="111" style="284" width="9.14"/>
  </cols>
  <sheetData>
    <row r="1" customFormat="false" ht="15.75" hidden="false" customHeight="true" outlineLevel="0" collapsed="false">
      <c r="A1" s="114" t="s">
        <v>2</v>
      </c>
      <c r="B1" s="612"/>
      <c r="C1" s="612"/>
      <c r="D1" s="612"/>
      <c r="E1" s="612"/>
      <c r="BM1" s="612"/>
      <c r="BN1" s="613"/>
      <c r="BO1" s="612"/>
      <c r="BP1" s="613"/>
      <c r="BQ1" s="612"/>
      <c r="BR1" s="613"/>
      <c r="BS1" s="612"/>
      <c r="BT1" s="613"/>
      <c r="BU1" s="612"/>
      <c r="BV1" s="613"/>
      <c r="BW1" s="612"/>
      <c r="BX1" s="613"/>
      <c r="BY1" s="612"/>
      <c r="BZ1" s="613"/>
      <c r="CA1" s="612"/>
      <c r="CB1" s="613"/>
      <c r="CC1" s="612"/>
      <c r="CD1" s="613"/>
      <c r="CE1" s="612"/>
      <c r="CF1" s="613"/>
      <c r="CG1" s="612"/>
      <c r="CH1" s="613"/>
      <c r="CI1" s="612"/>
      <c r="CJ1" s="613"/>
      <c r="CK1" s="612"/>
      <c r="CL1" s="613"/>
      <c r="CM1" s="612"/>
      <c r="CN1" s="613"/>
      <c r="CO1" s="612"/>
      <c r="CP1" s="613"/>
      <c r="CQ1" s="612"/>
      <c r="CR1" s="613"/>
      <c r="CS1" s="612"/>
      <c r="CT1" s="613"/>
      <c r="CU1" s="612"/>
      <c r="CV1" s="613"/>
      <c r="CW1" s="612"/>
      <c r="CX1" s="613"/>
      <c r="CY1" s="612"/>
      <c r="CZ1" s="612"/>
      <c r="DA1" s="612"/>
      <c r="DB1" s="613"/>
      <c r="DC1" s="612"/>
      <c r="DD1" s="613"/>
      <c r="DE1" s="612"/>
      <c r="DF1" s="613"/>
      <c r="DG1" s="612"/>
      <c r="DH1" s="612"/>
      <c r="DI1" s="612"/>
      <c r="DJ1" s="612"/>
      <c r="DK1" s="612"/>
      <c r="DL1" s="612"/>
    </row>
    <row r="2" customFormat="false" ht="23.25" hidden="false" customHeight="true" outlineLevel="0" collapsed="false">
      <c r="A2" s="612"/>
      <c r="B2" s="612"/>
      <c r="C2" s="612"/>
      <c r="D2" s="612"/>
      <c r="E2" s="354" t="s">
        <v>427</v>
      </c>
      <c r="BM2" s="612"/>
      <c r="BN2" s="613"/>
      <c r="BO2" s="612"/>
      <c r="BP2" s="613"/>
      <c r="BQ2" s="612"/>
      <c r="BR2" s="613"/>
      <c r="BS2" s="612"/>
      <c r="BT2" s="613"/>
      <c r="BU2" s="612"/>
      <c r="BV2" s="613"/>
      <c r="BW2" s="612"/>
      <c r="BX2" s="613"/>
      <c r="BY2" s="612"/>
      <c r="BZ2" s="613"/>
      <c r="CA2" s="612"/>
      <c r="CB2" s="613"/>
      <c r="CC2" s="612"/>
      <c r="CD2" s="613"/>
      <c r="CE2" s="612"/>
      <c r="CF2" s="613"/>
      <c r="CG2" s="612"/>
      <c r="CH2" s="613"/>
      <c r="CI2" s="612"/>
      <c r="CJ2" s="613"/>
      <c r="CK2" s="612"/>
      <c r="CL2" s="613"/>
      <c r="CM2" s="612"/>
      <c r="CN2" s="613"/>
      <c r="CO2" s="612"/>
      <c r="CP2" s="613"/>
      <c r="CQ2" s="612"/>
      <c r="CR2" s="613"/>
      <c r="CS2" s="612"/>
      <c r="CT2" s="613"/>
      <c r="CU2" s="612"/>
      <c r="CV2" s="613"/>
      <c r="CW2" s="612"/>
      <c r="CX2" s="613"/>
      <c r="CY2" s="612"/>
      <c r="CZ2" s="612"/>
      <c r="DA2" s="612"/>
      <c r="DB2" s="613"/>
      <c r="DC2" s="612"/>
      <c r="DD2" s="613"/>
      <c r="DE2" s="612"/>
      <c r="DF2" s="613"/>
      <c r="DG2" s="612"/>
      <c r="DH2" s="612"/>
      <c r="DI2" s="612"/>
      <c r="DJ2" s="612"/>
      <c r="DK2" s="612"/>
      <c r="DL2" s="612"/>
    </row>
    <row r="3" customFormat="false" ht="41.25" hidden="false" customHeight="true" outlineLevel="0" collapsed="false">
      <c r="A3" s="322" t="s">
        <v>428</v>
      </c>
      <c r="B3" s="322"/>
      <c r="C3" s="322"/>
      <c r="D3" s="322"/>
      <c r="E3" s="322"/>
      <c r="BM3" s="612"/>
      <c r="BN3" s="613"/>
      <c r="BO3" s="612"/>
      <c r="BP3" s="613"/>
      <c r="BQ3" s="701"/>
      <c r="BR3" s="701"/>
      <c r="BS3" s="701"/>
      <c r="BT3" s="701"/>
      <c r="BU3" s="701"/>
      <c r="BV3" s="701"/>
      <c r="BW3" s="701"/>
      <c r="BX3" s="701"/>
      <c r="BY3" s="701"/>
      <c r="BZ3" s="701"/>
      <c r="CA3" s="701"/>
      <c r="CB3" s="701"/>
      <c r="CC3" s="701"/>
      <c r="CD3" s="701"/>
      <c r="CE3" s="701"/>
      <c r="CF3" s="701"/>
      <c r="CG3" s="701"/>
      <c r="CH3" s="701"/>
      <c r="CI3" s="701"/>
      <c r="CJ3" s="701"/>
      <c r="CK3" s="701"/>
      <c r="CL3" s="701"/>
      <c r="CM3" s="701"/>
      <c r="CN3" s="701"/>
      <c r="CO3" s="701"/>
      <c r="CP3" s="701"/>
      <c r="CQ3" s="701"/>
      <c r="CR3" s="701"/>
      <c r="CS3" s="701"/>
      <c r="CT3" s="701"/>
      <c r="CU3" s="701"/>
      <c r="CV3" s="701"/>
      <c r="CW3" s="701"/>
      <c r="CX3" s="701"/>
      <c r="CY3" s="701"/>
      <c r="CZ3" s="701"/>
      <c r="DA3" s="701"/>
      <c r="DB3" s="701"/>
      <c r="DC3" s="701"/>
      <c r="DD3" s="701"/>
      <c r="DE3" s="701"/>
      <c r="DF3" s="701"/>
      <c r="DG3" s="701"/>
      <c r="DH3" s="701"/>
      <c r="DI3" s="701"/>
      <c r="DJ3" s="701"/>
      <c r="DK3" s="701"/>
      <c r="DL3" s="701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</row>
    <row r="4" customFormat="false" ht="12.75" hidden="false" customHeight="false" outlineLevel="0" collapsed="false">
      <c r="A4" s="612"/>
      <c r="B4" s="612"/>
      <c r="C4" s="612"/>
      <c r="D4" s="612"/>
      <c r="E4" s="612"/>
      <c r="BM4" s="612"/>
      <c r="BN4" s="613"/>
      <c r="BO4" s="612"/>
      <c r="BP4" s="613"/>
      <c r="BQ4" s="701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701"/>
      <c r="DH4" s="701"/>
      <c r="DI4" s="701"/>
      <c r="DJ4" s="701"/>
      <c r="DK4" s="701"/>
      <c r="DL4" s="701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</row>
    <row r="5" customFormat="false" ht="30.75" hidden="false" customHeight="true" outlineLevel="0" collapsed="false">
      <c r="A5" s="353"/>
      <c r="B5" s="353"/>
      <c r="C5" s="175" t="s">
        <v>429</v>
      </c>
      <c r="D5" s="175"/>
      <c r="E5" s="175"/>
      <c r="BM5" s="612"/>
      <c r="BN5" s="613"/>
      <c r="BO5" s="612"/>
      <c r="BP5" s="613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701"/>
      <c r="DH5" s="701"/>
      <c r="DI5" s="701"/>
      <c r="DJ5" s="701"/>
      <c r="DK5" s="701"/>
      <c r="DL5" s="701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</row>
    <row r="6" customFormat="false" ht="13.5" hidden="false" customHeight="true" outlineLevel="0" collapsed="false">
      <c r="A6" s="717"/>
      <c r="B6" s="292" t="s">
        <v>133</v>
      </c>
      <c r="C6" s="293" t="s">
        <v>141</v>
      </c>
      <c r="D6" s="293"/>
      <c r="E6" s="293"/>
      <c r="BM6" s="701"/>
      <c r="BN6" s="701"/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701"/>
      <c r="DH6" s="701"/>
      <c r="DI6" s="701"/>
      <c r="DJ6" s="701"/>
      <c r="DK6" s="701"/>
      <c r="DL6" s="701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</row>
    <row r="7" customFormat="false" ht="12.75" hidden="false" customHeight="true" outlineLevel="0" collapsed="false">
      <c r="A7" s="717"/>
      <c r="B7" s="292"/>
      <c r="C7" s="617" t="s">
        <v>72</v>
      </c>
      <c r="D7" s="617" t="s">
        <v>73</v>
      </c>
      <c r="E7" s="293" t="s">
        <v>74</v>
      </c>
      <c r="BM7" s="701"/>
      <c r="BN7" s="701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701"/>
      <c r="DH7" s="701"/>
      <c r="DI7" s="701"/>
      <c r="DJ7" s="701"/>
      <c r="DK7" s="701"/>
      <c r="DL7" s="701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</row>
    <row r="8" customFormat="false" ht="9.75" hidden="false" customHeight="true" outlineLevel="0" collapsed="false">
      <c r="A8" s="717"/>
      <c r="B8" s="292"/>
      <c r="C8" s="617"/>
      <c r="D8" s="617"/>
      <c r="E8" s="293"/>
      <c r="BM8" s="701"/>
      <c r="BN8" s="701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701"/>
      <c r="DH8" s="701"/>
      <c r="DI8" s="701"/>
      <c r="DJ8" s="701"/>
      <c r="DK8" s="701"/>
      <c r="DL8" s="701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</row>
    <row r="9" customFormat="false" ht="11.25" hidden="false" customHeight="true" outlineLevel="0" collapsed="false">
      <c r="A9" s="717"/>
      <c r="B9" s="292"/>
      <c r="C9" s="617"/>
      <c r="D9" s="617"/>
      <c r="E9" s="293"/>
      <c r="BM9" s="701"/>
      <c r="BN9" s="701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701"/>
      <c r="DH9" s="701"/>
      <c r="DI9" s="701"/>
      <c r="DJ9" s="701"/>
      <c r="DK9" s="701"/>
      <c r="DL9" s="701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</row>
    <row r="10" customFormat="false" ht="10.5" hidden="false" customHeight="true" outlineLevel="0" collapsed="false">
      <c r="A10" s="701"/>
      <c r="B10" s="853"/>
      <c r="C10" s="853"/>
      <c r="D10" s="853"/>
      <c r="E10" s="853"/>
      <c r="BM10" s="701"/>
      <c r="BN10" s="701"/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701"/>
      <c r="DH10" s="701"/>
      <c r="DI10" s="701"/>
      <c r="DJ10" s="701"/>
      <c r="DK10" s="701"/>
      <c r="DL10" s="701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</row>
    <row r="11" customFormat="false" ht="12.75" hidden="false" customHeight="false" outlineLevel="0" collapsed="false">
      <c r="A11" s="389" t="s">
        <v>394</v>
      </c>
      <c r="B11" s="854" t="n">
        <v>7582.57</v>
      </c>
      <c r="C11" s="854" t="n">
        <v>3888.52</v>
      </c>
      <c r="D11" s="854" t="n">
        <v>7379.5</v>
      </c>
      <c r="E11" s="854" t="n">
        <v>8561.71</v>
      </c>
      <c r="BM11" s="701"/>
      <c r="BN11" s="701"/>
      <c r="BO11" s="701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701"/>
      <c r="DH11" s="701"/>
      <c r="DI11" s="701"/>
      <c r="DJ11" s="701"/>
      <c r="DK11" s="701"/>
      <c r="DL11" s="701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</row>
    <row r="12" customFormat="false" ht="25.5" hidden="false" customHeight="false" outlineLevel="0" collapsed="false">
      <c r="A12" s="830" t="s">
        <v>395</v>
      </c>
      <c r="B12" s="854" t="n">
        <v>1742.58</v>
      </c>
      <c r="C12" s="626" t="n">
        <v>605.21</v>
      </c>
      <c r="D12" s="626" t="n">
        <v>2472.6</v>
      </c>
      <c r="E12" s="626" t="n">
        <v>496.95</v>
      </c>
      <c r="BM12" s="701"/>
      <c r="BN12" s="701"/>
      <c r="BO12" s="701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701"/>
      <c r="DH12" s="701"/>
      <c r="DI12" s="701"/>
      <c r="DJ12" s="701"/>
      <c r="DK12" s="701"/>
      <c r="DL12" s="701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</row>
    <row r="13" customFormat="false" ht="29.25" hidden="false" customHeight="true" outlineLevel="0" collapsed="false">
      <c r="A13" s="830" t="s">
        <v>396</v>
      </c>
      <c r="B13" s="854" t="n">
        <v>141.18</v>
      </c>
      <c r="C13" s="626" t="n">
        <v>39.25</v>
      </c>
      <c r="D13" s="626" t="n">
        <v>62.94</v>
      </c>
      <c r="E13" s="626" t="n">
        <v>309.98</v>
      </c>
      <c r="BM13" s="701"/>
      <c r="BN13" s="701"/>
      <c r="BO13" s="701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701"/>
      <c r="DH13" s="701"/>
      <c r="DI13" s="701"/>
      <c r="DJ13" s="701"/>
      <c r="DK13" s="701"/>
      <c r="DL13" s="701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</row>
    <row r="14" customFormat="false" ht="54" hidden="false" customHeight="true" outlineLevel="0" collapsed="false">
      <c r="A14" s="831" t="s">
        <v>397</v>
      </c>
      <c r="B14" s="855" t="n">
        <v>329.15</v>
      </c>
      <c r="C14" s="628" t="s">
        <v>63</v>
      </c>
      <c r="D14" s="628" t="n">
        <v>52.61</v>
      </c>
      <c r="E14" s="628" t="n">
        <v>920.9</v>
      </c>
      <c r="BM14" s="701"/>
      <c r="BN14" s="701"/>
      <c r="BO14" s="701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701"/>
      <c r="DH14" s="701"/>
      <c r="DI14" s="701"/>
      <c r="DJ14" s="701"/>
      <c r="DK14" s="701"/>
      <c r="DL14" s="701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</row>
    <row r="15" customFormat="false" ht="12.75" hidden="false" customHeight="false" outlineLevel="0" collapsed="false">
      <c r="A15" s="389" t="s">
        <v>398</v>
      </c>
      <c r="B15" s="854" t="n">
        <v>1078.99</v>
      </c>
      <c r="C15" s="626" t="n">
        <v>446.13</v>
      </c>
      <c r="D15" s="626" t="n">
        <v>344.92</v>
      </c>
      <c r="E15" s="626" t="n">
        <v>2611.78</v>
      </c>
      <c r="BM15" s="701"/>
      <c r="BN15" s="701"/>
      <c r="BO15" s="701"/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701"/>
      <c r="DH15" s="701"/>
      <c r="DI15" s="701"/>
      <c r="DJ15" s="701"/>
      <c r="DK15" s="701"/>
      <c r="DL15" s="701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</row>
    <row r="16" customFormat="false" ht="12.75" hidden="false" customHeight="false" outlineLevel="0" collapsed="false">
      <c r="A16" s="389" t="s">
        <v>399</v>
      </c>
      <c r="B16" s="854" t="n">
        <v>21.99</v>
      </c>
      <c r="C16" s="626" t="n">
        <v>8.22</v>
      </c>
      <c r="D16" s="626" t="n">
        <v>6.39</v>
      </c>
      <c r="E16" s="626" t="n">
        <v>54.65</v>
      </c>
      <c r="BM16" s="701"/>
      <c r="BN16" s="701"/>
      <c r="BO16" s="701"/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701"/>
      <c r="DH16" s="701"/>
      <c r="DI16" s="701"/>
      <c r="DJ16" s="701"/>
      <c r="DK16" s="701"/>
      <c r="DL16" s="701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</row>
    <row r="17" customFormat="false" ht="25.5" hidden="false" customHeight="false" outlineLevel="0" collapsed="false">
      <c r="A17" s="389" t="s">
        <v>400</v>
      </c>
      <c r="B17" s="856" t="n">
        <v>381.05</v>
      </c>
      <c r="C17" s="622" t="n">
        <v>527.33</v>
      </c>
      <c r="D17" s="622" t="n">
        <v>504.69</v>
      </c>
      <c r="E17" s="622" t="n">
        <v>116.61</v>
      </c>
      <c r="BM17" s="701"/>
      <c r="BN17" s="701"/>
      <c r="BO17" s="701"/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701"/>
      <c r="DH17" s="701"/>
      <c r="DI17" s="701"/>
      <c r="DJ17" s="701"/>
      <c r="DK17" s="701"/>
      <c r="DL17" s="701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</row>
    <row r="18" customFormat="false" ht="12.75" hidden="false" customHeight="true" outlineLevel="0" collapsed="false">
      <c r="A18" s="499" t="s">
        <v>248</v>
      </c>
      <c r="B18" s="854"/>
      <c r="C18" s="626"/>
      <c r="D18" s="626"/>
      <c r="E18" s="626"/>
      <c r="BM18" s="701"/>
      <c r="BN18" s="701"/>
      <c r="BO18" s="701"/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701"/>
      <c r="DH18" s="701"/>
      <c r="DI18" s="701"/>
      <c r="DJ18" s="701"/>
      <c r="DK18" s="701"/>
      <c r="DL18" s="701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</row>
    <row r="19" customFormat="false" ht="12.75" hidden="false" customHeight="false" outlineLevel="0" collapsed="false">
      <c r="A19" s="321" t="s">
        <v>401</v>
      </c>
      <c r="B19" s="854" t="n">
        <v>6.08</v>
      </c>
      <c r="C19" s="626" t="n">
        <v>23.42</v>
      </c>
      <c r="D19" s="626" t="s">
        <v>63</v>
      </c>
      <c r="E19" s="626" t="n">
        <v>15.2</v>
      </c>
      <c r="BM19" s="701"/>
      <c r="BN19" s="701"/>
      <c r="BO19" s="701"/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701"/>
      <c r="DH19" s="701"/>
      <c r="DI19" s="701"/>
      <c r="DJ19" s="701"/>
      <c r="DK19" s="701"/>
      <c r="DL19" s="701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</row>
    <row r="20" customFormat="false" ht="12.75" hidden="false" customHeight="false" outlineLevel="0" collapsed="false">
      <c r="A20" s="833" t="s">
        <v>402</v>
      </c>
      <c r="B20" s="854" t="n">
        <v>17.6</v>
      </c>
      <c r="C20" s="626" t="n">
        <v>202.54</v>
      </c>
      <c r="D20" s="626" t="n">
        <v>11.66</v>
      </c>
      <c r="E20" s="626" t="s">
        <v>63</v>
      </c>
      <c r="BM20" s="701"/>
      <c r="BN20" s="701"/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701"/>
      <c r="DH20" s="701"/>
      <c r="DI20" s="701"/>
      <c r="DJ20" s="701"/>
      <c r="DK20" s="701"/>
      <c r="DL20" s="701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</row>
    <row r="21" customFormat="false" ht="12.75" hidden="false" customHeight="false" outlineLevel="0" collapsed="false">
      <c r="A21" s="321" t="s">
        <v>403</v>
      </c>
      <c r="B21" s="854" t="n">
        <v>329.46</v>
      </c>
      <c r="C21" s="626" t="n">
        <v>279</v>
      </c>
      <c r="D21" s="626" t="n">
        <v>459.27</v>
      </c>
      <c r="E21" s="626" t="n">
        <v>84.04</v>
      </c>
      <c r="BM21" s="701"/>
      <c r="BN21" s="701"/>
      <c r="BO21" s="701"/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701"/>
      <c r="DH21" s="701"/>
      <c r="DI21" s="701"/>
      <c r="DJ21" s="701"/>
      <c r="DK21" s="701"/>
      <c r="DL21" s="701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</row>
    <row r="22" customFormat="false" ht="38.25" hidden="false" customHeight="false" outlineLevel="0" collapsed="false">
      <c r="A22" s="321" t="s">
        <v>404</v>
      </c>
      <c r="B22" s="854" t="n">
        <v>19.18</v>
      </c>
      <c r="C22" s="626" t="n">
        <v>22.37</v>
      </c>
      <c r="D22" s="626" t="n">
        <v>19.85</v>
      </c>
      <c r="E22" s="626" t="n">
        <v>17.37</v>
      </c>
      <c r="BM22" s="701"/>
      <c r="BN22" s="701"/>
      <c r="BO22" s="701"/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701"/>
      <c r="DH22" s="701"/>
      <c r="DI22" s="701"/>
      <c r="DJ22" s="701"/>
      <c r="DK22" s="701"/>
      <c r="DL22" s="701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</row>
    <row r="23" customFormat="false" ht="12.75" hidden="false" customHeight="false" outlineLevel="0" collapsed="false">
      <c r="A23" s="381" t="s">
        <v>405</v>
      </c>
      <c r="B23" s="855" t="n">
        <v>8.73</v>
      </c>
      <c r="C23" s="628" t="s">
        <v>63</v>
      </c>
      <c r="D23" s="628" t="n">
        <v>13.91</v>
      </c>
      <c r="E23" s="628" t="s">
        <v>63</v>
      </c>
      <c r="BM23" s="701"/>
      <c r="BN23" s="701"/>
      <c r="BO23" s="701"/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701"/>
      <c r="DH23" s="701"/>
      <c r="DI23" s="701"/>
      <c r="DJ23" s="701"/>
      <c r="DK23" s="701"/>
      <c r="DL23" s="701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</row>
    <row r="24" customFormat="false" ht="25.5" hidden="false" customHeight="false" outlineLevel="0" collapsed="false">
      <c r="A24" s="389" t="s">
        <v>406</v>
      </c>
      <c r="B24" s="854" t="n">
        <v>327.99</v>
      </c>
      <c r="C24" s="626" t="n">
        <v>914.49</v>
      </c>
      <c r="D24" s="626" t="n">
        <v>335.66</v>
      </c>
      <c r="E24" s="626" t="n">
        <v>220.49</v>
      </c>
      <c r="BM24" s="701"/>
      <c r="BN24" s="701"/>
      <c r="BO24" s="701"/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701"/>
      <c r="DH24" s="701"/>
      <c r="DI24" s="701"/>
      <c r="DJ24" s="701"/>
      <c r="DK24" s="701"/>
      <c r="DL24" s="701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</row>
    <row r="25" customFormat="false" ht="12.75" hidden="false" customHeight="false" outlineLevel="0" collapsed="false">
      <c r="A25" s="389" t="s">
        <v>407</v>
      </c>
      <c r="B25" s="854" t="n">
        <v>21.96</v>
      </c>
      <c r="C25" s="633" t="n">
        <v>145.74</v>
      </c>
      <c r="D25" s="626" t="s">
        <v>63</v>
      </c>
      <c r="E25" s="626" t="n">
        <v>45.31</v>
      </c>
      <c r="BM25" s="701"/>
      <c r="BN25" s="701"/>
      <c r="BO25" s="701"/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701"/>
      <c r="DH25" s="701"/>
      <c r="DI25" s="701"/>
      <c r="DJ25" s="701"/>
      <c r="DK25" s="701"/>
      <c r="DL25" s="701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</row>
    <row r="26" customFormat="false" ht="12.75" hidden="false" customHeight="false" outlineLevel="0" collapsed="false">
      <c r="A26" s="739" t="s">
        <v>408</v>
      </c>
      <c r="B26" s="854" t="n">
        <v>63.56</v>
      </c>
      <c r="C26" s="633" t="n">
        <v>63.91</v>
      </c>
      <c r="D26" s="626" t="n">
        <v>63.35</v>
      </c>
      <c r="E26" s="626" t="n">
        <v>63.91</v>
      </c>
      <c r="BM26" s="701"/>
      <c r="BN26" s="701"/>
      <c r="BO26" s="701"/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701"/>
      <c r="DH26" s="701"/>
      <c r="DI26" s="701"/>
      <c r="DJ26" s="701"/>
      <c r="DK26" s="701"/>
      <c r="DL26" s="701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</row>
    <row r="27" customFormat="false" ht="14.25" hidden="false" customHeight="false" outlineLevel="0" collapsed="false">
      <c r="A27" s="837" t="s">
        <v>409</v>
      </c>
      <c r="B27" s="635" t="n">
        <v>11691.02</v>
      </c>
      <c r="C27" s="635" t="n">
        <v>6638.8</v>
      </c>
      <c r="D27" s="635" t="n">
        <v>11222.66</v>
      </c>
      <c r="E27" s="635" t="n">
        <v>13402.29</v>
      </c>
      <c r="BM27" s="701"/>
      <c r="BN27" s="701"/>
      <c r="BO27" s="701"/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701"/>
      <c r="DH27" s="701"/>
      <c r="DI27" s="701"/>
      <c r="DJ27" s="701"/>
      <c r="DK27" s="701"/>
      <c r="DL27" s="701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</row>
    <row r="28" customFormat="false" ht="38.25" hidden="false" customHeight="false" outlineLevel="0" collapsed="false">
      <c r="A28" s="830" t="s">
        <v>410</v>
      </c>
      <c r="B28" s="854" t="n">
        <v>272.36</v>
      </c>
      <c r="C28" s="626" t="n">
        <v>148.179999999999</v>
      </c>
      <c r="D28" s="626" t="n">
        <v>220.83</v>
      </c>
      <c r="E28" s="626" t="n">
        <v>392.580000000001</v>
      </c>
      <c r="BM28" s="701"/>
      <c r="BN28" s="701"/>
      <c r="BO28" s="701"/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701"/>
      <c r="DH28" s="701"/>
      <c r="DI28" s="701"/>
      <c r="DJ28" s="701"/>
      <c r="DK28" s="701"/>
      <c r="DL28" s="701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</row>
    <row r="29" customFormat="false" ht="38.25" hidden="false" customHeight="false" outlineLevel="0" collapsed="false">
      <c r="A29" s="389" t="s">
        <v>411</v>
      </c>
      <c r="B29" s="856" t="n">
        <v>10.59</v>
      </c>
      <c r="C29" s="622" t="n">
        <v>7.36</v>
      </c>
      <c r="D29" s="622" t="n">
        <v>13.4</v>
      </c>
      <c r="E29" s="622" t="n">
        <v>5.6</v>
      </c>
      <c r="BM29" s="701"/>
      <c r="BN29" s="701"/>
      <c r="BO29" s="701"/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701"/>
      <c r="DH29" s="701"/>
      <c r="DI29" s="701"/>
      <c r="DJ29" s="701"/>
      <c r="DK29" s="701"/>
      <c r="DL29" s="701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</row>
    <row r="30" customFormat="false" ht="38.25" hidden="false" customHeight="false" outlineLevel="0" collapsed="false">
      <c r="A30" s="389" t="s">
        <v>412</v>
      </c>
      <c r="B30" s="856" t="n">
        <v>6.38</v>
      </c>
      <c r="C30" s="622" t="s">
        <v>63</v>
      </c>
      <c r="D30" s="622" t="n">
        <v>10.16</v>
      </c>
      <c r="E30" s="622" t="s">
        <v>63</v>
      </c>
      <c r="BM30" s="701"/>
      <c r="BN30" s="701"/>
      <c r="BO30" s="701"/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701"/>
      <c r="DH30" s="701"/>
      <c r="DI30" s="701"/>
      <c r="DJ30" s="701"/>
      <c r="DK30" s="701"/>
      <c r="DL30" s="701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</row>
    <row r="31" customFormat="false" ht="25.5" hidden="false" customHeight="false" outlineLevel="0" collapsed="false">
      <c r="A31" s="830" t="s">
        <v>413</v>
      </c>
      <c r="B31" s="856" t="n">
        <v>2.39</v>
      </c>
      <c r="C31" s="622" t="n">
        <v>2.7</v>
      </c>
      <c r="D31" s="622" t="n">
        <v>3.6</v>
      </c>
      <c r="E31" s="622" t="s">
        <v>63</v>
      </c>
      <c r="BM31" s="701"/>
      <c r="BN31" s="701"/>
      <c r="BO31" s="701"/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701"/>
      <c r="DH31" s="701"/>
      <c r="DI31" s="701"/>
      <c r="DJ31" s="701"/>
      <c r="DK31" s="701"/>
      <c r="DL31" s="701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</row>
    <row r="32" customFormat="false" ht="25.5" hidden="false" customHeight="false" outlineLevel="0" collapsed="false">
      <c r="A32" s="739" t="s">
        <v>414</v>
      </c>
      <c r="B32" s="856" t="n">
        <v>127.5</v>
      </c>
      <c r="C32" s="622" t="n">
        <v>89.82</v>
      </c>
      <c r="D32" s="622" t="n">
        <v>70.92</v>
      </c>
      <c r="E32" s="622" t="n">
        <v>243.9</v>
      </c>
      <c r="BM32" s="701"/>
      <c r="BN32" s="701"/>
      <c r="BO32" s="701"/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701"/>
      <c r="DH32" s="701"/>
      <c r="DI32" s="701"/>
      <c r="DJ32" s="701"/>
      <c r="DK32" s="701"/>
      <c r="DL32" s="701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</row>
    <row r="33" customFormat="false" ht="14.25" hidden="false" customHeight="false" outlineLevel="0" collapsed="false">
      <c r="A33" s="837" t="s">
        <v>415</v>
      </c>
      <c r="B33" s="857" t="n">
        <v>419.22</v>
      </c>
      <c r="C33" s="635" t="n">
        <v>248.059999999999</v>
      </c>
      <c r="D33" s="635" t="n">
        <v>318.91</v>
      </c>
      <c r="E33" s="635" t="n">
        <v>642.080000000001</v>
      </c>
      <c r="BM33" s="701"/>
      <c r="BN33" s="701"/>
      <c r="BO33" s="701"/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701"/>
      <c r="DH33" s="701"/>
      <c r="DI33" s="701"/>
      <c r="DJ33" s="701"/>
      <c r="DK33" s="701"/>
      <c r="DL33" s="701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</row>
    <row r="34" customFormat="false" ht="15.75" hidden="false" customHeight="false" outlineLevel="0" collapsed="false">
      <c r="A34" s="843" t="s">
        <v>416</v>
      </c>
      <c r="B34" s="857" t="n">
        <v>12110.24</v>
      </c>
      <c r="C34" s="635" t="n">
        <v>6886.86</v>
      </c>
      <c r="D34" s="635" t="n">
        <v>11541.57</v>
      </c>
      <c r="E34" s="635" t="n">
        <v>14044.37</v>
      </c>
      <c r="BM34" s="701"/>
      <c r="BN34" s="701"/>
      <c r="BO34" s="701"/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701"/>
      <c r="DH34" s="701"/>
      <c r="DI34" s="701"/>
      <c r="DJ34" s="701"/>
      <c r="DK34" s="701"/>
      <c r="DL34" s="701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</row>
    <row r="35" customFormat="false" ht="25.5" hidden="false" customHeight="false" outlineLevel="0" collapsed="false">
      <c r="A35" s="389" t="s">
        <v>417</v>
      </c>
      <c r="B35" s="188" t="n">
        <v>2.47</v>
      </c>
      <c r="C35" s="188" t="s">
        <v>63</v>
      </c>
      <c r="D35" s="188" t="n">
        <v>3.94</v>
      </c>
      <c r="E35" s="188" t="s">
        <v>63</v>
      </c>
      <c r="BM35" s="701"/>
      <c r="BN35" s="701"/>
      <c r="BO35" s="701"/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701"/>
      <c r="DH35" s="701"/>
      <c r="DI35" s="701"/>
      <c r="DJ35" s="701"/>
      <c r="DK35" s="701"/>
      <c r="DL35" s="701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</row>
    <row r="36" customFormat="false" ht="12.75" hidden="false" customHeight="false" outlineLevel="0" collapsed="false">
      <c r="A36" s="389" t="s">
        <v>418</v>
      </c>
      <c r="B36" s="188" t="s">
        <v>63</v>
      </c>
      <c r="C36" s="188" t="s">
        <v>63</v>
      </c>
      <c r="D36" s="188" t="s">
        <v>63</v>
      </c>
      <c r="E36" s="188" t="s">
        <v>63</v>
      </c>
      <c r="BM36" s="701"/>
      <c r="BN36" s="701"/>
      <c r="BO36" s="701"/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701"/>
      <c r="DH36" s="701"/>
      <c r="DI36" s="701"/>
      <c r="DJ36" s="701"/>
      <c r="DK36" s="701"/>
      <c r="DL36" s="701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</row>
    <row r="37" customFormat="false" ht="25.5" hidden="false" customHeight="false" outlineLevel="0" collapsed="false">
      <c r="A37" s="739" t="s">
        <v>419</v>
      </c>
      <c r="B37" s="834" t="n">
        <v>159.47</v>
      </c>
      <c r="C37" s="835" t="n">
        <v>40.48</v>
      </c>
      <c r="D37" s="835" t="n">
        <v>174.55</v>
      </c>
      <c r="E37" s="834" t="n">
        <v>148.79</v>
      </c>
      <c r="BM37" s="701"/>
      <c r="BN37" s="701"/>
      <c r="BO37" s="701"/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701"/>
      <c r="DH37" s="701"/>
      <c r="DI37" s="701"/>
      <c r="DJ37" s="701"/>
      <c r="DK37" s="701"/>
      <c r="DL37" s="701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</row>
    <row r="38" customFormat="false" ht="15.75" hidden="false" customHeight="false" outlineLevel="0" collapsed="false">
      <c r="A38" s="844" t="s">
        <v>420</v>
      </c>
      <c r="B38" s="857" t="n">
        <v>12272.18</v>
      </c>
      <c r="C38" s="635" t="n">
        <v>6927.34</v>
      </c>
      <c r="D38" s="635" t="n">
        <v>11720.06</v>
      </c>
      <c r="E38" s="635" t="n">
        <v>14193.16</v>
      </c>
      <c r="BM38" s="701"/>
      <c r="BN38" s="701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701"/>
      <c r="DH38" s="701"/>
      <c r="DI38" s="701"/>
      <c r="DJ38" s="701"/>
      <c r="DK38" s="701"/>
      <c r="DL38" s="701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</row>
    <row r="39" customFormat="false" ht="12.75" hidden="false" customHeight="false" outlineLevel="0" collapsed="false">
      <c r="A39" s="846" t="s">
        <v>23</v>
      </c>
      <c r="B39" s="858" t="n">
        <v>175.1</v>
      </c>
      <c r="C39" s="858" t="n">
        <v>8.9</v>
      </c>
      <c r="D39" s="858" t="n">
        <v>109.9</v>
      </c>
      <c r="E39" s="858" t="n">
        <v>56.3</v>
      </c>
      <c r="F39" s="365"/>
      <c r="BM39" s="701"/>
      <c r="BN39" s="701"/>
      <c r="BO39" s="701"/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701"/>
      <c r="DH39" s="701"/>
      <c r="DI39" s="701"/>
      <c r="DJ39" s="701"/>
      <c r="DK39" s="701"/>
      <c r="DL39" s="701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</row>
    <row r="40" customFormat="false" ht="25.5" hidden="false" customHeight="false" outlineLevel="0" collapsed="false">
      <c r="A40" s="252" t="s">
        <v>128</v>
      </c>
      <c r="B40" s="866" t="n">
        <v>2.77</v>
      </c>
      <c r="C40" s="866" t="n">
        <v>1.78</v>
      </c>
      <c r="D40" s="866" t="n">
        <v>2.53</v>
      </c>
      <c r="E40" s="866" t="n">
        <v>3.38</v>
      </c>
      <c r="BM40" s="701"/>
      <c r="BN40" s="701"/>
      <c r="BO40" s="701"/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701"/>
      <c r="DH40" s="701"/>
      <c r="DI40" s="701"/>
      <c r="DJ40" s="701"/>
      <c r="DK40" s="701"/>
      <c r="DL40" s="701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</row>
    <row r="41" customFormat="false" ht="12.75" hidden="false" customHeight="true" outlineLevel="0" collapsed="false">
      <c r="A41" s="849" t="s">
        <v>421</v>
      </c>
      <c r="B41" s="867" t="n">
        <v>89</v>
      </c>
      <c r="C41" s="867" t="n">
        <v>17</v>
      </c>
      <c r="D41" s="867" t="n">
        <v>52</v>
      </c>
      <c r="E41" s="867" t="n">
        <v>20</v>
      </c>
      <c r="BM41" s="701"/>
      <c r="BN41" s="701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701"/>
      <c r="DJ41" s="701"/>
      <c r="DK41" s="701"/>
      <c r="DL41" s="701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</row>
    <row r="42" customFormat="false" ht="12.75" hidden="false" customHeight="false" outlineLevel="0" collapsed="false">
      <c r="A42" s="612"/>
      <c r="B42" s="860"/>
      <c r="C42" s="860"/>
      <c r="D42" s="626"/>
      <c r="E42" s="626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701"/>
      <c r="DJ42" s="701"/>
      <c r="DK42" s="701"/>
      <c r="DL42" s="701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</row>
    <row r="43" customFormat="false" ht="12.75" hidden="false" customHeight="false" outlineLevel="0" collapsed="false">
      <c r="A43" s="612"/>
      <c r="B43" s="860"/>
      <c r="C43" s="860"/>
      <c r="D43" s="626"/>
      <c r="E43" s="626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701"/>
      <c r="DJ43" s="701"/>
      <c r="DK43" s="701"/>
      <c r="DL43" s="701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</row>
    <row r="44" customFormat="false" ht="12.75" hidden="false" customHeight="false" outlineLevel="0" collapsed="false">
      <c r="A44" s="612"/>
      <c r="B44" s="860"/>
      <c r="C44" s="860"/>
      <c r="D44" s="626"/>
      <c r="E44" s="626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701"/>
      <c r="DJ44" s="701"/>
      <c r="DK44" s="701"/>
      <c r="DL44" s="701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</row>
    <row r="45" customFormat="false" ht="12.75" hidden="false" customHeight="false" outlineLevel="0" collapsed="false">
      <c r="A45" s="612"/>
      <c r="B45" s="860"/>
      <c r="C45" s="860"/>
      <c r="D45" s="626"/>
      <c r="E45" s="626"/>
      <c r="BM45" s="701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701"/>
      <c r="DJ45" s="701"/>
      <c r="DK45" s="701"/>
      <c r="DL45" s="701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</row>
    <row r="46" customFormat="false" ht="12.75" hidden="false" customHeight="false" outlineLevel="0" collapsed="false">
      <c r="A46" s="612"/>
      <c r="B46" s="860"/>
      <c r="C46" s="860"/>
      <c r="D46" s="626"/>
      <c r="E46" s="626"/>
      <c r="BM46" s="701"/>
      <c r="BN46" s="701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701"/>
      <c r="DK46" s="701"/>
      <c r="DL46" s="701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</row>
    <row r="47" customFormat="false" ht="12.75" hidden="false" customHeight="false" outlineLevel="0" collapsed="false">
      <c r="A47" s="612"/>
      <c r="B47" s="860"/>
      <c r="C47" s="860"/>
      <c r="D47" s="626"/>
      <c r="E47" s="626"/>
      <c r="BM47" s="701"/>
      <c r="BN47" s="701"/>
      <c r="BO47" s="701"/>
      <c r="BP47" s="701"/>
      <c r="BQ47" s="701"/>
      <c r="BR47" s="701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701"/>
      <c r="DH47" s="701"/>
      <c r="DI47" s="701"/>
      <c r="DJ47" s="701"/>
      <c r="DK47" s="701"/>
      <c r="DL47" s="701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</row>
    <row r="48" customFormat="false" ht="12.75" hidden="false" customHeight="false" outlineLevel="0" collapsed="false">
      <c r="A48" s="612"/>
      <c r="B48" s="860"/>
      <c r="C48" s="860"/>
      <c r="D48" s="626"/>
      <c r="E48" s="626"/>
      <c r="BM48" s="701"/>
      <c r="BN48" s="701"/>
      <c r="BO48" s="701"/>
      <c r="BP48" s="701"/>
      <c r="BQ48" s="701"/>
      <c r="BR48" s="701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701"/>
      <c r="DH48" s="701"/>
      <c r="DI48" s="701"/>
      <c r="DJ48" s="701"/>
      <c r="DK48" s="701"/>
      <c r="DL48" s="701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</row>
    <row r="49" customFormat="false" ht="12.75" hidden="false" customHeight="false" outlineLevel="0" collapsed="false">
      <c r="A49" s="612"/>
      <c r="B49" s="860"/>
      <c r="C49" s="860"/>
      <c r="D49" s="626"/>
      <c r="E49" s="626"/>
      <c r="BM49" s="701"/>
      <c r="BN49" s="701"/>
      <c r="BO49" s="701"/>
      <c r="BP49" s="701"/>
      <c r="BQ49" s="701"/>
      <c r="BR49" s="701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701"/>
      <c r="DH49" s="701"/>
      <c r="DI49" s="701"/>
      <c r="DJ49" s="701"/>
      <c r="DK49" s="701"/>
      <c r="DL49" s="701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</row>
    <row r="50" customFormat="false" ht="12.75" hidden="false" customHeight="false" outlineLevel="0" collapsed="false">
      <c r="A50" s="612"/>
      <c r="B50" s="860"/>
      <c r="C50" s="860"/>
      <c r="D50" s="626"/>
      <c r="E50" s="626"/>
      <c r="BM50" s="701"/>
      <c r="BN50" s="701"/>
      <c r="BO50" s="701"/>
      <c r="BP50" s="701"/>
      <c r="BQ50" s="701"/>
      <c r="BR50" s="701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701"/>
      <c r="DA50" s="701"/>
      <c r="DB50" s="701"/>
      <c r="DC50" s="701"/>
      <c r="DD50" s="701"/>
      <c r="DE50" s="701"/>
      <c r="DF50" s="701"/>
      <c r="DG50" s="701"/>
      <c r="DH50" s="701"/>
      <c r="DI50" s="701"/>
      <c r="DJ50" s="701"/>
      <c r="DK50" s="701"/>
      <c r="DL50" s="701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</row>
    <row r="51" customFormat="false" ht="12.75" hidden="false" customHeight="false" outlineLevel="0" collapsed="false">
      <c r="A51" s="612"/>
      <c r="B51" s="860"/>
      <c r="C51" s="860"/>
      <c r="D51" s="626"/>
      <c r="E51" s="626"/>
      <c r="BM51" s="701"/>
      <c r="BN51" s="701"/>
      <c r="BO51" s="701"/>
      <c r="BP51" s="701"/>
      <c r="BQ51" s="701"/>
      <c r="BR51" s="701"/>
      <c r="BS51" s="701"/>
      <c r="BT51" s="701"/>
      <c r="BU51" s="701"/>
      <c r="BV51" s="701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701"/>
      <c r="DA51" s="701"/>
      <c r="DB51" s="701"/>
      <c r="DC51" s="701"/>
      <c r="DD51" s="701"/>
      <c r="DE51" s="701"/>
      <c r="DF51" s="701"/>
      <c r="DG51" s="701"/>
      <c r="DH51" s="701"/>
      <c r="DI51" s="701"/>
      <c r="DJ51" s="701"/>
      <c r="DK51" s="701"/>
      <c r="DL51" s="701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</row>
    <row r="52" customFormat="false" ht="12.75" hidden="false" customHeight="false" outlineLevel="0" collapsed="false">
      <c r="A52" s="612"/>
      <c r="B52" s="860"/>
      <c r="C52" s="860"/>
      <c r="D52" s="626"/>
      <c r="E52" s="626"/>
      <c r="BM52" s="701"/>
      <c r="BN52" s="701"/>
      <c r="BO52" s="701"/>
      <c r="BP52" s="701"/>
      <c r="BQ52" s="701"/>
      <c r="BR52" s="701"/>
      <c r="BS52" s="701"/>
      <c r="BT52" s="701"/>
      <c r="BU52" s="701"/>
      <c r="BV52" s="701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701"/>
      <c r="DA52" s="701"/>
      <c r="DB52" s="701"/>
      <c r="DC52" s="701"/>
      <c r="DD52" s="701"/>
      <c r="DE52" s="701"/>
      <c r="DF52" s="701"/>
      <c r="DG52" s="701"/>
      <c r="DH52" s="701"/>
      <c r="DI52" s="701"/>
      <c r="DJ52" s="701"/>
      <c r="DK52" s="701"/>
      <c r="DL52" s="701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</row>
    <row r="53" customFormat="false" ht="12.75" hidden="false" customHeight="false" outlineLevel="0" collapsed="false">
      <c r="A53" s="612"/>
      <c r="B53" s="861"/>
      <c r="C53" s="861"/>
      <c r="D53" s="354"/>
      <c r="E53" s="354"/>
      <c r="BM53" s="701"/>
      <c r="BN53" s="701"/>
      <c r="BO53" s="701"/>
      <c r="BP53" s="701"/>
      <c r="BQ53" s="701"/>
      <c r="BR53" s="701"/>
      <c r="BS53" s="701"/>
      <c r="BT53" s="701"/>
      <c r="BU53" s="701"/>
      <c r="BV53" s="701"/>
      <c r="BW53" s="701"/>
      <c r="BX53" s="701"/>
      <c r="BY53" s="701"/>
      <c r="BZ53" s="701"/>
      <c r="CA53" s="701"/>
      <c r="CB53" s="701"/>
      <c r="CC53" s="701"/>
      <c r="CD53" s="701"/>
      <c r="CE53" s="701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  <c r="CV53" s="701"/>
      <c r="CW53" s="701"/>
      <c r="CX53" s="701"/>
      <c r="CY53" s="701"/>
      <c r="CZ53" s="701"/>
      <c r="DA53" s="701"/>
      <c r="DB53" s="701"/>
      <c r="DC53" s="701"/>
      <c r="DD53" s="701"/>
      <c r="DE53" s="701"/>
      <c r="DF53" s="701"/>
      <c r="DG53" s="701"/>
      <c r="DH53" s="701"/>
      <c r="DI53" s="701"/>
      <c r="DJ53" s="701"/>
      <c r="DK53" s="701"/>
      <c r="DL53" s="701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</row>
    <row r="54" customFormat="false" ht="12.75" hidden="false" customHeight="false" outlineLevel="0" collapsed="false">
      <c r="A54" s="612"/>
      <c r="B54" s="612"/>
      <c r="C54" s="612"/>
      <c r="D54" s="353"/>
      <c r="E54" s="353"/>
      <c r="BM54" s="701"/>
      <c r="BN54" s="701"/>
      <c r="BO54" s="701"/>
      <c r="BP54" s="701"/>
      <c r="BQ54" s="701"/>
      <c r="BR54" s="701"/>
      <c r="BS54" s="701"/>
      <c r="BT54" s="701"/>
      <c r="BU54" s="701"/>
      <c r="BV54" s="701"/>
      <c r="BW54" s="701"/>
      <c r="BX54" s="701"/>
      <c r="BY54" s="701"/>
      <c r="BZ54" s="701"/>
      <c r="CA54" s="701"/>
      <c r="CB54" s="701"/>
      <c r="CC54" s="701"/>
      <c r="CD54" s="701"/>
      <c r="CE54" s="701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  <c r="CV54" s="701"/>
      <c r="CW54" s="701"/>
      <c r="CX54" s="701"/>
      <c r="CY54" s="701"/>
      <c r="CZ54" s="701"/>
      <c r="DA54" s="701"/>
      <c r="DB54" s="701"/>
      <c r="DC54" s="701"/>
      <c r="DD54" s="701"/>
      <c r="DE54" s="701"/>
      <c r="DF54" s="701"/>
      <c r="DG54" s="701"/>
      <c r="DH54" s="701"/>
      <c r="DI54" s="701"/>
      <c r="DJ54" s="701"/>
      <c r="DK54" s="701"/>
      <c r="DL54" s="701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</row>
    <row r="55" customFormat="false" ht="12.75" hidden="false" customHeight="false" outlineLevel="0" collapsed="false">
      <c r="A55" s="612"/>
      <c r="B55" s="612"/>
      <c r="C55" s="612"/>
      <c r="D55" s="353"/>
      <c r="E55" s="353"/>
      <c r="BM55" s="612"/>
      <c r="BN55" s="613"/>
      <c r="BO55" s="612"/>
      <c r="BP55" s="613"/>
      <c r="BQ55" s="701"/>
      <c r="BR55" s="701"/>
      <c r="BS55" s="701"/>
      <c r="BT55" s="701"/>
      <c r="BU55" s="701"/>
      <c r="BV55" s="701"/>
      <c r="BW55" s="701"/>
      <c r="BX55" s="701"/>
      <c r="BY55" s="701"/>
      <c r="BZ55" s="701"/>
      <c r="CA55" s="701"/>
      <c r="CB55" s="701"/>
      <c r="CC55" s="701"/>
      <c r="CD55" s="701"/>
      <c r="CE55" s="701"/>
      <c r="CF55" s="701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701"/>
      <c r="CR55" s="701"/>
      <c r="CS55" s="701"/>
      <c r="CT55" s="701"/>
      <c r="CU55" s="701"/>
      <c r="CV55" s="701"/>
      <c r="CW55" s="701"/>
      <c r="CX55" s="701"/>
      <c r="CY55" s="701"/>
      <c r="CZ55" s="701"/>
      <c r="DA55" s="701"/>
      <c r="DB55" s="701"/>
      <c r="DC55" s="701"/>
      <c r="DD55" s="701"/>
      <c r="DE55" s="701"/>
      <c r="DF55" s="701"/>
      <c r="DG55" s="701"/>
      <c r="DH55" s="701"/>
      <c r="DI55" s="701"/>
      <c r="DJ55" s="701"/>
      <c r="DK55" s="701"/>
      <c r="DL55" s="701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</row>
    <row r="56" customFormat="false" ht="12.75" hidden="false" customHeight="false" outlineLevel="0" collapsed="false">
      <c r="A56" s="612"/>
      <c r="B56" s="612"/>
      <c r="C56" s="612"/>
      <c r="D56" s="353"/>
      <c r="E56" s="353"/>
      <c r="BM56" s="612"/>
      <c r="BN56" s="613"/>
      <c r="BO56" s="612"/>
      <c r="BP56" s="613"/>
      <c r="BQ56" s="701"/>
      <c r="BR56" s="701"/>
      <c r="BS56" s="701"/>
      <c r="BT56" s="701"/>
      <c r="BU56" s="701"/>
      <c r="BV56" s="701"/>
      <c r="BW56" s="701"/>
      <c r="BX56" s="701"/>
      <c r="BY56" s="701"/>
      <c r="BZ56" s="701"/>
      <c r="CA56" s="701"/>
      <c r="CB56" s="701"/>
      <c r="CC56" s="701"/>
      <c r="CD56" s="701"/>
      <c r="CE56" s="701"/>
      <c r="CF56" s="701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701"/>
      <c r="CR56" s="701"/>
      <c r="CS56" s="701"/>
      <c r="CT56" s="701"/>
      <c r="CU56" s="701"/>
      <c r="CV56" s="701"/>
      <c r="CW56" s="701"/>
      <c r="CX56" s="701"/>
      <c r="CY56" s="701"/>
      <c r="CZ56" s="701"/>
      <c r="DA56" s="701"/>
      <c r="DB56" s="701"/>
      <c r="DC56" s="701"/>
      <c r="DD56" s="701"/>
      <c r="DE56" s="701"/>
      <c r="DF56" s="701"/>
      <c r="DG56" s="701"/>
      <c r="DH56" s="701"/>
      <c r="DI56" s="701"/>
      <c r="DJ56" s="701"/>
      <c r="DK56" s="701"/>
      <c r="DL56" s="701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</row>
    <row r="57" customFormat="false" ht="12.75" hidden="false" customHeight="false" outlineLevel="0" collapsed="false">
      <c r="A57" s="612"/>
      <c r="B57" s="612"/>
      <c r="C57" s="612"/>
      <c r="D57" s="353"/>
      <c r="E57" s="353"/>
      <c r="BM57" s="612"/>
      <c r="BN57" s="613"/>
      <c r="BO57" s="612"/>
      <c r="BP57" s="613"/>
      <c r="BQ57" s="701"/>
      <c r="BR57" s="701"/>
      <c r="BS57" s="701"/>
      <c r="BT57" s="701"/>
      <c r="BU57" s="701"/>
      <c r="BV57" s="701"/>
      <c r="BW57" s="701"/>
      <c r="BX57" s="701"/>
      <c r="BY57" s="701"/>
      <c r="BZ57" s="701"/>
      <c r="CA57" s="701"/>
      <c r="CB57" s="701"/>
      <c r="CC57" s="701"/>
      <c r="CD57" s="701"/>
      <c r="CE57" s="701"/>
      <c r="CF57" s="701"/>
      <c r="CG57" s="701"/>
      <c r="CH57" s="701"/>
      <c r="CI57" s="701"/>
      <c r="CJ57" s="701"/>
      <c r="CK57" s="701"/>
      <c r="CL57" s="701"/>
      <c r="CM57" s="701"/>
      <c r="CN57" s="701"/>
      <c r="CO57" s="701"/>
      <c r="CP57" s="701"/>
      <c r="CQ57" s="701"/>
      <c r="CR57" s="701"/>
      <c r="CS57" s="701"/>
      <c r="CT57" s="701"/>
      <c r="CU57" s="701"/>
      <c r="CV57" s="701"/>
      <c r="CW57" s="701"/>
      <c r="CX57" s="701"/>
      <c r="CY57" s="701"/>
      <c r="CZ57" s="701"/>
      <c r="DA57" s="701"/>
      <c r="DB57" s="701"/>
      <c r="DC57" s="701"/>
      <c r="DD57" s="701"/>
      <c r="DE57" s="701"/>
      <c r="DF57" s="701"/>
      <c r="DG57" s="701"/>
      <c r="DH57" s="701"/>
      <c r="DI57" s="701"/>
      <c r="DJ57" s="701"/>
      <c r="DK57" s="701"/>
      <c r="DL57" s="701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</row>
    <row r="58" customFormat="false" ht="12.75" hidden="false" customHeight="false" outlineLevel="0" collapsed="false">
      <c r="A58" s="612"/>
      <c r="B58" s="612"/>
      <c r="C58" s="612"/>
      <c r="D58" s="353"/>
      <c r="E58" s="353"/>
      <c r="BM58" s="612"/>
      <c r="BN58" s="613"/>
      <c r="BO58" s="612"/>
      <c r="BP58" s="613"/>
      <c r="BQ58" s="701"/>
      <c r="BR58" s="701"/>
      <c r="BS58" s="701"/>
      <c r="BT58" s="701"/>
      <c r="BU58" s="701"/>
      <c r="BV58" s="701"/>
      <c r="BW58" s="701"/>
      <c r="BX58" s="701"/>
      <c r="BY58" s="701"/>
      <c r="BZ58" s="701"/>
      <c r="CA58" s="701"/>
      <c r="CB58" s="701"/>
      <c r="CC58" s="701"/>
      <c r="CD58" s="701"/>
      <c r="CE58" s="701"/>
      <c r="CF58" s="701"/>
      <c r="CG58" s="701"/>
      <c r="CH58" s="701"/>
      <c r="CI58" s="701"/>
      <c r="CJ58" s="701"/>
      <c r="CK58" s="701"/>
      <c r="CL58" s="701"/>
      <c r="CM58" s="701"/>
      <c r="CN58" s="701"/>
      <c r="CO58" s="701"/>
      <c r="CP58" s="701"/>
      <c r="CQ58" s="701"/>
      <c r="CR58" s="701"/>
      <c r="CS58" s="701"/>
      <c r="CT58" s="701"/>
      <c r="CU58" s="701"/>
      <c r="CV58" s="701"/>
      <c r="CW58" s="701"/>
      <c r="CX58" s="701"/>
      <c r="CY58" s="701"/>
      <c r="CZ58" s="701"/>
      <c r="DA58" s="701"/>
      <c r="DB58" s="701"/>
      <c r="DC58" s="701"/>
      <c r="DD58" s="701"/>
      <c r="DE58" s="701"/>
      <c r="DF58" s="701"/>
      <c r="DG58" s="701"/>
      <c r="DH58" s="701"/>
      <c r="DI58" s="701"/>
      <c r="DJ58" s="701"/>
      <c r="DK58" s="701"/>
      <c r="DL58" s="701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</row>
    <row r="59" customFormat="false" ht="12.75" hidden="false" customHeight="false" outlineLevel="0" collapsed="false">
      <c r="D59" s="290"/>
      <c r="E59" s="290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</row>
    <row r="60" customFormat="false" ht="12.75" hidden="false" customHeight="false" outlineLevel="0" collapsed="false">
      <c r="D60" s="290"/>
      <c r="E60" s="290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</row>
    <row r="61" customFormat="false" ht="12.75" hidden="false" customHeight="false" outlineLevel="0" collapsed="false">
      <c r="D61" s="290"/>
      <c r="E61" s="290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</row>
    <row r="62" customFormat="false" ht="12.75" hidden="false" customHeight="false" outlineLevel="0" collapsed="false">
      <c r="D62" s="290"/>
      <c r="E62" s="290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</row>
    <row r="63" customFormat="false" ht="12.75" hidden="false" customHeight="false" outlineLevel="0" collapsed="false">
      <c r="D63" s="290"/>
      <c r="E63" s="290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</row>
    <row r="64" customFormat="false" ht="12.75" hidden="false" customHeight="false" outlineLevel="0" collapsed="false">
      <c r="D64" s="290"/>
      <c r="E64" s="290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  <c r="FH64" s="285"/>
    </row>
    <row r="65" customFormat="false" ht="12.75" hidden="false" customHeight="false" outlineLevel="0" collapsed="false">
      <c r="D65" s="290"/>
      <c r="E65" s="290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  <c r="FC65" s="285"/>
      <c r="FD65" s="285"/>
      <c r="FE65" s="285"/>
      <c r="FF65" s="285"/>
      <c r="FG65" s="285"/>
      <c r="FH65" s="285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41" activeCellId="0" sqref="A41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3" min="3" style="284" width="12.85"/>
    <col collapsed="false" customWidth="true" hidden="false" outlineLevel="0" max="4" min="4" style="284" width="14.56"/>
    <col collapsed="false" customWidth="true" hidden="false" outlineLevel="0" max="5" min="5" style="284" width="15.7"/>
    <col collapsed="false" customWidth="true" hidden="false" outlineLevel="0" max="10" min="6" style="285" width="1.7"/>
    <col collapsed="false" customWidth="true" hidden="false" outlineLevel="0" max="24" min="11" style="285" width="10.71"/>
    <col collapsed="false" customWidth="true" hidden="false" outlineLevel="0" max="26" min="25" style="285" width="13.7"/>
    <col collapsed="false" customWidth="true" hidden="false" outlineLevel="0" max="27" min="27" style="285" width="3.85"/>
    <col collapsed="false" customWidth="true" hidden="false" outlineLevel="0" max="54" min="28" style="285" width="1.7"/>
    <col collapsed="false" customWidth="true" hidden="false" outlineLevel="0" max="55" min="55" style="285" width="52.41"/>
    <col collapsed="false" customWidth="true" hidden="false" outlineLevel="0" max="56" min="56" style="285" width="17.56"/>
    <col collapsed="false" customWidth="true" hidden="false" outlineLevel="0" max="57" min="57" style="285" width="10.85"/>
    <col collapsed="false" customWidth="true" hidden="false" outlineLevel="0" max="58" min="58" style="285" width="13.28"/>
    <col collapsed="false" customWidth="true" hidden="false" outlineLevel="0" max="59" min="59" style="285" width="10.85"/>
    <col collapsed="false" customWidth="true" hidden="false" outlineLevel="0" max="60" min="60" style="285" width="16.84"/>
    <col collapsed="false" customWidth="true" hidden="false" outlineLevel="0" max="61" min="61" style="285" width="10.85"/>
    <col collapsed="false" customWidth="true" hidden="false" outlineLevel="0" max="62" min="62" style="285" width="16.99"/>
    <col collapsed="false" customWidth="true" hidden="false" outlineLevel="0" max="63" min="63" style="285" width="10.85"/>
    <col collapsed="false" customWidth="true" hidden="false" outlineLevel="0" max="64" min="64" style="285" width="13.28"/>
    <col collapsed="false" customWidth="true" hidden="false" outlineLevel="0" max="65" min="65" style="285" width="13.14"/>
    <col collapsed="false" customWidth="true" hidden="false" outlineLevel="0" max="66" min="66" style="284" width="14.14"/>
    <col collapsed="false" customWidth="true" hidden="false" outlineLevel="0" max="67" min="67" style="286" width="12.14"/>
    <col collapsed="false" customWidth="true" hidden="false" outlineLevel="0" max="68" min="68" style="284" width="14.41"/>
    <col collapsed="false" customWidth="true" hidden="false" outlineLevel="0" max="69" min="69" style="286" width="12.14"/>
    <col collapsed="false" customWidth="true" hidden="false" outlineLevel="0" max="70" min="70" style="284" width="18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8.7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2.14"/>
    <col collapsed="false" customWidth="true" hidden="false" outlineLevel="0" max="78" min="78" style="284" width="18.7"/>
    <col collapsed="false" customWidth="true" hidden="false" outlineLevel="0" max="79" min="79" style="286" width="12.14"/>
    <col collapsed="false" customWidth="true" hidden="false" outlineLevel="0" max="80" min="80" style="284" width="18.7"/>
    <col collapsed="false" customWidth="true" hidden="false" outlineLevel="0" max="81" min="81" style="286" width="12.14"/>
    <col collapsed="false" customWidth="true" hidden="false" outlineLevel="0" max="82" min="82" style="284" width="17.7"/>
    <col collapsed="false" customWidth="true" hidden="false" outlineLevel="0" max="83" min="83" style="286" width="12.14"/>
    <col collapsed="false" customWidth="true" hidden="false" outlineLevel="0" max="84" min="84" style="284" width="18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6" width="12.14"/>
    <col collapsed="false" customWidth="true" hidden="false" outlineLevel="0" max="92" min="92" style="284" width="17.7"/>
    <col collapsed="false" customWidth="true" hidden="false" outlineLevel="0" max="93" min="93" style="286" width="12.14"/>
    <col collapsed="false" customWidth="true" hidden="false" outlineLevel="0" max="94" min="94" style="284" width="18.7"/>
    <col collapsed="false" customWidth="true" hidden="false" outlineLevel="0" max="95" min="95" style="286" width="13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6" width="12.14"/>
    <col collapsed="false" customWidth="true" hidden="false" outlineLevel="0" max="102" min="102" style="284" width="17.7"/>
    <col collapsed="false" customWidth="true" hidden="false" outlineLevel="0" max="103" min="103" style="286" width="12.14"/>
    <col collapsed="false" customWidth="true" hidden="false" outlineLevel="0" max="104" min="104" style="284" width="17.7"/>
    <col collapsed="false" customWidth="true" hidden="false" outlineLevel="0" max="105" min="105" style="284" width="14.7"/>
    <col collapsed="false" customWidth="true" hidden="false" outlineLevel="0" max="106" min="106" style="284" width="18.7"/>
    <col collapsed="false" customWidth="true" hidden="false" outlineLevel="0" max="107" min="107" style="286" width="12.14"/>
    <col collapsed="false" customWidth="true" hidden="false" outlineLevel="0" max="108" min="108" style="284" width="17.7"/>
    <col collapsed="false" customWidth="true" hidden="false" outlineLevel="0" max="109" min="109" style="286" width="12.14"/>
    <col collapsed="false" customWidth="true" hidden="false" outlineLevel="0" max="110" min="110" style="284" width="19.7"/>
    <col collapsed="false" customWidth="true" hidden="false" outlineLevel="0" max="111" min="111" style="286" width="14.14"/>
    <col collapsed="false" customWidth="false" hidden="false" outlineLevel="0" max="257" min="112" style="284" width="9.14"/>
  </cols>
  <sheetData>
    <row r="1" customFormat="false" ht="15.75" hidden="false" customHeight="false" outlineLevel="0" collapsed="false">
      <c r="A1" s="114" t="s">
        <v>2</v>
      </c>
      <c r="B1" s="612"/>
      <c r="C1" s="612"/>
      <c r="D1" s="612"/>
      <c r="E1" s="612"/>
      <c r="BN1" s="612"/>
      <c r="BO1" s="613"/>
      <c r="BP1" s="612"/>
      <c r="BQ1" s="613"/>
      <c r="BR1" s="612"/>
      <c r="BS1" s="613"/>
      <c r="BT1" s="612"/>
      <c r="BU1" s="613"/>
      <c r="BV1" s="612"/>
      <c r="BW1" s="613"/>
      <c r="BX1" s="612"/>
      <c r="BY1" s="613"/>
      <c r="BZ1" s="612"/>
      <c r="CA1" s="613"/>
      <c r="CB1" s="612"/>
      <c r="CC1" s="613"/>
      <c r="CD1" s="612"/>
      <c r="CE1" s="613"/>
      <c r="CF1" s="612"/>
      <c r="CG1" s="613"/>
      <c r="CH1" s="612"/>
      <c r="CI1" s="613"/>
      <c r="CJ1" s="612"/>
      <c r="CK1" s="613"/>
      <c r="CL1" s="612"/>
      <c r="CM1" s="613"/>
      <c r="CN1" s="612"/>
      <c r="CO1" s="613"/>
      <c r="CP1" s="612"/>
      <c r="CQ1" s="613"/>
      <c r="CR1" s="612"/>
      <c r="CS1" s="613"/>
      <c r="CT1" s="612"/>
      <c r="CU1" s="613"/>
      <c r="CV1" s="612"/>
      <c r="CW1" s="613"/>
      <c r="CX1" s="612"/>
      <c r="CY1" s="613"/>
      <c r="CZ1" s="612"/>
      <c r="DA1" s="612"/>
      <c r="DB1" s="612"/>
      <c r="DC1" s="613"/>
      <c r="DD1" s="612"/>
      <c r="DE1" s="613"/>
      <c r="DF1" s="612"/>
      <c r="DG1" s="613"/>
      <c r="DH1" s="612"/>
      <c r="DI1" s="612"/>
      <c r="DJ1" s="612"/>
      <c r="DK1" s="612"/>
      <c r="DL1" s="612"/>
      <c r="DM1" s="612"/>
    </row>
    <row r="2" customFormat="false" ht="23.25" hidden="false" customHeight="true" outlineLevel="0" collapsed="false">
      <c r="A2" s="612"/>
      <c r="B2" s="612"/>
      <c r="C2" s="612"/>
      <c r="D2" s="612"/>
      <c r="E2" s="354" t="s">
        <v>430</v>
      </c>
      <c r="BN2" s="612"/>
      <c r="BO2" s="613"/>
      <c r="BP2" s="612"/>
      <c r="BQ2" s="613"/>
      <c r="BR2" s="612"/>
      <c r="BS2" s="613"/>
      <c r="BT2" s="612"/>
      <c r="BU2" s="613"/>
      <c r="BV2" s="612"/>
      <c r="BW2" s="613"/>
      <c r="BX2" s="612"/>
      <c r="BY2" s="613"/>
      <c r="BZ2" s="612"/>
      <c r="CA2" s="613"/>
      <c r="CB2" s="612"/>
      <c r="CC2" s="613"/>
      <c r="CD2" s="612"/>
      <c r="CE2" s="613"/>
      <c r="CF2" s="612"/>
      <c r="CG2" s="613"/>
      <c r="CH2" s="612"/>
      <c r="CI2" s="613"/>
      <c r="CJ2" s="612"/>
      <c r="CK2" s="613"/>
      <c r="CL2" s="612"/>
      <c r="CM2" s="613"/>
      <c r="CN2" s="612"/>
      <c r="CO2" s="613"/>
      <c r="CP2" s="612"/>
      <c r="CQ2" s="613"/>
      <c r="CR2" s="612"/>
      <c r="CS2" s="613"/>
      <c r="CT2" s="612"/>
      <c r="CU2" s="613"/>
      <c r="CV2" s="612"/>
      <c r="CW2" s="613"/>
      <c r="CX2" s="612"/>
      <c r="CY2" s="613"/>
      <c r="CZ2" s="612"/>
      <c r="DA2" s="612"/>
      <c r="DB2" s="612"/>
      <c r="DC2" s="613"/>
      <c r="DD2" s="612"/>
      <c r="DE2" s="613"/>
      <c r="DF2" s="612"/>
      <c r="DG2" s="613"/>
      <c r="DH2" s="612"/>
      <c r="DI2" s="612"/>
      <c r="DJ2" s="612"/>
      <c r="DK2" s="612"/>
      <c r="DL2" s="612"/>
      <c r="DM2" s="612"/>
    </row>
    <row r="3" customFormat="false" ht="41.25" hidden="false" customHeight="true" outlineLevel="0" collapsed="false">
      <c r="A3" s="322" t="s">
        <v>431</v>
      </c>
      <c r="B3" s="322"/>
      <c r="C3" s="322"/>
      <c r="D3" s="322"/>
      <c r="E3" s="322"/>
      <c r="BN3" s="612"/>
      <c r="BO3" s="613"/>
      <c r="BP3" s="612"/>
      <c r="BQ3" s="613"/>
      <c r="BR3" s="701"/>
      <c r="BS3" s="701"/>
      <c r="BT3" s="701"/>
      <c r="BU3" s="701"/>
      <c r="BV3" s="701"/>
      <c r="BW3" s="701"/>
      <c r="BX3" s="701"/>
      <c r="BY3" s="701"/>
      <c r="BZ3" s="701"/>
      <c r="CA3" s="701"/>
      <c r="CB3" s="701"/>
      <c r="CC3" s="701"/>
      <c r="CD3" s="701"/>
      <c r="CE3" s="701"/>
      <c r="CF3" s="701"/>
      <c r="CG3" s="701"/>
      <c r="CH3" s="701"/>
      <c r="CI3" s="701"/>
      <c r="CJ3" s="701"/>
      <c r="CK3" s="701"/>
      <c r="CL3" s="701"/>
      <c r="CM3" s="701"/>
      <c r="CN3" s="701"/>
      <c r="CO3" s="701"/>
      <c r="CP3" s="701"/>
      <c r="CQ3" s="701"/>
      <c r="CR3" s="701"/>
      <c r="CS3" s="701"/>
      <c r="CT3" s="701"/>
      <c r="CU3" s="701"/>
      <c r="CV3" s="701"/>
      <c r="CW3" s="701"/>
      <c r="CX3" s="701"/>
      <c r="CY3" s="701"/>
      <c r="CZ3" s="701"/>
      <c r="DA3" s="701"/>
      <c r="DB3" s="701"/>
      <c r="DC3" s="701"/>
      <c r="DD3" s="701"/>
      <c r="DE3" s="701"/>
      <c r="DF3" s="701"/>
      <c r="DG3" s="701"/>
      <c r="DH3" s="701"/>
      <c r="DI3" s="701"/>
      <c r="DJ3" s="701"/>
      <c r="DK3" s="701"/>
      <c r="DL3" s="701"/>
      <c r="DM3" s="701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</row>
    <row r="4" customFormat="false" ht="12.75" hidden="false" customHeight="false" outlineLevel="0" collapsed="false">
      <c r="A4" s="612"/>
      <c r="B4" s="612"/>
      <c r="C4" s="612"/>
      <c r="D4" s="612"/>
      <c r="E4" s="612"/>
      <c r="BN4" s="612"/>
      <c r="BO4" s="613"/>
      <c r="BP4" s="612"/>
      <c r="BQ4" s="613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701"/>
      <c r="DH4" s="701"/>
      <c r="DI4" s="701"/>
      <c r="DJ4" s="701"/>
      <c r="DK4" s="701"/>
      <c r="DL4" s="701"/>
      <c r="DM4" s="701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</row>
    <row r="5" customFormat="false" ht="30.75" hidden="false" customHeight="true" outlineLevel="0" collapsed="false">
      <c r="A5" s="353"/>
      <c r="B5" s="353"/>
      <c r="C5" s="175" t="s">
        <v>432</v>
      </c>
      <c r="D5" s="175"/>
      <c r="E5" s="175"/>
      <c r="BN5" s="612"/>
      <c r="BO5" s="613"/>
      <c r="BP5" s="612"/>
      <c r="BQ5" s="613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701"/>
      <c r="DH5" s="701"/>
      <c r="DI5" s="701"/>
      <c r="DJ5" s="701"/>
      <c r="DK5" s="701"/>
      <c r="DL5" s="701"/>
      <c r="DM5" s="701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</row>
    <row r="6" customFormat="false" ht="13.5" hidden="false" customHeight="true" outlineLevel="0" collapsed="false">
      <c r="A6" s="717"/>
      <c r="B6" s="292" t="s">
        <v>133</v>
      </c>
      <c r="C6" s="293" t="s">
        <v>141</v>
      </c>
      <c r="D6" s="293"/>
      <c r="E6" s="293"/>
      <c r="BN6" s="701"/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701"/>
      <c r="DH6" s="701"/>
      <c r="DI6" s="701"/>
      <c r="DJ6" s="701"/>
      <c r="DK6" s="701"/>
      <c r="DL6" s="701"/>
      <c r="DM6" s="701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</row>
    <row r="7" customFormat="false" ht="12.75" hidden="false" customHeight="true" outlineLevel="0" collapsed="false">
      <c r="A7" s="717"/>
      <c r="B7" s="292"/>
      <c r="C7" s="617" t="s">
        <v>72</v>
      </c>
      <c r="D7" s="617" t="s">
        <v>73</v>
      </c>
      <c r="E7" s="293" t="s">
        <v>74</v>
      </c>
      <c r="BN7" s="701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701"/>
      <c r="DH7" s="701"/>
      <c r="DI7" s="701"/>
      <c r="DJ7" s="701"/>
      <c r="DK7" s="701"/>
      <c r="DL7" s="701"/>
      <c r="DM7" s="701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</row>
    <row r="8" customFormat="false" ht="9.75" hidden="false" customHeight="true" outlineLevel="0" collapsed="false">
      <c r="A8" s="717"/>
      <c r="B8" s="292"/>
      <c r="C8" s="617"/>
      <c r="D8" s="617"/>
      <c r="E8" s="293"/>
      <c r="BN8" s="701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701"/>
      <c r="DH8" s="701"/>
      <c r="DI8" s="701"/>
      <c r="DJ8" s="701"/>
      <c r="DK8" s="701"/>
      <c r="DL8" s="701"/>
      <c r="DM8" s="701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</row>
    <row r="9" customFormat="false" ht="11.25" hidden="false" customHeight="true" outlineLevel="0" collapsed="false">
      <c r="A9" s="717"/>
      <c r="B9" s="292"/>
      <c r="C9" s="617"/>
      <c r="D9" s="617"/>
      <c r="E9" s="293"/>
      <c r="BN9" s="701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701"/>
      <c r="DH9" s="701"/>
      <c r="DI9" s="701"/>
      <c r="DJ9" s="701"/>
      <c r="DK9" s="701"/>
      <c r="DL9" s="701"/>
      <c r="DM9" s="701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</row>
    <row r="10" customFormat="false" ht="10.5" hidden="false" customHeight="true" outlineLevel="0" collapsed="false">
      <c r="A10" s="701"/>
      <c r="B10" s="853"/>
      <c r="C10" s="853"/>
      <c r="D10" s="853"/>
      <c r="E10" s="853"/>
      <c r="BN10" s="701"/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701"/>
      <c r="DH10" s="701"/>
      <c r="DI10" s="701"/>
      <c r="DJ10" s="701"/>
      <c r="DK10" s="701"/>
      <c r="DL10" s="701"/>
      <c r="DM10" s="701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</row>
    <row r="11" customFormat="false" ht="12.75" hidden="false" customHeight="false" outlineLevel="0" collapsed="false">
      <c r="A11" s="389" t="s">
        <v>394</v>
      </c>
      <c r="B11" s="862" t="n">
        <v>61.7</v>
      </c>
      <c r="C11" s="862" t="n">
        <v>56.2</v>
      </c>
      <c r="D11" s="862" t="n">
        <v>63</v>
      </c>
      <c r="E11" s="862" t="n">
        <v>60.3</v>
      </c>
      <c r="BN11" s="701"/>
      <c r="BO11" s="701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701"/>
      <c r="DH11" s="701"/>
      <c r="DI11" s="701"/>
      <c r="DJ11" s="701"/>
      <c r="DK11" s="701"/>
      <c r="DL11" s="701"/>
      <c r="DM11" s="701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</row>
    <row r="12" customFormat="false" ht="25.5" hidden="false" customHeight="false" outlineLevel="0" collapsed="false">
      <c r="A12" s="830" t="s">
        <v>395</v>
      </c>
      <c r="B12" s="862" t="n">
        <v>14.2</v>
      </c>
      <c r="C12" s="653" t="n">
        <v>8.7</v>
      </c>
      <c r="D12" s="653" t="n">
        <v>21.1</v>
      </c>
      <c r="E12" s="653" t="n">
        <v>3.5</v>
      </c>
      <c r="BN12" s="701"/>
      <c r="BO12" s="701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701"/>
      <c r="DH12" s="701"/>
      <c r="DI12" s="701"/>
      <c r="DJ12" s="701"/>
      <c r="DK12" s="701"/>
      <c r="DL12" s="701"/>
      <c r="DM12" s="701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</row>
    <row r="13" customFormat="false" ht="27.75" hidden="false" customHeight="true" outlineLevel="0" collapsed="false">
      <c r="A13" s="830" t="s">
        <v>396</v>
      </c>
      <c r="B13" s="862" t="n">
        <v>1.2</v>
      </c>
      <c r="C13" s="653" t="n">
        <v>0.6</v>
      </c>
      <c r="D13" s="653" t="n">
        <v>0.5</v>
      </c>
      <c r="E13" s="653" t="n">
        <v>2.1</v>
      </c>
      <c r="BN13" s="701"/>
      <c r="BO13" s="701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701"/>
      <c r="DH13" s="701"/>
      <c r="DI13" s="701"/>
      <c r="DJ13" s="701"/>
      <c r="DK13" s="701"/>
      <c r="DL13" s="701"/>
      <c r="DM13" s="701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</row>
    <row r="14" customFormat="false" ht="54.75" hidden="false" customHeight="true" outlineLevel="0" collapsed="false">
      <c r="A14" s="831" t="s">
        <v>397</v>
      </c>
      <c r="B14" s="863" t="n">
        <v>2.7</v>
      </c>
      <c r="C14" s="655" t="s">
        <v>63</v>
      </c>
      <c r="D14" s="655" t="n">
        <v>0.4</v>
      </c>
      <c r="E14" s="655" t="n">
        <v>6.5</v>
      </c>
      <c r="BN14" s="701"/>
      <c r="BO14" s="701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701"/>
      <c r="DH14" s="701"/>
      <c r="DI14" s="701"/>
      <c r="DJ14" s="701"/>
      <c r="DK14" s="701"/>
      <c r="DL14" s="701"/>
      <c r="DM14" s="701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</row>
    <row r="15" customFormat="false" ht="12.75" hidden="false" customHeight="false" outlineLevel="0" collapsed="false">
      <c r="A15" s="389" t="s">
        <v>398</v>
      </c>
      <c r="B15" s="862" t="n">
        <v>8.8</v>
      </c>
      <c r="C15" s="653" t="n">
        <v>6.4</v>
      </c>
      <c r="D15" s="653" t="n">
        <v>2.9</v>
      </c>
      <c r="E15" s="653" t="n">
        <v>18.4</v>
      </c>
      <c r="BN15" s="701"/>
      <c r="BO15" s="701"/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701"/>
      <c r="DH15" s="701"/>
      <c r="DI15" s="701"/>
      <c r="DJ15" s="701"/>
      <c r="DK15" s="701"/>
      <c r="DL15" s="701"/>
      <c r="DM15" s="701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</row>
    <row r="16" customFormat="false" ht="12.75" hidden="false" customHeight="false" outlineLevel="0" collapsed="false">
      <c r="A16" s="389" t="s">
        <v>399</v>
      </c>
      <c r="B16" s="862" t="n">
        <v>0.2</v>
      </c>
      <c r="C16" s="653" t="n">
        <v>0.1</v>
      </c>
      <c r="D16" s="653" t="n">
        <v>0.1</v>
      </c>
      <c r="E16" s="653" t="n">
        <v>0.4</v>
      </c>
      <c r="BN16" s="701"/>
      <c r="BO16" s="701"/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701"/>
      <c r="DH16" s="701"/>
      <c r="DI16" s="701"/>
      <c r="DJ16" s="701"/>
      <c r="DK16" s="701"/>
      <c r="DL16" s="701"/>
      <c r="DM16" s="701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</row>
    <row r="17" customFormat="false" ht="25.5" hidden="false" customHeight="false" outlineLevel="0" collapsed="false">
      <c r="A17" s="389" t="s">
        <v>400</v>
      </c>
      <c r="B17" s="864" t="n">
        <v>3.1</v>
      </c>
      <c r="C17" s="650" t="n">
        <v>7.6</v>
      </c>
      <c r="D17" s="650" t="n">
        <v>4.4</v>
      </c>
      <c r="E17" s="650" t="n">
        <v>0.8</v>
      </c>
      <c r="BN17" s="701"/>
      <c r="BO17" s="701"/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701"/>
      <c r="DH17" s="701"/>
      <c r="DI17" s="701"/>
      <c r="DJ17" s="701"/>
      <c r="DK17" s="701"/>
      <c r="DL17" s="701"/>
      <c r="DM17" s="701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</row>
    <row r="18" customFormat="false" ht="12.75" hidden="false" customHeight="true" outlineLevel="0" collapsed="false">
      <c r="A18" s="499" t="s">
        <v>248</v>
      </c>
      <c r="B18" s="862"/>
      <c r="C18" s="653"/>
      <c r="D18" s="653"/>
      <c r="E18" s="653"/>
      <c r="BN18" s="701"/>
      <c r="BO18" s="701"/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701"/>
      <c r="DH18" s="701"/>
      <c r="DI18" s="701"/>
      <c r="DJ18" s="701"/>
      <c r="DK18" s="701"/>
      <c r="DL18" s="701"/>
      <c r="DM18" s="701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</row>
    <row r="19" customFormat="false" ht="12.75" hidden="false" customHeight="false" outlineLevel="0" collapsed="false">
      <c r="A19" s="321" t="s">
        <v>401</v>
      </c>
      <c r="B19" s="862" t="n">
        <v>0</v>
      </c>
      <c r="C19" s="653" t="n">
        <v>0.3</v>
      </c>
      <c r="D19" s="653" t="s">
        <v>63</v>
      </c>
      <c r="E19" s="653" t="n">
        <v>0.1</v>
      </c>
      <c r="BN19" s="701"/>
      <c r="BO19" s="701"/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701"/>
      <c r="DH19" s="701"/>
      <c r="DI19" s="701"/>
      <c r="DJ19" s="701"/>
      <c r="DK19" s="701"/>
      <c r="DL19" s="701"/>
      <c r="DM19" s="701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</row>
    <row r="20" customFormat="false" ht="12.75" hidden="false" customHeight="false" outlineLevel="0" collapsed="false">
      <c r="A20" s="833" t="s">
        <v>402</v>
      </c>
      <c r="B20" s="862" t="n">
        <v>0.1</v>
      </c>
      <c r="C20" s="653" t="n">
        <v>3</v>
      </c>
      <c r="D20" s="653" t="n">
        <v>0.1</v>
      </c>
      <c r="E20" s="653" t="s">
        <v>63</v>
      </c>
      <c r="BN20" s="701"/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701"/>
      <c r="DH20" s="701"/>
      <c r="DI20" s="701"/>
      <c r="DJ20" s="701"/>
      <c r="DK20" s="701"/>
      <c r="DL20" s="701"/>
      <c r="DM20" s="701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</row>
    <row r="21" customFormat="false" ht="12.75" hidden="false" customHeight="false" outlineLevel="0" collapsed="false">
      <c r="A21" s="321" t="s">
        <v>403</v>
      </c>
      <c r="B21" s="862" t="n">
        <v>2.7</v>
      </c>
      <c r="C21" s="653" t="n">
        <v>4</v>
      </c>
      <c r="D21" s="653" t="n">
        <v>3.9</v>
      </c>
      <c r="E21" s="653" t="n">
        <v>0.6</v>
      </c>
      <c r="BN21" s="701"/>
      <c r="BO21" s="701"/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701"/>
      <c r="DH21" s="701"/>
      <c r="DI21" s="701"/>
      <c r="DJ21" s="701"/>
      <c r="DK21" s="701"/>
      <c r="DL21" s="701"/>
      <c r="DM21" s="701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</row>
    <row r="22" customFormat="false" ht="38.25" hidden="false" customHeight="false" outlineLevel="0" collapsed="false">
      <c r="A22" s="321" t="s">
        <v>404</v>
      </c>
      <c r="B22" s="862" t="n">
        <v>0.2</v>
      </c>
      <c r="C22" s="653" t="n">
        <v>0.3</v>
      </c>
      <c r="D22" s="653" t="n">
        <v>0.2</v>
      </c>
      <c r="E22" s="653" t="n">
        <v>0.1</v>
      </c>
      <c r="BN22" s="701"/>
      <c r="BO22" s="701"/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701"/>
      <c r="DH22" s="701"/>
      <c r="DI22" s="701"/>
      <c r="DJ22" s="701"/>
      <c r="DK22" s="701"/>
      <c r="DL22" s="701"/>
      <c r="DM22" s="701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</row>
    <row r="23" customFormat="false" ht="12.75" hidden="false" customHeight="false" outlineLevel="0" collapsed="false">
      <c r="A23" s="381" t="s">
        <v>405</v>
      </c>
      <c r="B23" s="863" t="n">
        <v>0.1</v>
      </c>
      <c r="C23" s="655" t="s">
        <v>63</v>
      </c>
      <c r="D23" s="655" t="n">
        <v>0.2</v>
      </c>
      <c r="E23" s="655" t="s">
        <v>63</v>
      </c>
      <c r="BN23" s="701"/>
      <c r="BO23" s="701"/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701"/>
      <c r="DH23" s="701"/>
      <c r="DI23" s="701"/>
      <c r="DJ23" s="701"/>
      <c r="DK23" s="701"/>
      <c r="DL23" s="701"/>
      <c r="DM23" s="701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</row>
    <row r="24" customFormat="false" ht="25.5" hidden="false" customHeight="false" outlineLevel="0" collapsed="false">
      <c r="A24" s="389" t="s">
        <v>406</v>
      </c>
      <c r="B24" s="862" t="n">
        <v>2.7</v>
      </c>
      <c r="C24" s="653" t="n">
        <v>13.2</v>
      </c>
      <c r="D24" s="653" t="n">
        <v>2.9</v>
      </c>
      <c r="E24" s="653" t="n">
        <v>1.6</v>
      </c>
      <c r="BN24" s="701"/>
      <c r="BO24" s="701"/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701"/>
      <c r="DH24" s="701"/>
      <c r="DI24" s="701"/>
      <c r="DJ24" s="701"/>
      <c r="DK24" s="701"/>
      <c r="DL24" s="701"/>
      <c r="DM24" s="701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</row>
    <row r="25" customFormat="false" ht="12.75" hidden="false" customHeight="false" outlineLevel="0" collapsed="false">
      <c r="A25" s="389" t="s">
        <v>407</v>
      </c>
      <c r="B25" s="862" t="n">
        <v>0.2</v>
      </c>
      <c r="C25" s="660" t="n">
        <v>2.1</v>
      </c>
      <c r="D25" s="653" t="s">
        <v>63</v>
      </c>
      <c r="E25" s="653" t="n">
        <v>0.3</v>
      </c>
      <c r="BN25" s="701"/>
      <c r="BO25" s="701"/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701"/>
      <c r="DH25" s="701"/>
      <c r="DI25" s="701"/>
      <c r="DJ25" s="701"/>
      <c r="DK25" s="701"/>
      <c r="DL25" s="701"/>
      <c r="DM25" s="701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</row>
    <row r="26" customFormat="false" ht="12.75" hidden="false" customHeight="false" outlineLevel="0" collapsed="false">
      <c r="A26" s="739" t="s">
        <v>408</v>
      </c>
      <c r="B26" s="862" t="n">
        <v>0.5</v>
      </c>
      <c r="C26" s="660" t="n">
        <v>0.9</v>
      </c>
      <c r="D26" s="653" t="n">
        <v>0.5</v>
      </c>
      <c r="E26" s="653" t="n">
        <v>0.5</v>
      </c>
      <c r="BN26" s="701"/>
      <c r="BO26" s="701"/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701"/>
      <c r="DH26" s="701"/>
      <c r="DI26" s="701"/>
      <c r="DJ26" s="701"/>
      <c r="DK26" s="701"/>
      <c r="DL26" s="701"/>
      <c r="DM26" s="701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</row>
    <row r="27" customFormat="false" ht="14.25" hidden="false" customHeight="false" outlineLevel="0" collapsed="false">
      <c r="A27" s="837" t="s">
        <v>409</v>
      </c>
      <c r="B27" s="662" t="n">
        <v>95.3</v>
      </c>
      <c r="C27" s="662" t="n">
        <v>95.8</v>
      </c>
      <c r="D27" s="662" t="n">
        <v>95.8</v>
      </c>
      <c r="E27" s="662" t="n">
        <v>94.4</v>
      </c>
      <c r="BN27" s="701"/>
      <c r="BO27" s="701"/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701"/>
      <c r="DH27" s="701"/>
      <c r="DI27" s="701"/>
      <c r="DJ27" s="701"/>
      <c r="DK27" s="701"/>
      <c r="DL27" s="701"/>
      <c r="DM27" s="701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</row>
    <row r="28" customFormat="false" ht="38.25" hidden="false" customHeight="false" outlineLevel="0" collapsed="false">
      <c r="A28" s="830" t="s">
        <v>410</v>
      </c>
      <c r="B28" s="862" t="n">
        <v>2.2</v>
      </c>
      <c r="C28" s="653" t="n">
        <v>2.2</v>
      </c>
      <c r="D28" s="653" t="n">
        <v>1.9</v>
      </c>
      <c r="E28" s="653" t="n">
        <v>2.8</v>
      </c>
      <c r="BN28" s="701"/>
      <c r="BO28" s="701"/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701"/>
      <c r="DH28" s="701"/>
      <c r="DI28" s="701"/>
      <c r="DJ28" s="701"/>
      <c r="DK28" s="701"/>
      <c r="DL28" s="701"/>
      <c r="DM28" s="701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</row>
    <row r="29" customFormat="false" ht="38.25" hidden="false" customHeight="false" outlineLevel="0" collapsed="false">
      <c r="A29" s="389" t="s">
        <v>411</v>
      </c>
      <c r="B29" s="864" t="n">
        <v>0.1</v>
      </c>
      <c r="C29" s="650" t="n">
        <v>0.1</v>
      </c>
      <c r="D29" s="650" t="n">
        <v>0.1</v>
      </c>
      <c r="E29" s="650" t="n">
        <v>0.1</v>
      </c>
      <c r="BN29" s="701"/>
      <c r="BO29" s="701"/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701"/>
      <c r="DH29" s="701"/>
      <c r="DI29" s="701"/>
      <c r="DJ29" s="701"/>
      <c r="DK29" s="701"/>
      <c r="DL29" s="701"/>
      <c r="DM29" s="701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</row>
    <row r="30" customFormat="false" ht="38.25" hidden="false" customHeight="false" outlineLevel="0" collapsed="false">
      <c r="A30" s="389" t="s">
        <v>412</v>
      </c>
      <c r="B30" s="864" t="n">
        <v>0.1</v>
      </c>
      <c r="C30" s="650" t="s">
        <v>63</v>
      </c>
      <c r="D30" s="650" t="n">
        <v>0.1</v>
      </c>
      <c r="E30" s="650" t="s">
        <v>63</v>
      </c>
      <c r="BN30" s="701"/>
      <c r="BO30" s="701"/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701"/>
      <c r="DH30" s="701"/>
      <c r="DI30" s="701"/>
      <c r="DJ30" s="701"/>
      <c r="DK30" s="701"/>
      <c r="DL30" s="701"/>
      <c r="DM30" s="701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</row>
    <row r="31" customFormat="false" ht="25.5" hidden="false" customHeight="false" outlineLevel="0" collapsed="false">
      <c r="A31" s="830" t="s">
        <v>413</v>
      </c>
      <c r="B31" s="864" t="n">
        <v>0</v>
      </c>
      <c r="C31" s="650" t="n">
        <v>0</v>
      </c>
      <c r="D31" s="650" t="n">
        <v>0</v>
      </c>
      <c r="E31" s="650" t="s">
        <v>63</v>
      </c>
      <c r="BN31" s="701"/>
      <c r="BO31" s="701"/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701"/>
      <c r="DH31" s="701"/>
      <c r="DI31" s="701"/>
      <c r="DJ31" s="701"/>
      <c r="DK31" s="701"/>
      <c r="DL31" s="701"/>
      <c r="DM31" s="701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</row>
    <row r="32" customFormat="false" ht="25.5" hidden="false" customHeight="false" outlineLevel="0" collapsed="false">
      <c r="A32" s="739" t="s">
        <v>414</v>
      </c>
      <c r="B32" s="864" t="n">
        <v>1</v>
      </c>
      <c r="C32" s="650" t="n">
        <v>1.3</v>
      </c>
      <c r="D32" s="650" t="n">
        <v>0.6</v>
      </c>
      <c r="E32" s="650" t="n">
        <v>1.7</v>
      </c>
      <c r="BN32" s="701"/>
      <c r="BO32" s="701"/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701"/>
      <c r="DH32" s="701"/>
      <c r="DI32" s="701"/>
      <c r="DJ32" s="701"/>
      <c r="DK32" s="701"/>
      <c r="DL32" s="701"/>
      <c r="DM32" s="701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</row>
    <row r="33" customFormat="false" ht="14.25" hidden="false" customHeight="false" outlineLevel="0" collapsed="false">
      <c r="A33" s="837" t="s">
        <v>415</v>
      </c>
      <c r="B33" s="865" t="n">
        <v>3.4</v>
      </c>
      <c r="C33" s="662" t="n">
        <v>3.6</v>
      </c>
      <c r="D33" s="662" t="n">
        <v>2.7</v>
      </c>
      <c r="E33" s="662" t="n">
        <v>4.6</v>
      </c>
      <c r="BN33" s="701"/>
      <c r="BO33" s="701"/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701"/>
      <c r="DH33" s="701"/>
      <c r="DI33" s="701"/>
      <c r="DJ33" s="701"/>
      <c r="DK33" s="701"/>
      <c r="DL33" s="701"/>
      <c r="DM33" s="701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</row>
    <row r="34" customFormat="false" ht="15.75" hidden="false" customHeight="false" outlineLevel="0" collapsed="false">
      <c r="A34" s="843" t="s">
        <v>416</v>
      </c>
      <c r="B34" s="865" t="n">
        <v>98.7</v>
      </c>
      <c r="C34" s="662" t="n">
        <v>99.4</v>
      </c>
      <c r="D34" s="662" t="n">
        <v>98.5</v>
      </c>
      <c r="E34" s="662" t="n">
        <v>99</v>
      </c>
      <c r="BN34" s="701"/>
      <c r="BO34" s="701"/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701"/>
      <c r="DH34" s="701"/>
      <c r="DI34" s="701"/>
      <c r="DJ34" s="701"/>
      <c r="DK34" s="701"/>
      <c r="DL34" s="701"/>
      <c r="DM34" s="701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</row>
    <row r="35" customFormat="false" ht="25.5" hidden="false" customHeight="false" outlineLevel="0" collapsed="false">
      <c r="A35" s="389" t="s">
        <v>417</v>
      </c>
      <c r="B35" s="215" t="n">
        <v>0</v>
      </c>
      <c r="C35" s="215" t="s">
        <v>63</v>
      </c>
      <c r="D35" s="215" t="n">
        <v>0</v>
      </c>
      <c r="E35" s="215" t="s">
        <v>63</v>
      </c>
      <c r="BN35" s="701"/>
      <c r="BO35" s="701"/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701"/>
      <c r="DH35" s="701"/>
      <c r="DI35" s="701"/>
      <c r="DJ35" s="701"/>
      <c r="DK35" s="701"/>
      <c r="DL35" s="701"/>
      <c r="DM35" s="701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</row>
    <row r="36" customFormat="false" ht="12.75" hidden="false" customHeight="false" outlineLevel="0" collapsed="false">
      <c r="A36" s="389" t="s">
        <v>418</v>
      </c>
      <c r="B36" s="215" t="s">
        <v>63</v>
      </c>
      <c r="C36" s="215" t="s">
        <v>63</v>
      </c>
      <c r="D36" s="215" t="s">
        <v>63</v>
      </c>
      <c r="E36" s="215" t="s">
        <v>63</v>
      </c>
      <c r="BN36" s="701"/>
      <c r="BO36" s="701"/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701"/>
      <c r="DH36" s="701"/>
      <c r="DI36" s="701"/>
      <c r="DJ36" s="701"/>
      <c r="DK36" s="701"/>
      <c r="DL36" s="701"/>
      <c r="DM36" s="701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</row>
    <row r="37" customFormat="false" ht="25.5" hidden="false" customHeight="false" outlineLevel="0" collapsed="false">
      <c r="A37" s="739" t="s">
        <v>419</v>
      </c>
      <c r="B37" s="836" t="n">
        <v>1.3</v>
      </c>
      <c r="C37" s="836" t="n">
        <v>0.6</v>
      </c>
      <c r="D37" s="836" t="n">
        <v>1.5</v>
      </c>
      <c r="E37" s="836" t="n">
        <v>1</v>
      </c>
      <c r="BN37" s="701"/>
      <c r="BO37" s="701"/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701"/>
      <c r="DH37" s="701"/>
      <c r="DI37" s="701"/>
      <c r="DJ37" s="701"/>
      <c r="DK37" s="701"/>
      <c r="DL37" s="701"/>
      <c r="DM37" s="701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</row>
    <row r="38" customFormat="false" ht="15.75" hidden="false" customHeight="false" outlineLevel="0" collapsed="false">
      <c r="A38" s="844" t="s">
        <v>420</v>
      </c>
      <c r="B38" s="865" t="n">
        <v>100</v>
      </c>
      <c r="C38" s="662" t="n">
        <v>100</v>
      </c>
      <c r="D38" s="662" t="n">
        <v>100</v>
      </c>
      <c r="E38" s="662" t="n">
        <v>100</v>
      </c>
      <c r="BN38" s="701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701"/>
      <c r="DH38" s="701"/>
      <c r="DI38" s="701"/>
      <c r="DJ38" s="701"/>
      <c r="DK38" s="701"/>
      <c r="DL38" s="701"/>
      <c r="DM38" s="701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</row>
    <row r="39" customFormat="false" ht="12.75" hidden="false" customHeight="false" outlineLevel="0" collapsed="false">
      <c r="A39" s="0"/>
      <c r="B39" s="868"/>
      <c r="C39" s="868"/>
      <c r="D39" s="868"/>
      <c r="E39" s="868"/>
      <c r="F39" s="365"/>
      <c r="BN39" s="701"/>
      <c r="BO39" s="701"/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701"/>
      <c r="DH39" s="701"/>
      <c r="DI39" s="701"/>
      <c r="DJ39" s="701"/>
      <c r="DK39" s="701"/>
      <c r="DL39" s="701"/>
      <c r="DM39" s="701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</row>
    <row r="40" customFormat="false" ht="12.75" hidden="false" customHeight="true" outlineLevel="0" collapsed="false">
      <c r="A40" s="0"/>
      <c r="B40" s="0"/>
      <c r="C40" s="0"/>
      <c r="D40" s="0"/>
      <c r="E40" s="0"/>
      <c r="BN40" s="701"/>
      <c r="BO40" s="701"/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701"/>
      <c r="DH40" s="701"/>
      <c r="DI40" s="701"/>
      <c r="DJ40" s="701"/>
      <c r="DK40" s="701"/>
      <c r="DL40" s="701"/>
      <c r="DM40" s="701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</row>
    <row r="41" customFormat="false" ht="12.75" hidden="false" customHeight="false" outlineLevel="0" collapsed="false">
      <c r="A41" s="612"/>
      <c r="B41" s="860"/>
      <c r="C41" s="860"/>
      <c r="D41" s="626"/>
      <c r="E41" s="626"/>
      <c r="BN41" s="701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701"/>
      <c r="DJ41" s="701"/>
      <c r="DK41" s="701"/>
      <c r="DL41" s="701"/>
      <c r="DM41" s="701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</row>
    <row r="42" customFormat="false" ht="12.75" hidden="false" customHeight="false" outlineLevel="0" collapsed="false">
      <c r="A42" s="612"/>
      <c r="B42" s="860"/>
      <c r="C42" s="860"/>
      <c r="D42" s="626"/>
      <c r="E42" s="626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701"/>
      <c r="DJ42" s="701"/>
      <c r="DK42" s="701"/>
      <c r="DL42" s="701"/>
      <c r="DM42" s="701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</row>
    <row r="43" customFormat="false" ht="12.75" hidden="false" customHeight="false" outlineLevel="0" collapsed="false">
      <c r="A43" s="612"/>
      <c r="B43" s="860"/>
      <c r="C43" s="860"/>
      <c r="D43" s="626"/>
      <c r="E43" s="626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701"/>
      <c r="DJ43" s="701"/>
      <c r="DK43" s="701"/>
      <c r="DL43" s="701"/>
      <c r="DM43" s="701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</row>
    <row r="44" customFormat="false" ht="12.75" hidden="false" customHeight="false" outlineLevel="0" collapsed="false">
      <c r="A44" s="612"/>
      <c r="B44" s="860"/>
      <c r="C44" s="860"/>
      <c r="D44" s="626"/>
      <c r="E44" s="626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701"/>
      <c r="DJ44" s="701"/>
      <c r="DK44" s="701"/>
      <c r="DL44" s="701"/>
      <c r="DM44" s="701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</row>
    <row r="45" customFormat="false" ht="12.75" hidden="false" customHeight="false" outlineLevel="0" collapsed="false">
      <c r="A45" s="612"/>
      <c r="B45" s="860"/>
      <c r="C45" s="860"/>
      <c r="D45" s="626"/>
      <c r="E45" s="626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701"/>
      <c r="DJ45" s="701"/>
      <c r="DK45" s="701"/>
      <c r="DL45" s="701"/>
      <c r="DM45" s="701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</row>
    <row r="46" customFormat="false" ht="12.75" hidden="false" customHeight="false" outlineLevel="0" collapsed="false">
      <c r="A46" s="612"/>
      <c r="B46" s="860"/>
      <c r="C46" s="860"/>
      <c r="D46" s="626"/>
      <c r="E46" s="626"/>
      <c r="BN46" s="701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701"/>
      <c r="DK46" s="701"/>
      <c r="DL46" s="701"/>
      <c r="DM46" s="701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</row>
    <row r="47" customFormat="false" ht="12.75" hidden="false" customHeight="false" outlineLevel="0" collapsed="false">
      <c r="A47" s="612"/>
      <c r="B47" s="860"/>
      <c r="C47" s="860"/>
      <c r="D47" s="626"/>
      <c r="E47" s="626"/>
      <c r="BN47" s="701"/>
      <c r="BO47" s="701"/>
      <c r="BP47" s="701"/>
      <c r="BQ47" s="701"/>
      <c r="BR47" s="701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701"/>
      <c r="DH47" s="701"/>
      <c r="DI47" s="701"/>
      <c r="DJ47" s="701"/>
      <c r="DK47" s="701"/>
      <c r="DL47" s="701"/>
      <c r="DM47" s="701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</row>
    <row r="48" customFormat="false" ht="12.75" hidden="false" customHeight="false" outlineLevel="0" collapsed="false">
      <c r="A48" s="612"/>
      <c r="B48" s="860"/>
      <c r="C48" s="860"/>
      <c r="D48" s="626"/>
      <c r="E48" s="626"/>
      <c r="BN48" s="701"/>
      <c r="BO48" s="701"/>
      <c r="BP48" s="701"/>
      <c r="BQ48" s="701"/>
      <c r="BR48" s="701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701"/>
      <c r="DH48" s="701"/>
      <c r="DI48" s="701"/>
      <c r="DJ48" s="701"/>
      <c r="DK48" s="701"/>
      <c r="DL48" s="701"/>
      <c r="DM48" s="701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</row>
    <row r="49" customFormat="false" ht="12.75" hidden="false" customHeight="false" outlineLevel="0" collapsed="false">
      <c r="A49" s="612"/>
      <c r="B49" s="860"/>
      <c r="C49" s="860"/>
      <c r="D49" s="626"/>
      <c r="E49" s="626"/>
      <c r="BN49" s="701"/>
      <c r="BO49" s="701"/>
      <c r="BP49" s="701"/>
      <c r="BQ49" s="701"/>
      <c r="BR49" s="701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701"/>
      <c r="DH49" s="701"/>
      <c r="DI49" s="701"/>
      <c r="DJ49" s="701"/>
      <c r="DK49" s="701"/>
      <c r="DL49" s="701"/>
      <c r="DM49" s="701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</row>
    <row r="50" customFormat="false" ht="12.75" hidden="false" customHeight="false" outlineLevel="0" collapsed="false">
      <c r="A50" s="612"/>
      <c r="B50" s="860"/>
      <c r="C50" s="860"/>
      <c r="D50" s="626"/>
      <c r="E50" s="626"/>
      <c r="BN50" s="701"/>
      <c r="BO50" s="701"/>
      <c r="BP50" s="701"/>
      <c r="BQ50" s="701"/>
      <c r="BR50" s="701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701"/>
      <c r="DA50" s="701"/>
      <c r="DB50" s="701"/>
      <c r="DC50" s="701"/>
      <c r="DD50" s="701"/>
      <c r="DE50" s="701"/>
      <c r="DF50" s="701"/>
      <c r="DG50" s="701"/>
      <c r="DH50" s="701"/>
      <c r="DI50" s="701"/>
      <c r="DJ50" s="701"/>
      <c r="DK50" s="701"/>
      <c r="DL50" s="701"/>
      <c r="DM50" s="701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</row>
    <row r="51" customFormat="false" ht="12.75" hidden="false" customHeight="false" outlineLevel="0" collapsed="false">
      <c r="A51" s="612"/>
      <c r="B51" s="860"/>
      <c r="C51" s="860"/>
      <c r="D51" s="626"/>
      <c r="E51" s="626"/>
      <c r="BN51" s="701"/>
      <c r="BO51" s="701"/>
      <c r="BP51" s="701"/>
      <c r="BQ51" s="701"/>
      <c r="BR51" s="701"/>
      <c r="BS51" s="701"/>
      <c r="BT51" s="701"/>
      <c r="BU51" s="701"/>
      <c r="BV51" s="701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701"/>
      <c r="DA51" s="701"/>
      <c r="DB51" s="701"/>
      <c r="DC51" s="701"/>
      <c r="DD51" s="701"/>
      <c r="DE51" s="701"/>
      <c r="DF51" s="701"/>
      <c r="DG51" s="701"/>
      <c r="DH51" s="701"/>
      <c r="DI51" s="701"/>
      <c r="DJ51" s="701"/>
      <c r="DK51" s="701"/>
      <c r="DL51" s="701"/>
      <c r="DM51" s="701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</row>
    <row r="52" customFormat="false" ht="12.75" hidden="false" customHeight="false" outlineLevel="0" collapsed="false">
      <c r="A52" s="612"/>
      <c r="B52" s="860"/>
      <c r="C52" s="860"/>
      <c r="D52" s="626"/>
      <c r="E52" s="626"/>
      <c r="BN52" s="701"/>
      <c r="BO52" s="701"/>
      <c r="BP52" s="701"/>
      <c r="BQ52" s="701"/>
      <c r="BR52" s="701"/>
      <c r="BS52" s="701"/>
      <c r="BT52" s="701"/>
      <c r="BU52" s="701"/>
      <c r="BV52" s="701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701"/>
      <c r="DA52" s="701"/>
      <c r="DB52" s="701"/>
      <c r="DC52" s="701"/>
      <c r="DD52" s="701"/>
      <c r="DE52" s="701"/>
      <c r="DF52" s="701"/>
      <c r="DG52" s="701"/>
      <c r="DH52" s="701"/>
      <c r="DI52" s="701"/>
      <c r="DJ52" s="701"/>
      <c r="DK52" s="701"/>
      <c r="DL52" s="701"/>
      <c r="DM52" s="701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</row>
    <row r="53" customFormat="false" ht="12.75" hidden="false" customHeight="false" outlineLevel="0" collapsed="false">
      <c r="A53" s="612"/>
      <c r="B53" s="861"/>
      <c r="C53" s="861"/>
      <c r="D53" s="354"/>
      <c r="E53" s="354"/>
      <c r="BN53" s="701"/>
      <c r="BO53" s="701"/>
      <c r="BP53" s="701"/>
      <c r="BQ53" s="701"/>
      <c r="BR53" s="701"/>
      <c r="BS53" s="701"/>
      <c r="BT53" s="701"/>
      <c r="BU53" s="701"/>
      <c r="BV53" s="701"/>
      <c r="BW53" s="701"/>
      <c r="BX53" s="701"/>
      <c r="BY53" s="701"/>
      <c r="BZ53" s="701"/>
      <c r="CA53" s="701"/>
      <c r="CB53" s="701"/>
      <c r="CC53" s="701"/>
      <c r="CD53" s="701"/>
      <c r="CE53" s="701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  <c r="CV53" s="701"/>
      <c r="CW53" s="701"/>
      <c r="CX53" s="701"/>
      <c r="CY53" s="701"/>
      <c r="CZ53" s="701"/>
      <c r="DA53" s="701"/>
      <c r="DB53" s="701"/>
      <c r="DC53" s="701"/>
      <c r="DD53" s="701"/>
      <c r="DE53" s="701"/>
      <c r="DF53" s="701"/>
      <c r="DG53" s="701"/>
      <c r="DH53" s="701"/>
      <c r="DI53" s="701"/>
      <c r="DJ53" s="701"/>
      <c r="DK53" s="701"/>
      <c r="DL53" s="701"/>
      <c r="DM53" s="701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</row>
    <row r="54" customFormat="false" ht="12.75" hidden="false" customHeight="false" outlineLevel="0" collapsed="false">
      <c r="A54" s="612"/>
      <c r="B54" s="612"/>
      <c r="C54" s="612"/>
      <c r="D54" s="353"/>
      <c r="E54" s="353"/>
      <c r="BN54" s="701"/>
      <c r="BO54" s="701"/>
      <c r="BP54" s="701"/>
      <c r="BQ54" s="701"/>
      <c r="BR54" s="701"/>
      <c r="BS54" s="701"/>
      <c r="BT54" s="701"/>
      <c r="BU54" s="701"/>
      <c r="BV54" s="701"/>
      <c r="BW54" s="701"/>
      <c r="BX54" s="701"/>
      <c r="BY54" s="701"/>
      <c r="BZ54" s="701"/>
      <c r="CA54" s="701"/>
      <c r="CB54" s="701"/>
      <c r="CC54" s="701"/>
      <c r="CD54" s="701"/>
      <c r="CE54" s="701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  <c r="CV54" s="701"/>
      <c r="CW54" s="701"/>
      <c r="CX54" s="701"/>
      <c r="CY54" s="701"/>
      <c r="CZ54" s="701"/>
      <c r="DA54" s="701"/>
      <c r="DB54" s="701"/>
      <c r="DC54" s="701"/>
      <c r="DD54" s="701"/>
      <c r="DE54" s="701"/>
      <c r="DF54" s="701"/>
      <c r="DG54" s="701"/>
      <c r="DH54" s="701"/>
      <c r="DI54" s="701"/>
      <c r="DJ54" s="701"/>
      <c r="DK54" s="701"/>
      <c r="DL54" s="701"/>
      <c r="DM54" s="701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</row>
    <row r="55" customFormat="false" ht="12.75" hidden="false" customHeight="false" outlineLevel="0" collapsed="false">
      <c r="A55" s="612"/>
      <c r="B55" s="612"/>
      <c r="C55" s="612"/>
      <c r="D55" s="353"/>
      <c r="E55" s="353"/>
      <c r="BN55" s="612"/>
      <c r="BO55" s="613"/>
      <c r="BP55" s="612"/>
      <c r="BQ55" s="613"/>
      <c r="BR55" s="701"/>
      <c r="BS55" s="701"/>
      <c r="BT55" s="701"/>
      <c r="BU55" s="701"/>
      <c r="BV55" s="701"/>
      <c r="BW55" s="701"/>
      <c r="BX55" s="701"/>
      <c r="BY55" s="701"/>
      <c r="BZ55" s="701"/>
      <c r="CA55" s="701"/>
      <c r="CB55" s="701"/>
      <c r="CC55" s="701"/>
      <c r="CD55" s="701"/>
      <c r="CE55" s="701"/>
      <c r="CF55" s="701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701"/>
      <c r="CR55" s="701"/>
      <c r="CS55" s="701"/>
      <c r="CT55" s="701"/>
      <c r="CU55" s="701"/>
      <c r="CV55" s="701"/>
      <c r="CW55" s="701"/>
      <c r="CX55" s="701"/>
      <c r="CY55" s="701"/>
      <c r="CZ55" s="701"/>
      <c r="DA55" s="701"/>
      <c r="DB55" s="701"/>
      <c r="DC55" s="701"/>
      <c r="DD55" s="701"/>
      <c r="DE55" s="701"/>
      <c r="DF55" s="701"/>
      <c r="DG55" s="701"/>
      <c r="DH55" s="701"/>
      <c r="DI55" s="701"/>
      <c r="DJ55" s="701"/>
      <c r="DK55" s="701"/>
      <c r="DL55" s="701"/>
      <c r="DM55" s="701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</row>
    <row r="56" customFormat="false" ht="12.75" hidden="false" customHeight="false" outlineLevel="0" collapsed="false">
      <c r="A56" s="612"/>
      <c r="B56" s="612"/>
      <c r="C56" s="612"/>
      <c r="D56" s="353"/>
      <c r="E56" s="353"/>
      <c r="BN56" s="612"/>
      <c r="BO56" s="613"/>
      <c r="BP56" s="612"/>
      <c r="BQ56" s="613"/>
      <c r="BR56" s="701"/>
      <c r="BS56" s="701"/>
      <c r="BT56" s="701"/>
      <c r="BU56" s="701"/>
      <c r="BV56" s="701"/>
      <c r="BW56" s="701"/>
      <c r="BX56" s="701"/>
      <c r="BY56" s="701"/>
      <c r="BZ56" s="701"/>
      <c r="CA56" s="701"/>
      <c r="CB56" s="701"/>
      <c r="CC56" s="701"/>
      <c r="CD56" s="701"/>
      <c r="CE56" s="701"/>
      <c r="CF56" s="701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701"/>
      <c r="CR56" s="701"/>
      <c r="CS56" s="701"/>
      <c r="CT56" s="701"/>
      <c r="CU56" s="701"/>
      <c r="CV56" s="701"/>
      <c r="CW56" s="701"/>
      <c r="CX56" s="701"/>
      <c r="CY56" s="701"/>
      <c r="CZ56" s="701"/>
      <c r="DA56" s="701"/>
      <c r="DB56" s="701"/>
      <c r="DC56" s="701"/>
      <c r="DD56" s="701"/>
      <c r="DE56" s="701"/>
      <c r="DF56" s="701"/>
      <c r="DG56" s="701"/>
      <c r="DH56" s="701"/>
      <c r="DI56" s="701"/>
      <c r="DJ56" s="701"/>
      <c r="DK56" s="701"/>
      <c r="DL56" s="701"/>
      <c r="DM56" s="701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</row>
    <row r="57" customFormat="false" ht="12.75" hidden="false" customHeight="false" outlineLevel="0" collapsed="false">
      <c r="A57" s="612"/>
      <c r="B57" s="612"/>
      <c r="C57" s="612"/>
      <c r="D57" s="353"/>
      <c r="E57" s="353"/>
      <c r="BN57" s="612"/>
      <c r="BO57" s="613"/>
      <c r="BP57" s="612"/>
      <c r="BQ57" s="613"/>
      <c r="BR57" s="701"/>
      <c r="BS57" s="701"/>
      <c r="BT57" s="701"/>
      <c r="BU57" s="701"/>
      <c r="BV57" s="701"/>
      <c r="BW57" s="701"/>
      <c r="BX57" s="701"/>
      <c r="BY57" s="701"/>
      <c r="BZ57" s="701"/>
      <c r="CA57" s="701"/>
      <c r="CB57" s="701"/>
      <c r="CC57" s="701"/>
      <c r="CD57" s="701"/>
      <c r="CE57" s="701"/>
      <c r="CF57" s="701"/>
      <c r="CG57" s="701"/>
      <c r="CH57" s="701"/>
      <c r="CI57" s="701"/>
      <c r="CJ57" s="701"/>
      <c r="CK57" s="701"/>
      <c r="CL57" s="701"/>
      <c r="CM57" s="701"/>
      <c r="CN57" s="701"/>
      <c r="CO57" s="701"/>
      <c r="CP57" s="701"/>
      <c r="CQ57" s="701"/>
      <c r="CR57" s="701"/>
      <c r="CS57" s="701"/>
      <c r="CT57" s="701"/>
      <c r="CU57" s="701"/>
      <c r="CV57" s="701"/>
      <c r="CW57" s="701"/>
      <c r="CX57" s="701"/>
      <c r="CY57" s="701"/>
      <c r="CZ57" s="701"/>
      <c r="DA57" s="701"/>
      <c r="DB57" s="701"/>
      <c r="DC57" s="701"/>
      <c r="DD57" s="701"/>
      <c r="DE57" s="701"/>
      <c r="DF57" s="701"/>
      <c r="DG57" s="701"/>
      <c r="DH57" s="701"/>
      <c r="DI57" s="701"/>
      <c r="DJ57" s="701"/>
      <c r="DK57" s="701"/>
      <c r="DL57" s="701"/>
      <c r="DM57" s="701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</row>
    <row r="58" customFormat="false" ht="12.75" hidden="false" customHeight="false" outlineLevel="0" collapsed="false">
      <c r="A58" s="612"/>
      <c r="B58" s="612"/>
      <c r="C58" s="612"/>
      <c r="D58" s="353"/>
      <c r="E58" s="353"/>
      <c r="BN58" s="612"/>
      <c r="BO58" s="613"/>
      <c r="BP58" s="612"/>
      <c r="BQ58" s="613"/>
      <c r="BR58" s="701"/>
      <c r="BS58" s="701"/>
      <c r="BT58" s="701"/>
      <c r="BU58" s="701"/>
      <c r="BV58" s="701"/>
      <c r="BW58" s="701"/>
      <c r="BX58" s="701"/>
      <c r="BY58" s="701"/>
      <c r="BZ58" s="701"/>
      <c r="CA58" s="701"/>
      <c r="CB58" s="701"/>
      <c r="CC58" s="701"/>
      <c r="CD58" s="701"/>
      <c r="CE58" s="701"/>
      <c r="CF58" s="701"/>
      <c r="CG58" s="701"/>
      <c r="CH58" s="701"/>
      <c r="CI58" s="701"/>
      <c r="CJ58" s="701"/>
      <c r="CK58" s="701"/>
      <c r="CL58" s="701"/>
      <c r="CM58" s="701"/>
      <c r="CN58" s="701"/>
      <c r="CO58" s="701"/>
      <c r="CP58" s="701"/>
      <c r="CQ58" s="701"/>
      <c r="CR58" s="701"/>
      <c r="CS58" s="701"/>
      <c r="CT58" s="701"/>
      <c r="CU58" s="701"/>
      <c r="CV58" s="701"/>
      <c r="CW58" s="701"/>
      <c r="CX58" s="701"/>
      <c r="CY58" s="701"/>
      <c r="CZ58" s="701"/>
      <c r="DA58" s="701"/>
      <c r="DB58" s="701"/>
      <c r="DC58" s="701"/>
      <c r="DD58" s="701"/>
      <c r="DE58" s="701"/>
      <c r="DF58" s="701"/>
      <c r="DG58" s="701"/>
      <c r="DH58" s="701"/>
      <c r="DI58" s="701"/>
      <c r="DJ58" s="701"/>
      <c r="DK58" s="701"/>
      <c r="DL58" s="701"/>
      <c r="DM58" s="701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</row>
    <row r="59" customFormat="false" ht="12.75" hidden="false" customHeight="false" outlineLevel="0" collapsed="false">
      <c r="D59" s="290"/>
      <c r="E59" s="290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  <c r="FI59" s="285"/>
    </row>
    <row r="60" customFormat="false" ht="12.75" hidden="false" customHeight="false" outlineLevel="0" collapsed="false">
      <c r="D60" s="290"/>
      <c r="E60" s="290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  <c r="FI60" s="285"/>
    </row>
    <row r="61" customFormat="false" ht="12.75" hidden="false" customHeight="false" outlineLevel="0" collapsed="false">
      <c r="D61" s="290"/>
      <c r="E61" s="290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  <c r="FI61" s="285"/>
    </row>
    <row r="62" customFormat="false" ht="12.75" hidden="false" customHeight="false" outlineLevel="0" collapsed="false">
      <c r="D62" s="290"/>
      <c r="E62" s="290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  <c r="FI62" s="285"/>
    </row>
    <row r="63" customFormat="false" ht="12.75" hidden="false" customHeight="false" outlineLevel="0" collapsed="false">
      <c r="D63" s="290"/>
      <c r="E63" s="290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  <c r="FI63" s="285"/>
    </row>
    <row r="64" customFormat="false" ht="12.75" hidden="false" customHeight="false" outlineLevel="0" collapsed="false">
      <c r="D64" s="290"/>
      <c r="E64" s="290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  <c r="FH64" s="285"/>
      <c r="FI64" s="285"/>
    </row>
    <row r="65" customFormat="false" ht="12.75" hidden="false" customHeight="false" outlineLevel="0" collapsed="false">
      <c r="D65" s="290"/>
      <c r="E65" s="290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  <c r="FC65" s="285"/>
      <c r="FD65" s="285"/>
      <c r="FE65" s="285"/>
      <c r="FF65" s="285"/>
      <c r="FG65" s="285"/>
      <c r="FH65" s="285"/>
      <c r="FI65" s="285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L34" activeCellId="0" sqref="L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71"/>
    <col collapsed="false" customWidth="true" hidden="false" outlineLevel="0" max="2" min="2" style="284" width="9.41"/>
    <col collapsed="false" customWidth="true" hidden="false" outlineLevel="0" max="3" min="3" style="284" width="11.42"/>
    <col collapsed="false" customWidth="true" hidden="false" outlineLevel="0" max="4" min="4" style="284" width="10.71"/>
    <col collapsed="false" customWidth="true" hidden="false" outlineLevel="0" max="5" min="5" style="284" width="9.85"/>
    <col collapsed="false" customWidth="true" hidden="false" outlineLevel="0" max="6" min="6" style="284" width="13.14"/>
    <col collapsed="false" customWidth="false" hidden="false" outlineLevel="0" max="7" min="7" style="285" width="9.14"/>
    <col collapsed="false" customWidth="true" hidden="false" outlineLevel="0" max="8" min="8" style="285" width="3.42"/>
    <col collapsed="false" customWidth="true" hidden="false" outlineLevel="0" max="9" min="9" style="285" width="3.28"/>
    <col collapsed="false" customWidth="true" hidden="false" outlineLevel="0" max="10" min="10" style="285" width="2.84"/>
    <col collapsed="false" customWidth="true" hidden="false" outlineLevel="0" max="11" min="11" style="285" width="3.85"/>
    <col collapsed="false" customWidth="true" hidden="false" outlineLevel="0" max="21" min="12" style="285" width="10.71"/>
    <col collapsed="false" customWidth="true" hidden="false" outlineLevel="0" max="23" min="22" style="285" width="13.7"/>
    <col collapsed="false" customWidth="true" hidden="false" outlineLevel="0" max="24" min="24" style="285" width="3.85"/>
    <col collapsed="false" customWidth="true" hidden="false" outlineLevel="0" max="51" min="25" style="285" width="1.7"/>
    <col collapsed="false" customWidth="true" hidden="false" outlineLevel="0" max="52" min="52" style="285" width="52.41"/>
    <col collapsed="false" customWidth="true" hidden="false" outlineLevel="0" max="53" min="53" style="285" width="17.56"/>
    <col collapsed="false" customWidth="true" hidden="false" outlineLevel="0" max="54" min="54" style="285" width="10.85"/>
    <col collapsed="false" customWidth="true" hidden="false" outlineLevel="0" max="55" min="55" style="285" width="13.28"/>
    <col collapsed="false" customWidth="true" hidden="false" outlineLevel="0" max="56" min="56" style="285" width="10.85"/>
    <col collapsed="false" customWidth="true" hidden="false" outlineLevel="0" max="57" min="57" style="285" width="16.84"/>
    <col collapsed="false" customWidth="true" hidden="false" outlineLevel="0" max="58" min="58" style="285" width="10.85"/>
    <col collapsed="false" customWidth="true" hidden="false" outlineLevel="0" max="59" min="59" style="285" width="16.99"/>
    <col collapsed="false" customWidth="true" hidden="false" outlineLevel="0" max="60" min="60" style="285" width="10.85"/>
    <col collapsed="false" customWidth="true" hidden="false" outlineLevel="0" max="61" min="61" style="285" width="13.28"/>
    <col collapsed="false" customWidth="true" hidden="false" outlineLevel="0" max="62" min="62" style="285" width="13.14"/>
    <col collapsed="false" customWidth="true" hidden="false" outlineLevel="0" max="63" min="63" style="284" width="14.14"/>
    <col collapsed="false" customWidth="true" hidden="false" outlineLevel="0" max="64" min="64" style="286" width="12.14"/>
    <col collapsed="false" customWidth="true" hidden="false" outlineLevel="0" max="65" min="65" style="284" width="14.41"/>
    <col collapsed="false" customWidth="true" hidden="false" outlineLevel="0" max="66" min="66" style="286" width="12.14"/>
    <col collapsed="false" customWidth="true" hidden="false" outlineLevel="0" max="67" min="67" style="284" width="18.7"/>
    <col collapsed="false" customWidth="true" hidden="false" outlineLevel="0" max="68" min="68" style="286" width="12.14"/>
    <col collapsed="false" customWidth="true" hidden="false" outlineLevel="0" max="69" min="69" style="284" width="17.7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8.7"/>
    <col collapsed="false" customWidth="true" hidden="false" outlineLevel="0" max="78" min="78" style="286" width="12.14"/>
    <col collapsed="false" customWidth="true" hidden="false" outlineLevel="0" max="79" min="79" style="284" width="17.7"/>
    <col collapsed="false" customWidth="true" hidden="false" outlineLevel="0" max="80" min="80" style="286" width="12.14"/>
    <col collapsed="false" customWidth="true" hidden="false" outlineLevel="0" max="81" min="81" style="284" width="18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8.7"/>
    <col collapsed="false" customWidth="true" hidden="false" outlineLevel="0" max="92" min="92" style="286" width="13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4" width="14.7"/>
    <col collapsed="false" customWidth="true" hidden="false" outlineLevel="0" max="103" min="103" style="284" width="18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6" width="12.14"/>
    <col collapsed="false" customWidth="true" hidden="false" outlineLevel="0" max="107" min="107" style="284" width="19.7"/>
    <col collapsed="false" customWidth="true" hidden="false" outlineLevel="0" max="108" min="108" style="286" width="14.14"/>
    <col collapsed="false" customWidth="false" hidden="false" outlineLevel="0" max="257" min="109" style="284" width="9.14"/>
  </cols>
  <sheetData>
    <row r="1" customFormat="false" ht="15" hidden="false" customHeight="true" outlineLevel="0" collapsed="false">
      <c r="A1" s="114" t="s">
        <v>2</v>
      </c>
      <c r="B1" s="612"/>
      <c r="C1" s="612"/>
      <c r="D1" s="612"/>
      <c r="E1" s="612"/>
      <c r="F1" s="612"/>
      <c r="BK1" s="612"/>
      <c r="BL1" s="613"/>
      <c r="BM1" s="612"/>
      <c r="BN1" s="613"/>
      <c r="BO1" s="612"/>
      <c r="BP1" s="613"/>
      <c r="BQ1" s="612"/>
      <c r="BR1" s="613"/>
      <c r="BS1" s="612"/>
      <c r="BT1" s="613"/>
      <c r="BU1" s="612"/>
      <c r="BV1" s="613"/>
      <c r="BW1" s="612"/>
      <c r="BX1" s="613"/>
      <c r="BY1" s="612"/>
      <c r="BZ1" s="613"/>
      <c r="CA1" s="612"/>
      <c r="CB1" s="613"/>
      <c r="CC1" s="612"/>
      <c r="CD1" s="613"/>
      <c r="CE1" s="612"/>
      <c r="CF1" s="613"/>
      <c r="CG1" s="612"/>
      <c r="CH1" s="613"/>
      <c r="CI1" s="612"/>
      <c r="CJ1" s="613"/>
      <c r="CK1" s="612"/>
      <c r="CL1" s="613"/>
      <c r="CM1" s="612"/>
      <c r="CN1" s="613"/>
      <c r="CO1" s="612"/>
      <c r="CP1" s="613"/>
      <c r="CQ1" s="612"/>
      <c r="CR1" s="613"/>
      <c r="CS1" s="612"/>
      <c r="CT1" s="613"/>
      <c r="CU1" s="612"/>
      <c r="CV1" s="613"/>
      <c r="CW1" s="612"/>
      <c r="CX1" s="612"/>
      <c r="CY1" s="612"/>
      <c r="CZ1" s="613"/>
      <c r="DA1" s="612"/>
      <c r="DB1" s="613"/>
      <c r="DC1" s="612"/>
      <c r="DD1" s="613"/>
      <c r="DE1" s="612"/>
      <c r="DF1" s="612"/>
      <c r="DG1" s="612"/>
      <c r="DH1" s="612"/>
      <c r="DI1" s="612"/>
      <c r="DJ1" s="612"/>
    </row>
    <row r="2" customFormat="false" ht="12.75" hidden="false" customHeight="false" outlineLevel="0" collapsed="false">
      <c r="A2" s="612"/>
      <c r="B2" s="612"/>
      <c r="C2" s="612"/>
      <c r="D2" s="612"/>
      <c r="E2" s="612"/>
      <c r="G2" s="354" t="s">
        <v>433</v>
      </c>
      <c r="BK2" s="612"/>
      <c r="BL2" s="613"/>
      <c r="BM2" s="612"/>
      <c r="BN2" s="613"/>
      <c r="BO2" s="612"/>
      <c r="BP2" s="613"/>
      <c r="BQ2" s="612"/>
      <c r="BR2" s="613"/>
      <c r="BS2" s="612"/>
      <c r="BT2" s="613"/>
      <c r="BU2" s="612"/>
      <c r="BV2" s="613"/>
      <c r="BW2" s="612"/>
      <c r="BX2" s="613"/>
      <c r="BY2" s="612"/>
      <c r="BZ2" s="613"/>
      <c r="CA2" s="612"/>
      <c r="CB2" s="613"/>
      <c r="CC2" s="612"/>
      <c r="CD2" s="613"/>
      <c r="CE2" s="612"/>
      <c r="CF2" s="613"/>
      <c r="CG2" s="612"/>
      <c r="CH2" s="613"/>
      <c r="CI2" s="612"/>
      <c r="CJ2" s="613"/>
      <c r="CK2" s="612"/>
      <c r="CL2" s="613"/>
      <c r="CM2" s="612"/>
      <c r="CN2" s="613"/>
      <c r="CO2" s="612"/>
      <c r="CP2" s="613"/>
      <c r="CQ2" s="612"/>
      <c r="CR2" s="613"/>
      <c r="CS2" s="612"/>
      <c r="CT2" s="613"/>
      <c r="CU2" s="612"/>
      <c r="CV2" s="613"/>
      <c r="CW2" s="612"/>
      <c r="CX2" s="612"/>
      <c r="CY2" s="612"/>
      <c r="CZ2" s="613"/>
      <c r="DA2" s="612"/>
      <c r="DB2" s="613"/>
      <c r="DC2" s="612"/>
      <c r="DD2" s="613"/>
      <c r="DE2" s="612"/>
      <c r="DF2" s="612"/>
      <c r="DG2" s="612"/>
      <c r="DH2" s="612"/>
      <c r="DI2" s="612"/>
      <c r="DJ2" s="612"/>
    </row>
    <row r="3" customFormat="false" ht="41.25" hidden="false" customHeight="true" outlineLevel="0" collapsed="false">
      <c r="A3" s="322" t="s">
        <v>434</v>
      </c>
      <c r="B3" s="322"/>
      <c r="C3" s="322"/>
      <c r="D3" s="322"/>
      <c r="E3" s="322"/>
      <c r="F3" s="322"/>
      <c r="G3" s="322"/>
      <c r="BK3" s="612"/>
      <c r="BL3" s="613"/>
      <c r="BM3" s="612"/>
      <c r="BN3" s="613"/>
      <c r="BO3" s="701"/>
      <c r="BP3" s="701"/>
      <c r="BQ3" s="701"/>
      <c r="BR3" s="701"/>
      <c r="BS3" s="701"/>
      <c r="BT3" s="701"/>
      <c r="BU3" s="701"/>
      <c r="BV3" s="701"/>
      <c r="BW3" s="701"/>
      <c r="BX3" s="701"/>
      <c r="BY3" s="701"/>
      <c r="BZ3" s="701"/>
      <c r="CA3" s="701"/>
      <c r="CB3" s="701"/>
      <c r="CC3" s="701"/>
      <c r="CD3" s="701"/>
      <c r="CE3" s="701"/>
      <c r="CF3" s="701"/>
      <c r="CG3" s="701"/>
      <c r="CH3" s="701"/>
      <c r="CI3" s="701"/>
      <c r="CJ3" s="701"/>
      <c r="CK3" s="701"/>
      <c r="CL3" s="701"/>
      <c r="CM3" s="701"/>
      <c r="CN3" s="701"/>
      <c r="CO3" s="701"/>
      <c r="CP3" s="701"/>
      <c r="CQ3" s="701"/>
      <c r="CR3" s="701"/>
      <c r="CS3" s="701"/>
      <c r="CT3" s="701"/>
      <c r="CU3" s="701"/>
      <c r="CV3" s="701"/>
      <c r="CW3" s="701"/>
      <c r="CX3" s="701"/>
      <c r="CY3" s="701"/>
      <c r="CZ3" s="701"/>
      <c r="DA3" s="701"/>
      <c r="DB3" s="701"/>
      <c r="DC3" s="701"/>
      <c r="DD3" s="701"/>
      <c r="DE3" s="701"/>
      <c r="DF3" s="701"/>
      <c r="DG3" s="701"/>
      <c r="DH3" s="701"/>
      <c r="DI3" s="701"/>
      <c r="DJ3" s="701"/>
      <c r="DK3" s="285"/>
      <c r="DL3" s="285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</row>
    <row r="4" customFormat="false" ht="29.25" hidden="false" customHeight="true" outlineLevel="0" collapsed="false">
      <c r="A4" s="353"/>
      <c r="B4" s="353"/>
      <c r="C4" s="290"/>
      <c r="D4" s="175" t="s">
        <v>435</v>
      </c>
      <c r="E4" s="175"/>
      <c r="F4" s="175"/>
      <c r="G4" s="175"/>
      <c r="BK4" s="612"/>
      <c r="BL4" s="613"/>
      <c r="BM4" s="612"/>
      <c r="BN4" s="613"/>
      <c r="BO4" s="701"/>
      <c r="BP4" s="701"/>
      <c r="BQ4" s="701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701"/>
      <c r="DH4" s="701"/>
      <c r="DI4" s="701"/>
      <c r="DJ4" s="701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</row>
    <row r="5" customFormat="false" ht="29.25" hidden="false" customHeight="true" outlineLevel="0" collapsed="false">
      <c r="A5" s="717"/>
      <c r="B5" s="292" t="s">
        <v>276</v>
      </c>
      <c r="C5" s="292" t="s">
        <v>148</v>
      </c>
      <c r="D5" s="292"/>
      <c r="E5" s="295" t="s">
        <v>149</v>
      </c>
      <c r="F5" s="295"/>
      <c r="G5" s="295"/>
      <c r="BK5" s="701"/>
      <c r="BL5" s="701"/>
      <c r="BM5" s="701"/>
      <c r="BN5" s="701"/>
      <c r="BO5" s="701"/>
      <c r="BP5" s="701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701"/>
      <c r="DH5" s="701"/>
      <c r="DI5" s="701"/>
      <c r="DJ5" s="701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</row>
    <row r="6" customFormat="false" ht="12.75" hidden="false" customHeight="true" outlineLevel="0" collapsed="false">
      <c r="A6" s="717"/>
      <c r="B6" s="292"/>
      <c r="C6" s="292" t="s">
        <v>436</v>
      </c>
      <c r="D6" s="292" t="s">
        <v>151</v>
      </c>
      <c r="E6" s="292" t="s">
        <v>152</v>
      </c>
      <c r="F6" s="292" t="s">
        <v>338</v>
      </c>
      <c r="G6" s="869" t="s">
        <v>154</v>
      </c>
      <c r="BK6" s="701"/>
      <c r="BL6" s="701"/>
      <c r="BM6" s="701"/>
      <c r="BN6" s="701"/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701"/>
      <c r="DH6" s="701"/>
      <c r="DI6" s="701"/>
      <c r="DJ6" s="701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</row>
    <row r="7" customFormat="false" ht="21.75" hidden="false" customHeight="true" outlineLevel="0" collapsed="false">
      <c r="A7" s="717"/>
      <c r="B7" s="292"/>
      <c r="C7" s="292"/>
      <c r="D7" s="292"/>
      <c r="E7" s="292"/>
      <c r="F7" s="292"/>
      <c r="G7" s="869"/>
      <c r="BK7" s="701"/>
      <c r="BL7" s="701"/>
      <c r="BM7" s="701"/>
      <c r="BN7" s="701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701"/>
      <c r="DH7" s="701"/>
      <c r="DI7" s="701"/>
      <c r="DJ7" s="701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</row>
    <row r="8" customFormat="false" ht="16.5" hidden="false" customHeight="true" outlineLevel="0" collapsed="false">
      <c r="A8" s="717"/>
      <c r="B8" s="292"/>
      <c r="C8" s="292"/>
      <c r="D8" s="292"/>
      <c r="E8" s="292"/>
      <c r="F8" s="292"/>
      <c r="G8" s="869"/>
      <c r="BK8" s="701"/>
      <c r="BL8" s="701"/>
      <c r="BM8" s="701"/>
      <c r="BN8" s="701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701"/>
      <c r="DH8" s="701"/>
      <c r="DI8" s="701"/>
      <c r="DJ8" s="701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</row>
    <row r="9" customFormat="false" ht="7.5" hidden="false" customHeight="true" outlineLevel="0" collapsed="false">
      <c r="A9" s="701"/>
      <c r="B9" s="853"/>
      <c r="C9" s="853"/>
      <c r="D9" s="853"/>
      <c r="E9" s="853"/>
      <c r="F9" s="853"/>
      <c r="BK9" s="701"/>
      <c r="BL9" s="701"/>
      <c r="BM9" s="701"/>
      <c r="BN9" s="701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701"/>
      <c r="DH9" s="701"/>
      <c r="DI9" s="701"/>
      <c r="DJ9" s="701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</row>
    <row r="10" customFormat="false" ht="12.75" hidden="false" customHeight="false" outlineLevel="0" collapsed="false">
      <c r="A10" s="389" t="s">
        <v>394</v>
      </c>
      <c r="B10" s="854" t="n">
        <v>4907.84</v>
      </c>
      <c r="C10" s="854" t="n">
        <v>4701.41</v>
      </c>
      <c r="D10" s="626" t="n">
        <v>319.17</v>
      </c>
      <c r="E10" s="626" t="n">
        <v>10613.55</v>
      </c>
      <c r="F10" s="626" t="n">
        <v>4456.31</v>
      </c>
      <c r="G10" s="319" t="n">
        <v>693.89</v>
      </c>
      <c r="BK10" s="701"/>
      <c r="BL10" s="701"/>
      <c r="BM10" s="701"/>
      <c r="BN10" s="701"/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701"/>
      <c r="DH10" s="701"/>
      <c r="DI10" s="701"/>
      <c r="DJ10" s="701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</row>
    <row r="11" customFormat="false" ht="25.5" hidden="false" customHeight="false" outlineLevel="0" collapsed="false">
      <c r="A11" s="830" t="s">
        <v>395</v>
      </c>
      <c r="B11" s="854" t="n">
        <v>509.15</v>
      </c>
      <c r="C11" s="626" t="n">
        <v>214.78</v>
      </c>
      <c r="D11" s="626" t="s">
        <v>63</v>
      </c>
      <c r="E11" s="626" t="n">
        <v>580.36</v>
      </c>
      <c r="F11" s="626" t="n">
        <v>1188.47</v>
      </c>
      <c r="G11" s="304" t="n">
        <v>75.19</v>
      </c>
      <c r="BK11" s="701"/>
      <c r="BL11" s="701"/>
      <c r="BM11" s="701"/>
      <c r="BN11" s="701"/>
      <c r="BO11" s="701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701"/>
      <c r="DH11" s="701"/>
      <c r="DI11" s="701"/>
      <c r="DJ11" s="701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</row>
    <row r="12" customFormat="false" ht="25.5" hidden="false" customHeight="false" outlineLevel="0" collapsed="false">
      <c r="A12" s="830" t="s">
        <v>396</v>
      </c>
      <c r="B12" s="854" t="n">
        <v>302.03</v>
      </c>
      <c r="C12" s="626" t="n">
        <v>56.15</v>
      </c>
      <c r="D12" s="626" t="n">
        <v>41.19</v>
      </c>
      <c r="E12" s="626" t="n">
        <v>398.48</v>
      </c>
      <c r="F12" s="626" t="n">
        <v>476.34</v>
      </c>
      <c r="G12" s="304" t="n">
        <v>234.65</v>
      </c>
      <c r="BK12" s="701"/>
      <c r="BL12" s="701"/>
      <c r="BM12" s="701"/>
      <c r="BN12" s="701"/>
      <c r="BO12" s="701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701"/>
      <c r="DH12" s="701"/>
      <c r="DI12" s="701"/>
      <c r="DJ12" s="701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</row>
    <row r="13" customFormat="false" ht="51" hidden="false" customHeight="false" outlineLevel="0" collapsed="false">
      <c r="A13" s="831" t="s">
        <v>397</v>
      </c>
      <c r="B13" s="855" t="n">
        <v>344.49</v>
      </c>
      <c r="C13" s="628" t="n">
        <v>304.23</v>
      </c>
      <c r="D13" s="628" t="n">
        <v>310.91</v>
      </c>
      <c r="E13" s="628" t="n">
        <v>294.91</v>
      </c>
      <c r="F13" s="628" t="n">
        <v>468.36</v>
      </c>
      <c r="G13" s="307" t="n">
        <v>306.91</v>
      </c>
      <c r="BK13" s="701"/>
      <c r="BL13" s="701"/>
      <c r="BM13" s="701"/>
      <c r="BN13" s="701"/>
      <c r="BO13" s="701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701"/>
      <c r="DH13" s="701"/>
      <c r="DI13" s="701"/>
      <c r="DJ13" s="701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</row>
    <row r="14" customFormat="false" ht="12.75" hidden="false" customHeight="false" outlineLevel="0" collapsed="false">
      <c r="A14" s="389" t="s">
        <v>398</v>
      </c>
      <c r="B14" s="854" t="n">
        <v>2150.3</v>
      </c>
      <c r="C14" s="626" t="n">
        <v>320.08</v>
      </c>
      <c r="D14" s="626" t="n">
        <v>2486.28</v>
      </c>
      <c r="E14" s="626" t="n">
        <v>363.58</v>
      </c>
      <c r="F14" s="626" t="n">
        <v>2501.38</v>
      </c>
      <c r="G14" s="304" t="n">
        <v>4707.72</v>
      </c>
      <c r="BK14" s="701"/>
      <c r="BL14" s="701"/>
      <c r="BM14" s="701"/>
      <c r="BN14" s="701"/>
      <c r="BO14" s="701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701"/>
      <c r="DH14" s="701"/>
      <c r="DI14" s="701"/>
      <c r="DJ14" s="701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</row>
    <row r="15" customFormat="false" ht="12.75" hidden="false" customHeight="false" outlineLevel="0" collapsed="false">
      <c r="A15" s="389" t="s">
        <v>399</v>
      </c>
      <c r="B15" s="854" t="n">
        <v>4.53</v>
      </c>
      <c r="C15" s="626" t="n">
        <v>61.58</v>
      </c>
      <c r="D15" s="626" t="s">
        <v>63</v>
      </c>
      <c r="E15" s="626" t="s">
        <v>63</v>
      </c>
      <c r="F15" s="626" t="s">
        <v>63</v>
      </c>
      <c r="G15" s="626" t="s">
        <v>63</v>
      </c>
      <c r="BK15" s="701"/>
      <c r="BL15" s="701"/>
      <c r="BM15" s="701"/>
      <c r="BN15" s="701"/>
      <c r="BO15" s="701"/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701"/>
      <c r="DH15" s="701"/>
      <c r="DI15" s="701"/>
      <c r="DJ15" s="701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</row>
    <row r="16" customFormat="false" ht="25.5" hidden="false" customHeight="false" outlineLevel="0" collapsed="false">
      <c r="A16" s="389" t="s">
        <v>400</v>
      </c>
      <c r="B16" s="856" t="n">
        <v>90.49</v>
      </c>
      <c r="C16" s="622" t="n">
        <v>9.6</v>
      </c>
      <c r="D16" s="622" t="n">
        <v>125.15</v>
      </c>
      <c r="E16" s="622" t="n">
        <v>32.57</v>
      </c>
      <c r="F16" s="622" t="n">
        <v>137.29</v>
      </c>
      <c r="G16" s="304" t="n">
        <v>120.51</v>
      </c>
      <c r="BK16" s="701"/>
      <c r="BL16" s="701"/>
      <c r="BM16" s="701"/>
      <c r="BN16" s="701"/>
      <c r="BO16" s="701"/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701"/>
      <c r="DH16" s="701"/>
      <c r="DI16" s="701"/>
      <c r="DJ16" s="701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</row>
    <row r="17" customFormat="false" ht="12.75" hidden="false" customHeight="true" outlineLevel="0" collapsed="false">
      <c r="A17" s="499" t="s">
        <v>248</v>
      </c>
      <c r="B17" s="854"/>
      <c r="C17" s="626"/>
      <c r="D17" s="870"/>
      <c r="E17" s="626"/>
      <c r="F17" s="626"/>
      <c r="G17" s="626"/>
      <c r="BK17" s="701"/>
      <c r="BL17" s="701"/>
      <c r="BM17" s="701"/>
      <c r="BN17" s="701"/>
      <c r="BO17" s="701"/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701"/>
      <c r="DH17" s="701"/>
      <c r="DI17" s="701"/>
      <c r="DJ17" s="701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</row>
    <row r="18" customFormat="false" ht="12.75" hidden="false" customHeight="false" outlineLevel="0" collapsed="false">
      <c r="A18" s="321" t="s">
        <v>401</v>
      </c>
      <c r="B18" s="854" t="n">
        <v>11.74</v>
      </c>
      <c r="C18" s="626" t="n">
        <v>3.57</v>
      </c>
      <c r="D18" s="626" t="s">
        <v>63</v>
      </c>
      <c r="E18" s="626" t="n">
        <v>15.2</v>
      </c>
      <c r="F18" s="626" t="n">
        <v>27.06</v>
      </c>
      <c r="G18" s="626" t="s">
        <v>63</v>
      </c>
      <c r="BK18" s="701"/>
      <c r="BL18" s="701"/>
      <c r="BM18" s="701"/>
      <c r="BN18" s="701"/>
      <c r="BO18" s="701"/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701"/>
      <c r="DH18" s="701"/>
      <c r="DI18" s="701"/>
      <c r="DJ18" s="701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</row>
    <row r="19" customFormat="false" ht="12.75" hidden="false" customHeight="false" outlineLevel="0" collapsed="false">
      <c r="A19" s="833" t="s">
        <v>402</v>
      </c>
      <c r="B19" s="854" t="s">
        <v>63</v>
      </c>
      <c r="C19" s="626" t="s">
        <v>63</v>
      </c>
      <c r="D19" s="854" t="s">
        <v>63</v>
      </c>
      <c r="E19" s="626" t="s">
        <v>63</v>
      </c>
      <c r="F19" s="626" t="s">
        <v>63</v>
      </c>
      <c r="G19" s="626" t="s">
        <v>63</v>
      </c>
      <c r="BK19" s="701"/>
      <c r="BL19" s="701"/>
      <c r="BM19" s="701"/>
      <c r="BN19" s="701"/>
      <c r="BO19" s="701"/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701"/>
      <c r="DH19" s="701"/>
      <c r="DI19" s="701"/>
      <c r="DJ19" s="701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</row>
    <row r="20" customFormat="false" ht="12.75" hidden="false" customHeight="false" outlineLevel="0" collapsed="false">
      <c r="A20" s="321" t="s">
        <v>403</v>
      </c>
      <c r="B20" s="626" t="s">
        <v>63</v>
      </c>
      <c r="C20" s="626" t="s">
        <v>63</v>
      </c>
      <c r="D20" s="626" t="s">
        <v>63</v>
      </c>
      <c r="E20" s="626" t="s">
        <v>63</v>
      </c>
      <c r="F20" s="626" t="s">
        <v>63</v>
      </c>
      <c r="G20" s="626" t="s">
        <v>63</v>
      </c>
      <c r="BK20" s="701"/>
      <c r="BL20" s="701"/>
      <c r="BM20" s="701"/>
      <c r="BN20" s="701"/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701"/>
      <c r="DH20" s="701"/>
      <c r="DI20" s="701"/>
      <c r="DJ20" s="701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</row>
    <row r="21" customFormat="false" ht="38.25" hidden="false" customHeight="false" outlineLevel="0" collapsed="false">
      <c r="A21" s="321" t="s">
        <v>404</v>
      </c>
      <c r="B21" s="854" t="n">
        <v>60.48</v>
      </c>
      <c r="C21" s="626" t="n">
        <v>6.03</v>
      </c>
      <c r="D21" s="626" t="n">
        <v>99.29</v>
      </c>
      <c r="E21" s="626" t="n">
        <v>3.46</v>
      </c>
      <c r="F21" s="626" t="n">
        <v>70.93</v>
      </c>
      <c r="G21" s="304" t="n">
        <v>120.51</v>
      </c>
      <c r="BK21" s="701"/>
      <c r="BL21" s="701"/>
      <c r="BM21" s="701"/>
      <c r="BN21" s="701"/>
      <c r="BO21" s="701"/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701"/>
      <c r="DH21" s="701"/>
      <c r="DI21" s="701"/>
      <c r="DJ21" s="701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</row>
    <row r="22" customFormat="false" ht="12.75" hidden="false" customHeight="false" outlineLevel="0" collapsed="false">
      <c r="A22" s="381" t="s">
        <v>405</v>
      </c>
      <c r="B22" s="855" t="n">
        <v>18.27</v>
      </c>
      <c r="C22" s="628" t="s">
        <v>63</v>
      </c>
      <c r="D22" s="628" t="n">
        <v>25.86</v>
      </c>
      <c r="E22" s="628" t="n">
        <v>13.91</v>
      </c>
      <c r="F22" s="628" t="n">
        <v>39.3</v>
      </c>
      <c r="G22" s="307" t="s">
        <v>63</v>
      </c>
      <c r="BK22" s="701"/>
      <c r="BL22" s="701"/>
      <c r="BM22" s="701"/>
      <c r="BN22" s="701"/>
      <c r="BO22" s="701"/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701"/>
      <c r="DH22" s="701"/>
      <c r="DI22" s="701"/>
      <c r="DJ22" s="701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</row>
    <row r="23" customFormat="false" ht="25.5" hidden="false" customHeight="false" outlineLevel="0" collapsed="false">
      <c r="A23" s="389" t="s">
        <v>406</v>
      </c>
      <c r="B23" s="854" t="n">
        <v>444.82</v>
      </c>
      <c r="C23" s="626" t="n">
        <v>663.32</v>
      </c>
      <c r="D23" s="626" t="n">
        <v>625.2</v>
      </c>
      <c r="E23" s="626" t="n">
        <v>165.53</v>
      </c>
      <c r="F23" s="626" t="n">
        <v>535.57</v>
      </c>
      <c r="G23" s="304" t="n">
        <v>528.93</v>
      </c>
      <c r="BK23" s="701"/>
      <c r="BL23" s="701"/>
      <c r="BM23" s="701"/>
      <c r="BN23" s="701"/>
      <c r="BO23" s="701"/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701"/>
      <c r="DH23" s="701"/>
      <c r="DI23" s="701"/>
      <c r="DJ23" s="701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</row>
    <row r="24" customFormat="false" ht="12.75" hidden="false" customHeight="false" outlineLevel="0" collapsed="false">
      <c r="A24" s="389" t="s">
        <v>407</v>
      </c>
      <c r="B24" s="854" t="n">
        <v>1.64</v>
      </c>
      <c r="C24" s="626" t="n">
        <v>22.32</v>
      </c>
      <c r="D24" s="626" t="s">
        <v>63</v>
      </c>
      <c r="E24" s="626" t="s">
        <v>63</v>
      </c>
      <c r="F24" s="626" t="s">
        <v>63</v>
      </c>
      <c r="G24" s="304" t="s">
        <v>63</v>
      </c>
      <c r="BK24" s="701"/>
      <c r="BL24" s="701"/>
      <c r="BM24" s="701"/>
      <c r="BN24" s="701"/>
      <c r="BO24" s="701"/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701"/>
      <c r="DH24" s="701"/>
      <c r="DI24" s="701"/>
      <c r="DJ24" s="701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</row>
    <row r="25" customFormat="false" ht="12.75" hidden="false" customHeight="false" outlineLevel="0" collapsed="false">
      <c r="A25" s="739" t="s">
        <v>408</v>
      </c>
      <c r="B25" s="854" t="n">
        <v>77.72</v>
      </c>
      <c r="C25" s="633" t="n">
        <v>63.14</v>
      </c>
      <c r="D25" s="626" t="n">
        <v>74.24</v>
      </c>
      <c r="E25" s="626" t="n">
        <v>68.93</v>
      </c>
      <c r="F25" s="626" t="n">
        <v>106.27</v>
      </c>
      <c r="G25" s="304" t="n">
        <v>63.91</v>
      </c>
      <c r="BK25" s="701"/>
      <c r="BL25" s="701"/>
      <c r="BM25" s="701"/>
      <c r="BN25" s="701"/>
      <c r="BO25" s="701"/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701"/>
      <c r="DH25" s="701"/>
      <c r="DI25" s="701"/>
      <c r="DJ25" s="701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</row>
    <row r="26" customFormat="false" ht="16.5" hidden="false" customHeight="true" outlineLevel="0" collapsed="false">
      <c r="A26" s="837" t="s">
        <v>409</v>
      </c>
      <c r="B26" s="635" t="n">
        <v>8833.01</v>
      </c>
      <c r="C26" s="635" t="n">
        <v>6416.61</v>
      </c>
      <c r="D26" s="635" t="n">
        <v>3982.14</v>
      </c>
      <c r="E26" s="635" t="n">
        <v>12517.91</v>
      </c>
      <c r="F26" s="635" t="n">
        <v>9869.99</v>
      </c>
      <c r="G26" s="308" t="n">
        <v>6731.71</v>
      </c>
      <c r="BK26" s="701"/>
      <c r="BL26" s="701"/>
      <c r="BM26" s="701"/>
      <c r="BN26" s="701"/>
      <c r="BO26" s="701"/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701"/>
      <c r="DH26" s="701"/>
      <c r="DI26" s="701"/>
      <c r="DJ26" s="701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</row>
    <row r="27" customFormat="false" ht="38.25" hidden="false" customHeight="false" outlineLevel="0" collapsed="false">
      <c r="A27" s="830" t="s">
        <v>410</v>
      </c>
      <c r="B27" s="854" t="n">
        <v>235.959999999998</v>
      </c>
      <c r="C27" s="626" t="n">
        <v>76.9400000000016</v>
      </c>
      <c r="D27" s="626" t="n">
        <v>176.049999999999</v>
      </c>
      <c r="E27" s="626" t="n">
        <v>214.289999999998</v>
      </c>
      <c r="F27" s="626" t="n">
        <v>323.380000000002</v>
      </c>
      <c r="G27" s="304" t="n">
        <v>263.049999999999</v>
      </c>
      <c r="BK27" s="701"/>
      <c r="BL27" s="701"/>
      <c r="BM27" s="701"/>
      <c r="BN27" s="701"/>
      <c r="BO27" s="701"/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701"/>
      <c r="DH27" s="701"/>
      <c r="DI27" s="701"/>
      <c r="DJ27" s="701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</row>
    <row r="28" customFormat="false" ht="38.25" hidden="false" customHeight="false" outlineLevel="0" collapsed="false">
      <c r="A28" s="389" t="s">
        <v>411</v>
      </c>
      <c r="B28" s="856" t="n">
        <v>39.71</v>
      </c>
      <c r="C28" s="622" t="n">
        <v>1.96</v>
      </c>
      <c r="D28" s="622" t="n">
        <v>50.87</v>
      </c>
      <c r="E28" s="622" t="n">
        <v>16.3</v>
      </c>
      <c r="F28" s="622" t="n">
        <v>13.02</v>
      </c>
      <c r="G28" s="304" t="n">
        <v>110.52</v>
      </c>
      <c r="BK28" s="701"/>
      <c r="BL28" s="701"/>
      <c r="BM28" s="701"/>
      <c r="BN28" s="701"/>
      <c r="BO28" s="701"/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701"/>
      <c r="DH28" s="701"/>
      <c r="DI28" s="701"/>
      <c r="DJ28" s="701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</row>
    <row r="29" customFormat="false" ht="38.25" hidden="false" customHeight="false" outlineLevel="0" collapsed="false">
      <c r="A29" s="389" t="s">
        <v>412</v>
      </c>
      <c r="B29" s="856" t="n">
        <v>15.21</v>
      </c>
      <c r="C29" s="622" t="n">
        <v>0.48</v>
      </c>
      <c r="D29" s="622" t="n">
        <v>4.82</v>
      </c>
      <c r="E29" s="622" t="n">
        <v>29.95</v>
      </c>
      <c r="F29" s="622" t="n">
        <v>2.99</v>
      </c>
      <c r="G29" s="304" t="n">
        <v>21.51</v>
      </c>
      <c r="BK29" s="701"/>
      <c r="BL29" s="701"/>
      <c r="BM29" s="701"/>
      <c r="BN29" s="701"/>
      <c r="BO29" s="701"/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701"/>
      <c r="DH29" s="701"/>
      <c r="DI29" s="701"/>
      <c r="DJ29" s="701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</row>
    <row r="30" customFormat="false" ht="25.5" hidden="false" customHeight="false" outlineLevel="0" collapsed="false">
      <c r="A30" s="830" t="s">
        <v>413</v>
      </c>
      <c r="B30" s="856" t="n">
        <v>7.45</v>
      </c>
      <c r="C30" s="622" t="s">
        <v>63</v>
      </c>
      <c r="D30" s="622" t="n">
        <v>14.93</v>
      </c>
      <c r="E30" s="622" t="n">
        <v>0.75</v>
      </c>
      <c r="F30" s="622" t="n">
        <v>3.74</v>
      </c>
      <c r="G30" s="304" t="n">
        <v>18.59</v>
      </c>
      <c r="BK30" s="701"/>
      <c r="BL30" s="701"/>
      <c r="BM30" s="701"/>
      <c r="BN30" s="701"/>
      <c r="BO30" s="701"/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701"/>
      <c r="DH30" s="701"/>
      <c r="DI30" s="701"/>
      <c r="DJ30" s="701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</row>
    <row r="31" customFormat="false" ht="25.5" hidden="false" customHeight="false" outlineLevel="0" collapsed="false">
      <c r="A31" s="739" t="s">
        <v>414</v>
      </c>
      <c r="B31" s="856" t="n">
        <v>84.22</v>
      </c>
      <c r="C31" s="622" t="n">
        <v>125.09</v>
      </c>
      <c r="D31" s="622" t="n">
        <v>108.06</v>
      </c>
      <c r="E31" s="622" t="n">
        <v>49.32</v>
      </c>
      <c r="F31" s="622" t="n">
        <v>111.09</v>
      </c>
      <c r="G31" s="304" t="n">
        <v>70.34</v>
      </c>
      <c r="BK31" s="701"/>
      <c r="BL31" s="701"/>
      <c r="BM31" s="701"/>
      <c r="BN31" s="701"/>
      <c r="BO31" s="701"/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701"/>
      <c r="DH31" s="701"/>
      <c r="DI31" s="701"/>
      <c r="DJ31" s="701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</row>
    <row r="32" customFormat="false" ht="14.25" hidden="false" customHeight="false" outlineLevel="0" collapsed="false">
      <c r="A32" s="837" t="s">
        <v>415</v>
      </c>
      <c r="B32" s="857" t="n">
        <v>382.549999999998</v>
      </c>
      <c r="C32" s="635" t="n">
        <v>204.470000000002</v>
      </c>
      <c r="D32" s="635" t="n">
        <v>354.729999999999</v>
      </c>
      <c r="E32" s="635" t="n">
        <v>310.609999999998</v>
      </c>
      <c r="F32" s="635" t="n">
        <v>454.220000000002</v>
      </c>
      <c r="G32" s="308" t="n">
        <v>484.009999999999</v>
      </c>
      <c r="BK32" s="701"/>
      <c r="BL32" s="701"/>
      <c r="BM32" s="701"/>
      <c r="BN32" s="701"/>
      <c r="BO32" s="701"/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701"/>
      <c r="DH32" s="701"/>
      <c r="DI32" s="701"/>
      <c r="DJ32" s="701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</row>
    <row r="33" customFormat="false" ht="15.75" hidden="false" customHeight="false" outlineLevel="0" collapsed="false">
      <c r="A33" s="843" t="s">
        <v>416</v>
      </c>
      <c r="B33" s="857" t="n">
        <v>9215.56</v>
      </c>
      <c r="C33" s="635" t="n">
        <v>6621.08</v>
      </c>
      <c r="D33" s="635" t="n">
        <v>4336.87</v>
      </c>
      <c r="E33" s="635" t="n">
        <v>12828.52</v>
      </c>
      <c r="F33" s="635" t="n">
        <v>10324.21</v>
      </c>
      <c r="G33" s="308" t="n">
        <v>7215.72</v>
      </c>
      <c r="BK33" s="701"/>
      <c r="BL33" s="701"/>
      <c r="BM33" s="701"/>
      <c r="BN33" s="701"/>
      <c r="BO33" s="701"/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701"/>
      <c r="DH33" s="701"/>
      <c r="DI33" s="701"/>
      <c r="DJ33" s="701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</row>
    <row r="34" customFormat="false" ht="25.5" hidden="false" customHeight="false" outlineLevel="0" collapsed="false">
      <c r="A34" s="389" t="s">
        <v>417</v>
      </c>
      <c r="B34" s="188" t="n">
        <v>0.34</v>
      </c>
      <c r="C34" s="188" t="s">
        <v>63</v>
      </c>
      <c r="D34" s="188" t="s">
        <v>63</v>
      </c>
      <c r="E34" s="188" t="n">
        <v>1.12</v>
      </c>
      <c r="F34" s="871" t="s">
        <v>63</v>
      </c>
      <c r="G34" s="188" t="s">
        <v>63</v>
      </c>
      <c r="BK34" s="701"/>
      <c r="BL34" s="701"/>
      <c r="BM34" s="701"/>
      <c r="BN34" s="701"/>
      <c r="BO34" s="701"/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701"/>
      <c r="DH34" s="701"/>
      <c r="DI34" s="701"/>
      <c r="DJ34" s="701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</row>
    <row r="35" customFormat="false" ht="12.75" hidden="false" customHeight="false" outlineLevel="0" collapsed="false">
      <c r="A35" s="389" t="s">
        <v>418</v>
      </c>
      <c r="B35" s="188" t="s">
        <v>63</v>
      </c>
      <c r="C35" s="188" t="s">
        <v>63</v>
      </c>
      <c r="D35" s="188" t="s">
        <v>63</v>
      </c>
      <c r="E35" s="188" t="s">
        <v>63</v>
      </c>
      <c r="F35" s="871" t="s">
        <v>63</v>
      </c>
      <c r="G35" s="188" t="s">
        <v>63</v>
      </c>
      <c r="BK35" s="701"/>
      <c r="BL35" s="701"/>
      <c r="BM35" s="701"/>
      <c r="BN35" s="701"/>
      <c r="BO35" s="701"/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701"/>
      <c r="DH35" s="701"/>
      <c r="DI35" s="701"/>
      <c r="DJ35" s="701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</row>
    <row r="36" customFormat="false" ht="25.5" hidden="false" customHeight="false" outlineLevel="0" collapsed="false">
      <c r="A36" s="389" t="s">
        <v>419</v>
      </c>
      <c r="B36" s="834" t="n">
        <v>185.35</v>
      </c>
      <c r="C36" s="835" t="n">
        <v>54.14</v>
      </c>
      <c r="D36" s="835" t="n">
        <v>86.72</v>
      </c>
      <c r="E36" s="834" t="n">
        <v>295.55</v>
      </c>
      <c r="F36" s="872" t="n">
        <v>184.1</v>
      </c>
      <c r="G36" s="834" t="n">
        <v>147.03</v>
      </c>
      <c r="BK36" s="701"/>
      <c r="BL36" s="701"/>
      <c r="BM36" s="701"/>
      <c r="BN36" s="701"/>
      <c r="BO36" s="701"/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701"/>
      <c r="DH36" s="701"/>
      <c r="DI36" s="701"/>
      <c r="DJ36" s="701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</row>
    <row r="37" customFormat="false" ht="15.75" hidden="false" customHeight="false" outlineLevel="0" collapsed="false">
      <c r="A37" s="844" t="s">
        <v>420</v>
      </c>
      <c r="B37" s="857" t="n">
        <v>9401.25</v>
      </c>
      <c r="C37" s="635" t="n">
        <v>6675.22</v>
      </c>
      <c r="D37" s="635" t="n">
        <v>4423.59</v>
      </c>
      <c r="E37" s="635" t="n">
        <v>13125.19</v>
      </c>
      <c r="F37" s="635" t="n">
        <v>10508.31</v>
      </c>
      <c r="G37" s="308" t="n">
        <v>7362.75</v>
      </c>
      <c r="BK37" s="701"/>
      <c r="BL37" s="701"/>
      <c r="BM37" s="701"/>
      <c r="BN37" s="701"/>
      <c r="BO37" s="701"/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701"/>
      <c r="DH37" s="701"/>
      <c r="DI37" s="701"/>
      <c r="DJ37" s="701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</row>
    <row r="38" customFormat="false" ht="12.75" hidden="false" customHeight="false" outlineLevel="0" collapsed="false">
      <c r="A38" s="846" t="s">
        <v>23</v>
      </c>
      <c r="B38" s="858" t="n">
        <v>263.4</v>
      </c>
      <c r="C38" s="858" t="n">
        <v>19.4</v>
      </c>
      <c r="D38" s="858" t="n">
        <v>41.6</v>
      </c>
      <c r="E38" s="858" t="n">
        <v>80.4</v>
      </c>
      <c r="F38" s="858" t="n">
        <v>66.6</v>
      </c>
      <c r="G38" s="365" t="n">
        <v>55.4</v>
      </c>
      <c r="H38" s="365"/>
      <c r="BK38" s="701"/>
      <c r="BL38" s="701"/>
      <c r="BM38" s="701"/>
      <c r="BN38" s="701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701"/>
      <c r="DH38" s="701"/>
      <c r="DI38" s="701"/>
      <c r="DJ38" s="701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</row>
    <row r="39" customFormat="false" ht="25.5" hidden="false" customHeight="false" outlineLevel="0" collapsed="false">
      <c r="A39" s="252" t="s">
        <v>128</v>
      </c>
      <c r="B39" s="866" t="n">
        <v>1.63</v>
      </c>
      <c r="C39" s="626" t="n">
        <v>1</v>
      </c>
      <c r="D39" s="626" t="n">
        <v>1</v>
      </c>
      <c r="E39" s="626" t="n">
        <v>1.75</v>
      </c>
      <c r="F39" s="626" t="n">
        <v>1.99</v>
      </c>
      <c r="G39" s="626" t="n">
        <v>1.7</v>
      </c>
      <c r="BK39" s="701"/>
      <c r="BL39" s="701"/>
      <c r="BM39" s="701"/>
      <c r="BN39" s="701"/>
      <c r="BO39" s="701"/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701"/>
      <c r="DH39" s="701"/>
      <c r="DI39" s="701"/>
      <c r="DJ39" s="701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</row>
    <row r="40" customFormat="false" ht="12.75" hidden="false" customHeight="true" outlineLevel="0" collapsed="false">
      <c r="A40" s="849" t="s">
        <v>421</v>
      </c>
      <c r="B40" s="859" t="n">
        <v>301</v>
      </c>
      <c r="C40" s="859" t="n">
        <v>50</v>
      </c>
      <c r="D40" s="859" t="n">
        <v>93</v>
      </c>
      <c r="E40" s="859" t="n">
        <v>58</v>
      </c>
      <c r="F40" s="859" t="n">
        <v>49</v>
      </c>
      <c r="G40" s="320" t="n">
        <v>51</v>
      </c>
      <c r="BK40" s="701"/>
      <c r="BL40" s="701"/>
      <c r="BM40" s="701"/>
      <c r="BN40" s="701"/>
      <c r="BO40" s="701"/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701"/>
      <c r="DH40" s="701"/>
      <c r="DI40" s="701"/>
      <c r="DJ40" s="701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</row>
    <row r="41" customFormat="false" ht="12.75" hidden="false" customHeight="false" outlineLevel="0" collapsed="false">
      <c r="A41" s="612"/>
      <c r="B41" s="860"/>
      <c r="C41" s="860"/>
      <c r="D41" s="626"/>
      <c r="E41" s="626"/>
      <c r="F41" s="626"/>
      <c r="BK41" s="701"/>
      <c r="BL41" s="701"/>
      <c r="BM41" s="701"/>
      <c r="BN41" s="701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701"/>
      <c r="DJ41" s="701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</row>
    <row r="42" customFormat="false" ht="12.75" hidden="false" customHeight="false" outlineLevel="0" collapsed="false">
      <c r="A42" s="612"/>
      <c r="B42" s="860"/>
      <c r="C42" s="860"/>
      <c r="D42" s="626"/>
      <c r="E42" s="626"/>
      <c r="F42" s="626"/>
      <c r="BK42" s="701"/>
      <c r="BL42" s="701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701"/>
      <c r="DJ42" s="701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</row>
    <row r="43" customFormat="false" ht="12.75" hidden="false" customHeight="false" outlineLevel="0" collapsed="false">
      <c r="A43" s="612"/>
      <c r="B43" s="860"/>
      <c r="C43" s="860"/>
      <c r="D43" s="626"/>
      <c r="E43" s="626"/>
      <c r="F43" s="626"/>
      <c r="BK43" s="701"/>
      <c r="BL43" s="701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701"/>
      <c r="DJ43" s="701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</row>
    <row r="44" customFormat="false" ht="12.75" hidden="false" customHeight="false" outlineLevel="0" collapsed="false">
      <c r="A44" s="612"/>
      <c r="B44" s="860"/>
      <c r="C44" s="860"/>
      <c r="D44" s="626"/>
      <c r="E44" s="626"/>
      <c r="F44" s="626"/>
      <c r="BK44" s="701"/>
      <c r="BL44" s="701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701"/>
      <c r="DJ44" s="701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</row>
    <row r="45" customFormat="false" ht="12.75" hidden="false" customHeight="false" outlineLevel="0" collapsed="false">
      <c r="A45" s="612"/>
      <c r="B45" s="860"/>
      <c r="C45" s="860"/>
      <c r="D45" s="626"/>
      <c r="E45" s="626"/>
      <c r="F45" s="626"/>
      <c r="BK45" s="701"/>
      <c r="BL45" s="701"/>
      <c r="BM45" s="701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701"/>
      <c r="DJ45" s="701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</row>
    <row r="46" customFormat="false" ht="12.75" hidden="false" customHeight="false" outlineLevel="0" collapsed="false">
      <c r="A46" s="612"/>
      <c r="B46" s="860"/>
      <c r="C46" s="860"/>
      <c r="D46" s="626"/>
      <c r="E46" s="626"/>
      <c r="F46" s="626"/>
      <c r="BK46" s="701"/>
      <c r="BL46" s="701"/>
      <c r="BM46" s="701"/>
      <c r="BN46" s="701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701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</row>
    <row r="47" customFormat="false" ht="12.75" hidden="false" customHeight="false" outlineLevel="0" collapsed="false">
      <c r="A47" s="612"/>
      <c r="B47" s="860"/>
      <c r="C47" s="860"/>
      <c r="D47" s="626"/>
      <c r="E47" s="626"/>
      <c r="F47" s="626"/>
      <c r="BK47" s="701"/>
      <c r="BL47" s="701"/>
      <c r="BM47" s="701"/>
      <c r="BN47" s="701"/>
      <c r="BO47" s="701"/>
      <c r="BP47" s="701"/>
      <c r="BQ47" s="701"/>
      <c r="BR47" s="701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701"/>
      <c r="DH47" s="701"/>
      <c r="DI47" s="701"/>
      <c r="DJ47" s="701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</row>
    <row r="48" customFormat="false" ht="12.75" hidden="false" customHeight="false" outlineLevel="0" collapsed="false">
      <c r="A48" s="612"/>
      <c r="B48" s="860"/>
      <c r="C48" s="860"/>
      <c r="D48" s="626"/>
      <c r="E48" s="626"/>
      <c r="F48" s="626"/>
      <c r="BK48" s="701"/>
      <c r="BL48" s="701"/>
      <c r="BM48" s="701"/>
      <c r="BN48" s="701"/>
      <c r="BO48" s="701"/>
      <c r="BP48" s="701"/>
      <c r="BQ48" s="701"/>
      <c r="BR48" s="701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701"/>
      <c r="DH48" s="701"/>
      <c r="DI48" s="701"/>
      <c r="DJ48" s="701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</row>
    <row r="49" customFormat="false" ht="12.75" hidden="false" customHeight="false" outlineLevel="0" collapsed="false">
      <c r="A49" s="612"/>
      <c r="B49" s="860"/>
      <c r="C49" s="860"/>
      <c r="D49" s="626"/>
      <c r="E49" s="626"/>
      <c r="F49" s="626"/>
      <c r="BK49" s="701"/>
      <c r="BL49" s="701"/>
      <c r="BM49" s="701"/>
      <c r="BN49" s="701"/>
      <c r="BO49" s="701"/>
      <c r="BP49" s="701"/>
      <c r="BQ49" s="701"/>
      <c r="BR49" s="701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701"/>
      <c r="DH49" s="701"/>
      <c r="DI49" s="701"/>
      <c r="DJ49" s="701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</row>
    <row r="50" customFormat="false" ht="12.75" hidden="false" customHeight="false" outlineLevel="0" collapsed="false">
      <c r="A50" s="612"/>
      <c r="B50" s="860"/>
      <c r="C50" s="860"/>
      <c r="D50" s="626"/>
      <c r="E50" s="626"/>
      <c r="F50" s="626"/>
      <c r="BK50" s="701"/>
      <c r="BL50" s="701"/>
      <c r="BM50" s="701"/>
      <c r="BN50" s="701"/>
      <c r="BO50" s="701"/>
      <c r="BP50" s="701"/>
      <c r="BQ50" s="701"/>
      <c r="BR50" s="701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701"/>
      <c r="DA50" s="701"/>
      <c r="DB50" s="701"/>
      <c r="DC50" s="701"/>
      <c r="DD50" s="701"/>
      <c r="DE50" s="701"/>
      <c r="DF50" s="701"/>
      <c r="DG50" s="701"/>
      <c r="DH50" s="701"/>
      <c r="DI50" s="701"/>
      <c r="DJ50" s="701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</row>
    <row r="51" customFormat="false" ht="12.75" hidden="false" customHeight="false" outlineLevel="0" collapsed="false">
      <c r="A51" s="612"/>
      <c r="B51" s="861"/>
      <c r="C51" s="861"/>
      <c r="D51" s="354"/>
      <c r="E51" s="354"/>
      <c r="F51" s="354"/>
      <c r="BK51" s="701"/>
      <c r="BL51" s="701"/>
      <c r="BM51" s="701"/>
      <c r="BN51" s="701"/>
      <c r="BO51" s="701"/>
      <c r="BP51" s="701"/>
      <c r="BQ51" s="701"/>
      <c r="BR51" s="701"/>
      <c r="BS51" s="701"/>
      <c r="BT51" s="701"/>
      <c r="BU51" s="701"/>
      <c r="BV51" s="701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701"/>
      <c r="DA51" s="701"/>
      <c r="DB51" s="701"/>
      <c r="DC51" s="701"/>
      <c r="DD51" s="701"/>
      <c r="DE51" s="701"/>
      <c r="DF51" s="701"/>
      <c r="DG51" s="701"/>
      <c r="DH51" s="701"/>
      <c r="DI51" s="701"/>
      <c r="DJ51" s="701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</row>
    <row r="52" customFormat="false" ht="12.75" hidden="false" customHeight="false" outlineLevel="0" collapsed="false">
      <c r="A52" s="612"/>
      <c r="B52" s="612"/>
      <c r="C52" s="612"/>
      <c r="D52" s="353"/>
      <c r="E52" s="353"/>
      <c r="F52" s="353"/>
      <c r="BK52" s="701"/>
      <c r="BL52" s="701"/>
      <c r="BM52" s="701"/>
      <c r="BN52" s="701"/>
      <c r="BO52" s="701"/>
      <c r="BP52" s="701"/>
      <c r="BQ52" s="701"/>
      <c r="BR52" s="701"/>
      <c r="BS52" s="701"/>
      <c r="BT52" s="701"/>
      <c r="BU52" s="701"/>
      <c r="BV52" s="701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701"/>
      <c r="DA52" s="701"/>
      <c r="DB52" s="701"/>
      <c r="DC52" s="701"/>
      <c r="DD52" s="701"/>
      <c r="DE52" s="701"/>
      <c r="DF52" s="701"/>
      <c r="DG52" s="701"/>
      <c r="DH52" s="701"/>
      <c r="DI52" s="701"/>
      <c r="DJ52" s="701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</row>
    <row r="53" customFormat="false" ht="12.75" hidden="false" customHeight="false" outlineLevel="0" collapsed="false">
      <c r="A53" s="612"/>
      <c r="B53" s="612"/>
      <c r="C53" s="612"/>
      <c r="D53" s="353"/>
      <c r="E53" s="353"/>
      <c r="F53" s="353"/>
      <c r="BK53" s="612"/>
      <c r="BL53" s="613"/>
      <c r="BM53" s="612"/>
      <c r="BN53" s="613"/>
      <c r="BO53" s="701"/>
      <c r="BP53" s="701"/>
      <c r="BQ53" s="701"/>
      <c r="BR53" s="701"/>
      <c r="BS53" s="701"/>
      <c r="BT53" s="701"/>
      <c r="BU53" s="701"/>
      <c r="BV53" s="701"/>
      <c r="BW53" s="701"/>
      <c r="BX53" s="701"/>
      <c r="BY53" s="701"/>
      <c r="BZ53" s="701"/>
      <c r="CA53" s="701"/>
      <c r="CB53" s="701"/>
      <c r="CC53" s="701"/>
      <c r="CD53" s="701"/>
      <c r="CE53" s="701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  <c r="CV53" s="701"/>
      <c r="CW53" s="701"/>
      <c r="CX53" s="701"/>
      <c r="CY53" s="701"/>
      <c r="CZ53" s="701"/>
      <c r="DA53" s="701"/>
      <c r="DB53" s="701"/>
      <c r="DC53" s="701"/>
      <c r="DD53" s="701"/>
      <c r="DE53" s="701"/>
      <c r="DF53" s="701"/>
      <c r="DG53" s="701"/>
      <c r="DH53" s="701"/>
      <c r="DI53" s="701"/>
      <c r="DJ53" s="701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</row>
    <row r="54" customFormat="false" ht="12.75" hidden="false" customHeight="false" outlineLevel="0" collapsed="false">
      <c r="A54" s="612"/>
      <c r="B54" s="612"/>
      <c r="C54" s="612"/>
      <c r="D54" s="353"/>
      <c r="E54" s="353"/>
      <c r="F54" s="353"/>
      <c r="BK54" s="612"/>
      <c r="BL54" s="613"/>
      <c r="BM54" s="612"/>
      <c r="BN54" s="613"/>
      <c r="BO54" s="701"/>
      <c r="BP54" s="701"/>
      <c r="BQ54" s="701"/>
      <c r="BR54" s="701"/>
      <c r="BS54" s="701"/>
      <c r="BT54" s="701"/>
      <c r="BU54" s="701"/>
      <c r="BV54" s="701"/>
      <c r="BW54" s="701"/>
      <c r="BX54" s="701"/>
      <c r="BY54" s="701"/>
      <c r="BZ54" s="701"/>
      <c r="CA54" s="701"/>
      <c r="CB54" s="701"/>
      <c r="CC54" s="701"/>
      <c r="CD54" s="701"/>
      <c r="CE54" s="701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  <c r="CV54" s="701"/>
      <c r="CW54" s="701"/>
      <c r="CX54" s="701"/>
      <c r="CY54" s="701"/>
      <c r="CZ54" s="701"/>
      <c r="DA54" s="701"/>
      <c r="DB54" s="701"/>
      <c r="DC54" s="701"/>
      <c r="DD54" s="701"/>
      <c r="DE54" s="701"/>
      <c r="DF54" s="701"/>
      <c r="DG54" s="701"/>
      <c r="DH54" s="701"/>
      <c r="DI54" s="701"/>
      <c r="DJ54" s="701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</row>
    <row r="55" customFormat="false" ht="12.75" hidden="false" customHeight="false" outlineLevel="0" collapsed="false">
      <c r="A55" s="612"/>
      <c r="B55" s="612"/>
      <c r="C55" s="612"/>
      <c r="D55" s="353"/>
      <c r="E55" s="353"/>
      <c r="F55" s="353"/>
      <c r="BK55" s="612"/>
      <c r="BL55" s="613"/>
      <c r="BM55" s="612"/>
      <c r="BN55" s="613"/>
      <c r="BO55" s="701"/>
      <c r="BP55" s="701"/>
      <c r="BQ55" s="701"/>
      <c r="BR55" s="701"/>
      <c r="BS55" s="701"/>
      <c r="BT55" s="701"/>
      <c r="BU55" s="701"/>
      <c r="BV55" s="701"/>
      <c r="BW55" s="701"/>
      <c r="BX55" s="701"/>
      <c r="BY55" s="701"/>
      <c r="BZ55" s="701"/>
      <c r="CA55" s="701"/>
      <c r="CB55" s="701"/>
      <c r="CC55" s="701"/>
      <c r="CD55" s="701"/>
      <c r="CE55" s="701"/>
      <c r="CF55" s="701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701"/>
      <c r="CR55" s="701"/>
      <c r="CS55" s="701"/>
      <c r="CT55" s="701"/>
      <c r="CU55" s="701"/>
      <c r="CV55" s="701"/>
      <c r="CW55" s="701"/>
      <c r="CX55" s="701"/>
      <c r="CY55" s="701"/>
      <c r="CZ55" s="701"/>
      <c r="DA55" s="701"/>
      <c r="DB55" s="701"/>
      <c r="DC55" s="701"/>
      <c r="DD55" s="701"/>
      <c r="DE55" s="701"/>
      <c r="DF55" s="701"/>
      <c r="DG55" s="701"/>
      <c r="DH55" s="701"/>
      <c r="DI55" s="701"/>
      <c r="DJ55" s="701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</row>
    <row r="56" customFormat="false" ht="12.75" hidden="false" customHeight="false" outlineLevel="0" collapsed="false">
      <c r="A56" s="612"/>
      <c r="B56" s="612"/>
      <c r="C56" s="612"/>
      <c r="D56" s="353"/>
      <c r="E56" s="353"/>
      <c r="F56" s="353"/>
      <c r="BK56" s="612"/>
      <c r="BL56" s="613"/>
      <c r="BM56" s="612"/>
      <c r="BN56" s="613"/>
      <c r="BO56" s="701"/>
      <c r="BP56" s="701"/>
      <c r="BQ56" s="701"/>
      <c r="BR56" s="701"/>
      <c r="BS56" s="701"/>
      <c r="BT56" s="701"/>
      <c r="BU56" s="701"/>
      <c r="BV56" s="701"/>
      <c r="BW56" s="701"/>
      <c r="BX56" s="701"/>
      <c r="BY56" s="701"/>
      <c r="BZ56" s="701"/>
      <c r="CA56" s="701"/>
      <c r="CB56" s="701"/>
      <c r="CC56" s="701"/>
      <c r="CD56" s="701"/>
      <c r="CE56" s="701"/>
      <c r="CF56" s="701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701"/>
      <c r="CR56" s="701"/>
      <c r="CS56" s="701"/>
      <c r="CT56" s="701"/>
      <c r="CU56" s="701"/>
      <c r="CV56" s="701"/>
      <c r="CW56" s="701"/>
      <c r="CX56" s="701"/>
      <c r="CY56" s="701"/>
      <c r="CZ56" s="701"/>
      <c r="DA56" s="701"/>
      <c r="DB56" s="701"/>
      <c r="DC56" s="701"/>
      <c r="DD56" s="701"/>
      <c r="DE56" s="701"/>
      <c r="DF56" s="701"/>
      <c r="DG56" s="701"/>
      <c r="DH56" s="701"/>
      <c r="DI56" s="701"/>
      <c r="DJ56" s="701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</row>
    <row r="57" customFormat="false" ht="12.75" hidden="false" customHeight="false" outlineLevel="0" collapsed="false">
      <c r="D57" s="290"/>
      <c r="E57" s="290"/>
      <c r="F57" s="290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</row>
    <row r="58" customFormat="false" ht="12.75" hidden="false" customHeight="false" outlineLevel="0" collapsed="false">
      <c r="D58" s="290"/>
      <c r="E58" s="290"/>
      <c r="F58" s="290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</row>
    <row r="59" customFormat="false" ht="12.75" hidden="false" customHeight="false" outlineLevel="0" collapsed="false">
      <c r="D59" s="290"/>
      <c r="E59" s="290"/>
      <c r="F59" s="290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</row>
    <row r="60" customFormat="false" ht="12.75" hidden="false" customHeight="false" outlineLevel="0" collapsed="false">
      <c r="D60" s="290"/>
      <c r="E60" s="290"/>
      <c r="F60" s="290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</row>
    <row r="61" customFormat="false" ht="12.75" hidden="false" customHeight="false" outlineLevel="0" collapsed="false">
      <c r="D61" s="290"/>
      <c r="E61" s="290"/>
      <c r="F61" s="290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</row>
    <row r="62" customFormat="false" ht="12.75" hidden="false" customHeight="false" outlineLevel="0" collapsed="false">
      <c r="D62" s="290"/>
      <c r="E62" s="290"/>
      <c r="F62" s="290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</row>
    <row r="63" customFormat="false" ht="12.75" hidden="false" customHeight="false" outlineLevel="0" collapsed="false">
      <c r="D63" s="290"/>
      <c r="E63" s="290"/>
      <c r="F63" s="290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3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41" activeCellId="0" sqref="A4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0.13"/>
    <col collapsed="false" customWidth="true" hidden="false" outlineLevel="0" max="3" min="3" style="284" width="11.42"/>
    <col collapsed="false" customWidth="true" hidden="false" outlineLevel="0" max="4" min="4" style="284" width="10.71"/>
    <col collapsed="false" customWidth="true" hidden="false" outlineLevel="0" max="5" min="5" style="284" width="9.85"/>
    <col collapsed="false" customWidth="true" hidden="false" outlineLevel="0" max="6" min="6" style="284" width="13.14"/>
    <col collapsed="false" customWidth="false" hidden="false" outlineLevel="0" max="7" min="7" style="285" width="9.14"/>
    <col collapsed="false" customWidth="true" hidden="false" outlineLevel="0" max="11" min="8" style="285" width="1.7"/>
    <col collapsed="false" customWidth="true" hidden="false" outlineLevel="0" max="25" min="12" style="285" width="10.71"/>
    <col collapsed="false" customWidth="true" hidden="false" outlineLevel="0" max="27" min="26" style="285" width="13.7"/>
    <col collapsed="false" customWidth="true" hidden="false" outlineLevel="0" max="28" min="28" style="285" width="3.85"/>
    <col collapsed="false" customWidth="true" hidden="false" outlineLevel="0" max="55" min="29" style="285" width="1.7"/>
    <col collapsed="false" customWidth="true" hidden="false" outlineLevel="0" max="56" min="56" style="285" width="52.41"/>
    <col collapsed="false" customWidth="true" hidden="false" outlineLevel="0" max="57" min="57" style="285" width="17.56"/>
    <col collapsed="false" customWidth="true" hidden="false" outlineLevel="0" max="58" min="58" style="285" width="10.85"/>
    <col collapsed="false" customWidth="true" hidden="false" outlineLevel="0" max="59" min="59" style="285" width="13.28"/>
    <col collapsed="false" customWidth="true" hidden="false" outlineLevel="0" max="60" min="60" style="285" width="10.85"/>
    <col collapsed="false" customWidth="true" hidden="false" outlineLevel="0" max="61" min="61" style="285" width="16.84"/>
    <col collapsed="false" customWidth="true" hidden="false" outlineLevel="0" max="62" min="62" style="285" width="10.85"/>
    <col collapsed="false" customWidth="true" hidden="false" outlineLevel="0" max="63" min="63" style="285" width="16.99"/>
    <col collapsed="false" customWidth="true" hidden="false" outlineLevel="0" max="64" min="64" style="285" width="10.85"/>
    <col collapsed="false" customWidth="true" hidden="false" outlineLevel="0" max="65" min="65" style="285" width="13.28"/>
    <col collapsed="false" customWidth="true" hidden="false" outlineLevel="0" max="66" min="66" style="285" width="13.14"/>
    <col collapsed="false" customWidth="true" hidden="false" outlineLevel="0" max="67" min="67" style="284" width="14.14"/>
    <col collapsed="false" customWidth="true" hidden="false" outlineLevel="0" max="68" min="68" style="286" width="12.14"/>
    <col collapsed="false" customWidth="true" hidden="false" outlineLevel="0" max="69" min="69" style="284" width="14.41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8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8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8.7"/>
    <col collapsed="false" customWidth="true" hidden="false" outlineLevel="0" max="96" min="96" style="286" width="13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4" width="14.7"/>
    <col collapsed="false" customWidth="true" hidden="false" outlineLevel="0" max="107" min="107" style="284" width="18.7"/>
    <col collapsed="false" customWidth="true" hidden="false" outlineLevel="0" max="108" min="108" style="286" width="12.14"/>
    <col collapsed="false" customWidth="true" hidden="false" outlineLevel="0" max="109" min="109" style="284" width="17.7"/>
    <col collapsed="false" customWidth="true" hidden="false" outlineLevel="0" max="110" min="110" style="286" width="12.14"/>
    <col collapsed="false" customWidth="true" hidden="false" outlineLevel="0" max="111" min="111" style="284" width="19.7"/>
    <col collapsed="false" customWidth="true" hidden="false" outlineLevel="0" max="112" min="112" style="286" width="14.14"/>
    <col collapsed="false" customWidth="false" hidden="false" outlineLevel="0" max="257" min="113" style="284" width="9.14"/>
  </cols>
  <sheetData>
    <row r="1" customFormat="false" ht="15" hidden="false" customHeight="true" outlineLevel="0" collapsed="false">
      <c r="A1" s="114" t="s">
        <v>2</v>
      </c>
      <c r="B1" s="612"/>
      <c r="C1" s="612"/>
      <c r="D1" s="612"/>
      <c r="E1" s="612"/>
      <c r="F1" s="612"/>
      <c r="BO1" s="612"/>
      <c r="BP1" s="613"/>
      <c r="BQ1" s="612"/>
      <c r="BR1" s="613"/>
      <c r="BS1" s="612"/>
      <c r="BT1" s="613"/>
      <c r="BU1" s="612"/>
      <c r="BV1" s="613"/>
      <c r="BW1" s="612"/>
      <c r="BX1" s="613"/>
      <c r="BY1" s="612"/>
      <c r="BZ1" s="613"/>
      <c r="CA1" s="612"/>
      <c r="CB1" s="613"/>
      <c r="CC1" s="612"/>
      <c r="CD1" s="613"/>
      <c r="CE1" s="612"/>
      <c r="CF1" s="613"/>
      <c r="CG1" s="612"/>
      <c r="CH1" s="613"/>
      <c r="CI1" s="612"/>
      <c r="CJ1" s="613"/>
      <c r="CK1" s="612"/>
      <c r="CL1" s="613"/>
      <c r="CM1" s="612"/>
      <c r="CN1" s="613"/>
      <c r="CO1" s="612"/>
      <c r="CP1" s="613"/>
      <c r="CQ1" s="612"/>
      <c r="CR1" s="613"/>
      <c r="CS1" s="612"/>
      <c r="CT1" s="613"/>
      <c r="CU1" s="612"/>
      <c r="CV1" s="613"/>
      <c r="CW1" s="612"/>
      <c r="CX1" s="613"/>
      <c r="CY1" s="612"/>
      <c r="CZ1" s="613"/>
      <c r="DA1" s="612"/>
      <c r="DB1" s="612"/>
      <c r="DC1" s="612"/>
      <c r="DD1" s="613"/>
      <c r="DE1" s="612"/>
      <c r="DF1" s="613"/>
      <c r="DG1" s="612"/>
      <c r="DH1" s="613"/>
      <c r="DI1" s="612"/>
      <c r="DJ1" s="612"/>
      <c r="DK1" s="612"/>
      <c r="DL1" s="612"/>
      <c r="DM1" s="612"/>
      <c r="DN1" s="612"/>
    </row>
    <row r="2" customFormat="false" ht="12.75" hidden="false" customHeight="false" outlineLevel="0" collapsed="false">
      <c r="A2" s="612"/>
      <c r="B2" s="612"/>
      <c r="C2" s="612"/>
      <c r="D2" s="612"/>
      <c r="E2" s="612"/>
      <c r="G2" s="354" t="s">
        <v>437</v>
      </c>
      <c r="BO2" s="612"/>
      <c r="BP2" s="613"/>
      <c r="BQ2" s="612"/>
      <c r="BR2" s="613"/>
      <c r="BS2" s="612"/>
      <c r="BT2" s="613"/>
      <c r="BU2" s="612"/>
      <c r="BV2" s="613"/>
      <c r="BW2" s="612"/>
      <c r="BX2" s="613"/>
      <c r="BY2" s="612"/>
      <c r="BZ2" s="613"/>
      <c r="CA2" s="612"/>
      <c r="CB2" s="613"/>
      <c r="CC2" s="612"/>
      <c r="CD2" s="613"/>
      <c r="CE2" s="612"/>
      <c r="CF2" s="613"/>
      <c r="CG2" s="612"/>
      <c r="CH2" s="613"/>
      <c r="CI2" s="612"/>
      <c r="CJ2" s="613"/>
      <c r="CK2" s="612"/>
      <c r="CL2" s="613"/>
      <c r="CM2" s="612"/>
      <c r="CN2" s="613"/>
      <c r="CO2" s="612"/>
      <c r="CP2" s="613"/>
      <c r="CQ2" s="612"/>
      <c r="CR2" s="613"/>
      <c r="CS2" s="612"/>
      <c r="CT2" s="613"/>
      <c r="CU2" s="612"/>
      <c r="CV2" s="613"/>
      <c r="CW2" s="612"/>
      <c r="CX2" s="613"/>
      <c r="CY2" s="612"/>
      <c r="CZ2" s="613"/>
      <c r="DA2" s="612"/>
      <c r="DB2" s="612"/>
      <c r="DC2" s="612"/>
      <c r="DD2" s="613"/>
      <c r="DE2" s="612"/>
      <c r="DF2" s="613"/>
      <c r="DG2" s="612"/>
      <c r="DH2" s="613"/>
      <c r="DI2" s="612"/>
      <c r="DJ2" s="612"/>
      <c r="DK2" s="612"/>
      <c r="DL2" s="612"/>
      <c r="DM2" s="612"/>
      <c r="DN2" s="612"/>
    </row>
    <row r="3" customFormat="false" ht="41.25" hidden="false" customHeight="true" outlineLevel="0" collapsed="false">
      <c r="A3" s="322" t="s">
        <v>438</v>
      </c>
      <c r="B3" s="322"/>
      <c r="C3" s="322"/>
      <c r="D3" s="322"/>
      <c r="E3" s="322"/>
      <c r="F3" s="322"/>
      <c r="G3" s="322"/>
      <c r="BO3" s="612"/>
      <c r="BP3" s="613"/>
      <c r="BQ3" s="612"/>
      <c r="BR3" s="613"/>
      <c r="BS3" s="701"/>
      <c r="BT3" s="701"/>
      <c r="BU3" s="701"/>
      <c r="BV3" s="701"/>
      <c r="BW3" s="701"/>
      <c r="BX3" s="701"/>
      <c r="BY3" s="701"/>
      <c r="BZ3" s="701"/>
      <c r="CA3" s="701"/>
      <c r="CB3" s="701"/>
      <c r="CC3" s="701"/>
      <c r="CD3" s="701"/>
      <c r="CE3" s="701"/>
      <c r="CF3" s="701"/>
      <c r="CG3" s="701"/>
      <c r="CH3" s="701"/>
      <c r="CI3" s="701"/>
      <c r="CJ3" s="701"/>
      <c r="CK3" s="701"/>
      <c r="CL3" s="701"/>
      <c r="CM3" s="701"/>
      <c r="CN3" s="701"/>
      <c r="CO3" s="701"/>
      <c r="CP3" s="701"/>
      <c r="CQ3" s="701"/>
      <c r="CR3" s="701"/>
      <c r="CS3" s="701"/>
      <c r="CT3" s="701"/>
      <c r="CU3" s="701"/>
      <c r="CV3" s="701"/>
      <c r="CW3" s="701"/>
      <c r="CX3" s="701"/>
      <c r="CY3" s="701"/>
      <c r="CZ3" s="701"/>
      <c r="DA3" s="701"/>
      <c r="DB3" s="701"/>
      <c r="DC3" s="701"/>
      <c r="DD3" s="701"/>
      <c r="DE3" s="701"/>
      <c r="DF3" s="701"/>
      <c r="DG3" s="701"/>
      <c r="DH3" s="701"/>
      <c r="DI3" s="701"/>
      <c r="DJ3" s="701"/>
      <c r="DK3" s="701"/>
      <c r="DL3" s="701"/>
      <c r="DM3" s="701"/>
      <c r="DN3" s="701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  <c r="FJ3" s="285"/>
    </row>
    <row r="4" customFormat="false" ht="30.75" hidden="false" customHeight="true" outlineLevel="0" collapsed="false">
      <c r="A4" s="353"/>
      <c r="B4" s="353"/>
      <c r="C4" s="290"/>
      <c r="D4" s="175" t="s">
        <v>439</v>
      </c>
      <c r="E4" s="175"/>
      <c r="F4" s="175"/>
      <c r="G4" s="175"/>
      <c r="BO4" s="612"/>
      <c r="BP4" s="613"/>
      <c r="BQ4" s="612"/>
      <c r="BR4" s="613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701"/>
      <c r="DH4" s="701"/>
      <c r="DI4" s="701"/>
      <c r="DJ4" s="701"/>
      <c r="DK4" s="701"/>
      <c r="DL4" s="701"/>
      <c r="DM4" s="701"/>
      <c r="DN4" s="701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  <c r="FJ4" s="285"/>
    </row>
    <row r="5" customFormat="false" ht="31.5" hidden="false" customHeight="true" outlineLevel="0" collapsed="false">
      <c r="A5" s="717"/>
      <c r="B5" s="292" t="s">
        <v>276</v>
      </c>
      <c r="C5" s="292" t="s">
        <v>148</v>
      </c>
      <c r="D5" s="292"/>
      <c r="E5" s="295" t="s">
        <v>149</v>
      </c>
      <c r="F5" s="295"/>
      <c r="G5" s="295"/>
      <c r="BO5" s="701"/>
      <c r="BP5" s="701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701"/>
      <c r="DH5" s="701"/>
      <c r="DI5" s="701"/>
      <c r="DJ5" s="701"/>
      <c r="DK5" s="701"/>
      <c r="DL5" s="701"/>
      <c r="DM5" s="701"/>
      <c r="DN5" s="701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</row>
    <row r="6" customFormat="false" ht="12.75" hidden="false" customHeight="true" outlineLevel="0" collapsed="false">
      <c r="A6" s="717"/>
      <c r="B6" s="292"/>
      <c r="C6" s="292" t="s">
        <v>436</v>
      </c>
      <c r="D6" s="292" t="s">
        <v>151</v>
      </c>
      <c r="E6" s="292" t="s">
        <v>152</v>
      </c>
      <c r="F6" s="292" t="s">
        <v>338</v>
      </c>
      <c r="G6" s="869" t="s">
        <v>154</v>
      </c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701"/>
      <c r="DH6" s="701"/>
      <c r="DI6" s="701"/>
      <c r="DJ6" s="701"/>
      <c r="DK6" s="701"/>
      <c r="DL6" s="701"/>
      <c r="DM6" s="701"/>
      <c r="DN6" s="701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</row>
    <row r="7" customFormat="false" ht="21.75" hidden="false" customHeight="true" outlineLevel="0" collapsed="false">
      <c r="A7" s="717"/>
      <c r="B7" s="292"/>
      <c r="C7" s="292"/>
      <c r="D7" s="292"/>
      <c r="E7" s="292"/>
      <c r="F7" s="292"/>
      <c r="G7" s="869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701"/>
      <c r="DH7" s="701"/>
      <c r="DI7" s="701"/>
      <c r="DJ7" s="701"/>
      <c r="DK7" s="701"/>
      <c r="DL7" s="701"/>
      <c r="DM7" s="701"/>
      <c r="DN7" s="701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</row>
    <row r="8" customFormat="false" ht="16.5" hidden="false" customHeight="true" outlineLevel="0" collapsed="false">
      <c r="A8" s="717"/>
      <c r="B8" s="292"/>
      <c r="C8" s="292"/>
      <c r="D8" s="292"/>
      <c r="E8" s="292"/>
      <c r="F8" s="292"/>
      <c r="G8" s="869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701"/>
      <c r="DH8" s="701"/>
      <c r="DI8" s="701"/>
      <c r="DJ8" s="701"/>
      <c r="DK8" s="701"/>
      <c r="DL8" s="701"/>
      <c r="DM8" s="701"/>
      <c r="DN8" s="701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</row>
    <row r="9" customFormat="false" ht="9" hidden="false" customHeight="true" outlineLevel="0" collapsed="false">
      <c r="A9" s="701"/>
      <c r="B9" s="853"/>
      <c r="C9" s="853"/>
      <c r="D9" s="853"/>
      <c r="E9" s="853"/>
      <c r="F9" s="853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701"/>
      <c r="DH9" s="701"/>
      <c r="DI9" s="701"/>
      <c r="DJ9" s="701"/>
      <c r="DK9" s="701"/>
      <c r="DL9" s="701"/>
      <c r="DM9" s="701"/>
      <c r="DN9" s="701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</row>
    <row r="10" customFormat="false" ht="12.75" hidden="false" customHeight="false" outlineLevel="0" collapsed="false">
      <c r="A10" s="389" t="s">
        <v>394</v>
      </c>
      <c r="B10" s="862" t="n">
        <v>52.3</v>
      </c>
      <c r="C10" s="862" t="n">
        <v>70.5</v>
      </c>
      <c r="D10" s="862" t="n">
        <v>7.3</v>
      </c>
      <c r="E10" s="862" t="n">
        <v>80.9</v>
      </c>
      <c r="F10" s="862" t="n">
        <v>42.4</v>
      </c>
      <c r="G10" s="862" t="n">
        <v>9.4</v>
      </c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701"/>
      <c r="DH10" s="701"/>
      <c r="DI10" s="701"/>
      <c r="DJ10" s="701"/>
      <c r="DK10" s="701"/>
      <c r="DL10" s="701"/>
      <c r="DM10" s="701"/>
      <c r="DN10" s="701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</row>
    <row r="11" customFormat="false" ht="25.5" hidden="false" customHeight="false" outlineLevel="0" collapsed="false">
      <c r="A11" s="830" t="s">
        <v>395</v>
      </c>
      <c r="B11" s="862" t="n">
        <v>5.4</v>
      </c>
      <c r="C11" s="653" t="n">
        <v>3.3</v>
      </c>
      <c r="D11" s="653" t="s">
        <v>63</v>
      </c>
      <c r="E11" s="653" t="n">
        <v>4.5</v>
      </c>
      <c r="F11" s="653" t="n">
        <v>11.3</v>
      </c>
      <c r="G11" s="323" t="n">
        <v>1</v>
      </c>
      <c r="BO11" s="701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701"/>
      <c r="DH11" s="701"/>
      <c r="DI11" s="701"/>
      <c r="DJ11" s="701"/>
      <c r="DK11" s="701"/>
      <c r="DL11" s="701"/>
      <c r="DM11" s="701"/>
      <c r="DN11" s="701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</row>
    <row r="12" customFormat="false" ht="25.5" hidden="false" customHeight="false" outlineLevel="0" collapsed="false">
      <c r="A12" s="830" t="s">
        <v>396</v>
      </c>
      <c r="B12" s="862" t="n">
        <v>3.2</v>
      </c>
      <c r="C12" s="653" t="n">
        <v>0.8</v>
      </c>
      <c r="D12" s="653" t="n">
        <v>0.9</v>
      </c>
      <c r="E12" s="653" t="n">
        <v>3</v>
      </c>
      <c r="F12" s="653" t="n">
        <v>4.5</v>
      </c>
      <c r="G12" s="323" t="n">
        <v>3.2</v>
      </c>
      <c r="BO12" s="701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701"/>
      <c r="DH12" s="701"/>
      <c r="DI12" s="701"/>
      <c r="DJ12" s="701"/>
      <c r="DK12" s="701"/>
      <c r="DL12" s="701"/>
      <c r="DM12" s="701"/>
      <c r="DN12" s="701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</row>
    <row r="13" customFormat="false" ht="51" hidden="false" customHeight="false" outlineLevel="0" collapsed="false">
      <c r="A13" s="831" t="s">
        <v>397</v>
      </c>
      <c r="B13" s="863" t="n">
        <v>3.7</v>
      </c>
      <c r="C13" s="655" t="n">
        <v>4.6</v>
      </c>
      <c r="D13" s="655" t="n">
        <v>7</v>
      </c>
      <c r="E13" s="655" t="n">
        <v>2.2</v>
      </c>
      <c r="F13" s="655" t="n">
        <v>4.5</v>
      </c>
      <c r="G13" s="326" t="n">
        <v>4.2</v>
      </c>
      <c r="BO13" s="701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701"/>
      <c r="DH13" s="701"/>
      <c r="DI13" s="701"/>
      <c r="DJ13" s="701"/>
      <c r="DK13" s="701"/>
      <c r="DL13" s="701"/>
      <c r="DM13" s="701"/>
      <c r="DN13" s="701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</row>
    <row r="14" customFormat="false" ht="12.75" hidden="false" customHeight="false" outlineLevel="0" collapsed="false">
      <c r="A14" s="389" t="s">
        <v>398</v>
      </c>
      <c r="B14" s="862" t="n">
        <v>22.9</v>
      </c>
      <c r="C14" s="653" t="n">
        <v>4.8</v>
      </c>
      <c r="D14" s="653" t="n">
        <v>56.2</v>
      </c>
      <c r="E14" s="653" t="n">
        <v>2.8</v>
      </c>
      <c r="F14" s="653" t="n">
        <v>23.8</v>
      </c>
      <c r="G14" s="323" t="n">
        <v>63.9</v>
      </c>
      <c r="BO14" s="701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701"/>
      <c r="DH14" s="701"/>
      <c r="DI14" s="701"/>
      <c r="DJ14" s="701"/>
      <c r="DK14" s="701"/>
      <c r="DL14" s="701"/>
      <c r="DM14" s="701"/>
      <c r="DN14" s="701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</row>
    <row r="15" customFormat="false" ht="12.75" hidden="false" customHeight="false" outlineLevel="0" collapsed="false">
      <c r="A15" s="389" t="s">
        <v>399</v>
      </c>
      <c r="B15" s="862" t="n">
        <v>0</v>
      </c>
      <c r="C15" s="653" t="n">
        <v>0.9</v>
      </c>
      <c r="D15" s="653" t="s">
        <v>63</v>
      </c>
      <c r="E15" s="653" t="s">
        <v>63</v>
      </c>
      <c r="F15" s="653" t="s">
        <v>63</v>
      </c>
      <c r="G15" s="653" t="s">
        <v>63</v>
      </c>
      <c r="BO15" s="701"/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701"/>
      <c r="DH15" s="701"/>
      <c r="DI15" s="701"/>
      <c r="DJ15" s="701"/>
      <c r="DK15" s="701"/>
      <c r="DL15" s="701"/>
      <c r="DM15" s="701"/>
      <c r="DN15" s="701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  <c r="FJ15" s="285"/>
    </row>
    <row r="16" customFormat="false" ht="25.5" hidden="false" customHeight="false" outlineLevel="0" collapsed="false">
      <c r="A16" s="389" t="s">
        <v>400</v>
      </c>
      <c r="B16" s="864" t="n">
        <v>1</v>
      </c>
      <c r="C16" s="650" t="n">
        <v>0.1</v>
      </c>
      <c r="D16" s="650" t="n">
        <v>2.8</v>
      </c>
      <c r="E16" s="650" t="n">
        <v>0.2</v>
      </c>
      <c r="F16" s="650" t="n">
        <v>1.3</v>
      </c>
      <c r="G16" s="323" t="n">
        <v>1.6</v>
      </c>
      <c r="BO16" s="701"/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701"/>
      <c r="DH16" s="701"/>
      <c r="DI16" s="701"/>
      <c r="DJ16" s="701"/>
      <c r="DK16" s="701"/>
      <c r="DL16" s="701"/>
      <c r="DM16" s="701"/>
      <c r="DN16" s="701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  <c r="FJ16" s="285"/>
    </row>
    <row r="17" customFormat="false" ht="12.75" hidden="false" customHeight="true" outlineLevel="0" collapsed="false">
      <c r="A17" s="499" t="s">
        <v>248</v>
      </c>
      <c r="B17" s="862"/>
      <c r="C17" s="653"/>
      <c r="D17" s="653"/>
      <c r="E17" s="653"/>
      <c r="F17" s="653"/>
      <c r="G17" s="323"/>
      <c r="BO17" s="701"/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701"/>
      <c r="DH17" s="701"/>
      <c r="DI17" s="701"/>
      <c r="DJ17" s="701"/>
      <c r="DK17" s="701"/>
      <c r="DL17" s="701"/>
      <c r="DM17" s="701"/>
      <c r="DN17" s="701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</row>
    <row r="18" customFormat="false" ht="12.75" hidden="false" customHeight="false" outlineLevel="0" collapsed="false">
      <c r="A18" s="321" t="s">
        <v>401</v>
      </c>
      <c r="B18" s="862" t="n">
        <v>0.1</v>
      </c>
      <c r="C18" s="653" t="n">
        <v>0</v>
      </c>
      <c r="D18" s="653" t="s">
        <v>63</v>
      </c>
      <c r="E18" s="653" t="n">
        <v>0.1</v>
      </c>
      <c r="F18" s="653" t="n">
        <v>0.2</v>
      </c>
      <c r="G18" s="653" t="s">
        <v>63</v>
      </c>
      <c r="BO18" s="701"/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701"/>
      <c r="DH18" s="701"/>
      <c r="DI18" s="701"/>
      <c r="DJ18" s="701"/>
      <c r="DK18" s="701"/>
      <c r="DL18" s="701"/>
      <c r="DM18" s="701"/>
      <c r="DN18" s="701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</row>
    <row r="19" customFormat="false" ht="12.75" hidden="false" customHeight="false" outlineLevel="0" collapsed="false">
      <c r="A19" s="833" t="s">
        <v>402</v>
      </c>
      <c r="B19" s="862" t="s">
        <v>63</v>
      </c>
      <c r="C19" s="653" t="s">
        <v>63</v>
      </c>
      <c r="D19" s="653" t="s">
        <v>63</v>
      </c>
      <c r="E19" s="653" t="s">
        <v>63</v>
      </c>
      <c r="F19" s="653" t="s">
        <v>63</v>
      </c>
      <c r="G19" s="323" t="s">
        <v>63</v>
      </c>
      <c r="BO19" s="701"/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701"/>
      <c r="DH19" s="701"/>
      <c r="DI19" s="701"/>
      <c r="DJ19" s="701"/>
      <c r="DK19" s="701"/>
      <c r="DL19" s="701"/>
      <c r="DM19" s="701"/>
      <c r="DN19" s="701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</row>
    <row r="20" customFormat="false" ht="12.75" hidden="false" customHeight="false" outlineLevel="0" collapsed="false">
      <c r="A20" s="321" t="s">
        <v>403</v>
      </c>
      <c r="B20" s="862" t="s">
        <v>63</v>
      </c>
      <c r="C20" s="653" t="s">
        <v>63</v>
      </c>
      <c r="D20" s="653" t="s">
        <v>63</v>
      </c>
      <c r="E20" s="653" t="s">
        <v>63</v>
      </c>
      <c r="F20" s="653" t="s">
        <v>63</v>
      </c>
      <c r="G20" s="323" t="s">
        <v>63</v>
      </c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701"/>
      <c r="DH20" s="701"/>
      <c r="DI20" s="701"/>
      <c r="DJ20" s="701"/>
      <c r="DK20" s="701"/>
      <c r="DL20" s="701"/>
      <c r="DM20" s="701"/>
      <c r="DN20" s="701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</row>
    <row r="21" customFormat="false" ht="38.25" hidden="false" customHeight="false" outlineLevel="0" collapsed="false">
      <c r="A21" s="321" t="s">
        <v>404</v>
      </c>
      <c r="B21" s="862" t="n">
        <v>0.7</v>
      </c>
      <c r="C21" s="653" t="n">
        <v>0.1</v>
      </c>
      <c r="D21" s="653" t="n">
        <v>2.2</v>
      </c>
      <c r="E21" s="653" t="n">
        <v>0</v>
      </c>
      <c r="F21" s="653" t="n">
        <v>0.7</v>
      </c>
      <c r="G21" s="323" t="n">
        <v>1.6</v>
      </c>
      <c r="BO21" s="701"/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701"/>
      <c r="DH21" s="701"/>
      <c r="DI21" s="701"/>
      <c r="DJ21" s="701"/>
      <c r="DK21" s="701"/>
      <c r="DL21" s="701"/>
      <c r="DM21" s="701"/>
      <c r="DN21" s="701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  <c r="FJ21" s="285"/>
    </row>
    <row r="22" customFormat="false" ht="12.75" hidden="false" customHeight="false" outlineLevel="0" collapsed="false">
      <c r="A22" s="381" t="s">
        <v>405</v>
      </c>
      <c r="B22" s="863" t="n">
        <v>0.2</v>
      </c>
      <c r="C22" s="655" t="s">
        <v>63</v>
      </c>
      <c r="D22" s="655" t="n">
        <v>0.6</v>
      </c>
      <c r="E22" s="655" t="n">
        <v>0.1</v>
      </c>
      <c r="F22" s="655" t="n">
        <v>0.4</v>
      </c>
      <c r="G22" s="326" t="s">
        <v>63</v>
      </c>
      <c r="BO22" s="701"/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701"/>
      <c r="DH22" s="701"/>
      <c r="DI22" s="701"/>
      <c r="DJ22" s="701"/>
      <c r="DK22" s="701"/>
      <c r="DL22" s="701"/>
      <c r="DM22" s="701"/>
      <c r="DN22" s="701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</row>
    <row r="23" customFormat="false" ht="25.5" hidden="false" customHeight="false" outlineLevel="0" collapsed="false">
      <c r="A23" s="389" t="s">
        <v>406</v>
      </c>
      <c r="B23" s="862" t="n">
        <v>4.7</v>
      </c>
      <c r="C23" s="653" t="n">
        <v>9.9</v>
      </c>
      <c r="D23" s="653" t="n">
        <v>14.1</v>
      </c>
      <c r="E23" s="653" t="n">
        <v>1.3</v>
      </c>
      <c r="F23" s="653" t="n">
        <v>5.1</v>
      </c>
      <c r="G23" s="323" t="n">
        <v>7.2</v>
      </c>
      <c r="BO23" s="701"/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701"/>
      <c r="DH23" s="701"/>
      <c r="DI23" s="701"/>
      <c r="DJ23" s="701"/>
      <c r="DK23" s="701"/>
      <c r="DL23" s="701"/>
      <c r="DM23" s="701"/>
      <c r="DN23" s="701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  <c r="FJ23" s="285"/>
    </row>
    <row r="24" customFormat="false" ht="12.75" hidden="false" customHeight="false" outlineLevel="0" collapsed="false">
      <c r="A24" s="389" t="s">
        <v>407</v>
      </c>
      <c r="B24" s="862" t="n">
        <v>0</v>
      </c>
      <c r="C24" s="653" t="n">
        <v>0.3</v>
      </c>
      <c r="D24" s="653" t="s">
        <v>63</v>
      </c>
      <c r="E24" s="653" t="s">
        <v>63</v>
      </c>
      <c r="F24" s="653" t="s">
        <v>63</v>
      </c>
      <c r="G24" s="323" t="s">
        <v>63</v>
      </c>
      <c r="BO24" s="701"/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701"/>
      <c r="DH24" s="701"/>
      <c r="DI24" s="701"/>
      <c r="DJ24" s="701"/>
      <c r="DK24" s="701"/>
      <c r="DL24" s="701"/>
      <c r="DM24" s="701"/>
      <c r="DN24" s="701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  <c r="FJ24" s="285"/>
    </row>
    <row r="25" customFormat="false" ht="12.75" hidden="false" customHeight="false" outlineLevel="0" collapsed="false">
      <c r="A25" s="739" t="s">
        <v>408</v>
      </c>
      <c r="B25" s="862" t="n">
        <v>0.8</v>
      </c>
      <c r="C25" s="660" t="n">
        <v>0.9</v>
      </c>
      <c r="D25" s="653" t="n">
        <v>1.7</v>
      </c>
      <c r="E25" s="653" t="n">
        <v>0.5</v>
      </c>
      <c r="F25" s="653" t="n">
        <v>1</v>
      </c>
      <c r="G25" s="323" t="n">
        <v>0.9</v>
      </c>
      <c r="BO25" s="701"/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701"/>
      <c r="DH25" s="701"/>
      <c r="DI25" s="701"/>
      <c r="DJ25" s="701"/>
      <c r="DK25" s="701"/>
      <c r="DL25" s="701"/>
      <c r="DM25" s="701"/>
      <c r="DN25" s="701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  <c r="FJ25" s="285"/>
    </row>
    <row r="26" customFormat="false" ht="16.5" hidden="false" customHeight="true" outlineLevel="0" collapsed="false">
      <c r="A26" s="837" t="s">
        <v>409</v>
      </c>
      <c r="B26" s="662" t="n">
        <v>94</v>
      </c>
      <c r="C26" s="662" t="n">
        <v>96.1</v>
      </c>
      <c r="D26" s="662" t="n">
        <v>90</v>
      </c>
      <c r="E26" s="662" t="n">
        <v>95.4</v>
      </c>
      <c r="F26" s="662" t="n">
        <v>93.9</v>
      </c>
      <c r="G26" s="327" t="n">
        <v>91.4</v>
      </c>
      <c r="BO26" s="701"/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701"/>
      <c r="DH26" s="701"/>
      <c r="DI26" s="701"/>
      <c r="DJ26" s="701"/>
      <c r="DK26" s="701"/>
      <c r="DL26" s="701"/>
      <c r="DM26" s="701"/>
      <c r="DN26" s="701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  <c r="FJ26" s="285"/>
    </row>
    <row r="27" customFormat="false" ht="38.25" hidden="false" customHeight="false" outlineLevel="0" collapsed="false">
      <c r="A27" s="830" t="s">
        <v>410</v>
      </c>
      <c r="B27" s="862" t="n">
        <v>2.5</v>
      </c>
      <c r="C27" s="653" t="n">
        <v>1.2</v>
      </c>
      <c r="D27" s="653" t="n">
        <v>4</v>
      </c>
      <c r="E27" s="653" t="n">
        <v>1.6</v>
      </c>
      <c r="F27" s="653" t="n">
        <v>3.1</v>
      </c>
      <c r="G27" s="323" t="n">
        <v>3.5</v>
      </c>
      <c r="BO27" s="701"/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701"/>
      <c r="DH27" s="701"/>
      <c r="DI27" s="701"/>
      <c r="DJ27" s="701"/>
      <c r="DK27" s="701"/>
      <c r="DL27" s="701"/>
      <c r="DM27" s="701"/>
      <c r="DN27" s="701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  <c r="FJ27" s="285"/>
    </row>
    <row r="28" customFormat="false" ht="38.25" hidden="false" customHeight="false" outlineLevel="0" collapsed="false">
      <c r="A28" s="389" t="s">
        <v>411</v>
      </c>
      <c r="B28" s="864" t="n">
        <v>0.4</v>
      </c>
      <c r="C28" s="650" t="n">
        <v>0</v>
      </c>
      <c r="D28" s="650" t="n">
        <v>1.1</v>
      </c>
      <c r="E28" s="650" t="n">
        <v>0.1</v>
      </c>
      <c r="F28" s="650" t="n">
        <v>0.1</v>
      </c>
      <c r="G28" s="323" t="n">
        <v>1.5</v>
      </c>
      <c r="BO28" s="701"/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701"/>
      <c r="DH28" s="701"/>
      <c r="DI28" s="701"/>
      <c r="DJ28" s="701"/>
      <c r="DK28" s="701"/>
      <c r="DL28" s="701"/>
      <c r="DM28" s="701"/>
      <c r="DN28" s="701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  <c r="FJ28" s="285"/>
    </row>
    <row r="29" customFormat="false" ht="38.25" hidden="false" customHeight="false" outlineLevel="0" collapsed="false">
      <c r="A29" s="389" t="s">
        <v>412</v>
      </c>
      <c r="B29" s="864" t="n">
        <v>0.1</v>
      </c>
      <c r="C29" s="650" t="n">
        <v>0</v>
      </c>
      <c r="D29" s="650" t="n">
        <v>0.1</v>
      </c>
      <c r="E29" s="650" t="n">
        <v>0.2</v>
      </c>
      <c r="F29" s="650" t="n">
        <v>0</v>
      </c>
      <c r="G29" s="323" t="n">
        <v>0.3</v>
      </c>
      <c r="BO29" s="701"/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701"/>
      <c r="DH29" s="701"/>
      <c r="DI29" s="701"/>
      <c r="DJ29" s="701"/>
      <c r="DK29" s="701"/>
      <c r="DL29" s="701"/>
      <c r="DM29" s="701"/>
      <c r="DN29" s="701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  <c r="FJ29" s="285"/>
    </row>
    <row r="30" customFormat="false" ht="25.5" hidden="false" customHeight="false" outlineLevel="0" collapsed="false">
      <c r="A30" s="830" t="s">
        <v>413</v>
      </c>
      <c r="B30" s="864" t="n">
        <v>0.1</v>
      </c>
      <c r="C30" s="650" t="s">
        <v>63</v>
      </c>
      <c r="D30" s="650" t="n">
        <v>0.3</v>
      </c>
      <c r="E30" s="650" t="n">
        <v>0</v>
      </c>
      <c r="F30" s="650" t="n">
        <v>0</v>
      </c>
      <c r="G30" s="323" t="n">
        <v>0.3</v>
      </c>
      <c r="BO30" s="701"/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701"/>
      <c r="DH30" s="701"/>
      <c r="DI30" s="701"/>
      <c r="DJ30" s="701"/>
      <c r="DK30" s="701"/>
      <c r="DL30" s="701"/>
      <c r="DM30" s="701"/>
      <c r="DN30" s="701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  <c r="FJ30" s="285"/>
    </row>
    <row r="31" customFormat="false" ht="25.5" hidden="false" customHeight="false" outlineLevel="0" collapsed="false">
      <c r="A31" s="739" t="s">
        <v>414</v>
      </c>
      <c r="B31" s="864" t="n">
        <v>0.9</v>
      </c>
      <c r="C31" s="650" t="n">
        <v>1.9</v>
      </c>
      <c r="D31" s="650" t="n">
        <v>2.4</v>
      </c>
      <c r="E31" s="650" t="n">
        <v>0.4</v>
      </c>
      <c r="F31" s="650" t="n">
        <v>1.1</v>
      </c>
      <c r="G31" s="323" t="n">
        <v>1</v>
      </c>
      <c r="BO31" s="701"/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701"/>
      <c r="DH31" s="701"/>
      <c r="DI31" s="701"/>
      <c r="DJ31" s="701"/>
      <c r="DK31" s="701"/>
      <c r="DL31" s="701"/>
      <c r="DM31" s="701"/>
      <c r="DN31" s="701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  <c r="FJ31" s="285"/>
    </row>
    <row r="32" customFormat="false" ht="14.25" hidden="false" customHeight="false" outlineLevel="0" collapsed="false">
      <c r="A32" s="837" t="s">
        <v>415</v>
      </c>
      <c r="B32" s="865" t="n">
        <v>4</v>
      </c>
      <c r="C32" s="662" t="n">
        <v>3.1</v>
      </c>
      <c r="D32" s="662" t="n">
        <v>7.9</v>
      </c>
      <c r="E32" s="662" t="n">
        <v>2.3</v>
      </c>
      <c r="F32" s="662" t="n">
        <v>4.3</v>
      </c>
      <c r="G32" s="327" t="n">
        <v>6.6</v>
      </c>
      <c r="BO32" s="701"/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701"/>
      <c r="DH32" s="701"/>
      <c r="DI32" s="701"/>
      <c r="DJ32" s="701"/>
      <c r="DK32" s="701"/>
      <c r="DL32" s="701"/>
      <c r="DM32" s="701"/>
      <c r="DN32" s="701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  <c r="FJ32" s="285"/>
    </row>
    <row r="33" customFormat="false" ht="15.75" hidden="false" customHeight="false" outlineLevel="0" collapsed="false">
      <c r="A33" s="843" t="s">
        <v>416</v>
      </c>
      <c r="B33" s="865" t="n">
        <v>98</v>
      </c>
      <c r="C33" s="662" t="n">
        <v>99.2</v>
      </c>
      <c r="D33" s="662" t="n">
        <v>97.9</v>
      </c>
      <c r="E33" s="662" t="n">
        <v>97.7</v>
      </c>
      <c r="F33" s="662" t="n">
        <v>98.2</v>
      </c>
      <c r="G33" s="327" t="n">
        <v>98</v>
      </c>
      <c r="BO33" s="701"/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701"/>
      <c r="DH33" s="701"/>
      <c r="DI33" s="701"/>
      <c r="DJ33" s="701"/>
      <c r="DK33" s="701"/>
      <c r="DL33" s="701"/>
      <c r="DM33" s="701"/>
      <c r="DN33" s="701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  <c r="FJ33" s="285"/>
    </row>
    <row r="34" customFormat="false" ht="25.5" hidden="false" customHeight="false" outlineLevel="0" collapsed="false">
      <c r="A34" s="389" t="s">
        <v>417</v>
      </c>
      <c r="B34" s="215" t="n">
        <v>0</v>
      </c>
      <c r="C34" s="215" t="s">
        <v>63</v>
      </c>
      <c r="D34" s="215" t="s">
        <v>63</v>
      </c>
      <c r="E34" s="215" t="n">
        <v>0</v>
      </c>
      <c r="F34" s="871" t="s">
        <v>63</v>
      </c>
      <c r="G34" s="215" t="s">
        <v>63</v>
      </c>
      <c r="BO34" s="701"/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701"/>
      <c r="DH34" s="701"/>
      <c r="DI34" s="701"/>
      <c r="DJ34" s="701"/>
      <c r="DK34" s="701"/>
      <c r="DL34" s="701"/>
      <c r="DM34" s="701"/>
      <c r="DN34" s="701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  <c r="FJ34" s="285"/>
    </row>
    <row r="35" customFormat="false" ht="12.75" hidden="false" customHeight="false" outlineLevel="0" collapsed="false">
      <c r="A35" s="389" t="s">
        <v>418</v>
      </c>
      <c r="B35" s="215" t="s">
        <v>63</v>
      </c>
      <c r="C35" s="215" t="s">
        <v>63</v>
      </c>
      <c r="D35" s="215" t="s">
        <v>63</v>
      </c>
      <c r="E35" s="215" t="s">
        <v>63</v>
      </c>
      <c r="F35" s="871" t="s">
        <v>63</v>
      </c>
      <c r="G35" s="215" t="s">
        <v>63</v>
      </c>
      <c r="BO35" s="701"/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701"/>
      <c r="DH35" s="701"/>
      <c r="DI35" s="701"/>
      <c r="DJ35" s="701"/>
      <c r="DK35" s="701"/>
      <c r="DL35" s="701"/>
      <c r="DM35" s="701"/>
      <c r="DN35" s="701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  <c r="FJ35" s="285"/>
    </row>
    <row r="36" customFormat="false" ht="25.5" hidden="false" customHeight="false" outlineLevel="0" collapsed="false">
      <c r="A36" s="739" t="s">
        <v>419</v>
      </c>
      <c r="B36" s="836" t="n">
        <v>2</v>
      </c>
      <c r="C36" s="836" t="n">
        <v>0.8</v>
      </c>
      <c r="D36" s="836" t="n">
        <v>2.1</v>
      </c>
      <c r="E36" s="836" t="n">
        <v>2.3</v>
      </c>
      <c r="F36" s="873" t="n">
        <v>1.8</v>
      </c>
      <c r="G36" s="836" t="n">
        <v>2</v>
      </c>
      <c r="BO36" s="701"/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701"/>
      <c r="DH36" s="701"/>
      <c r="DI36" s="701"/>
      <c r="DJ36" s="701"/>
      <c r="DK36" s="701"/>
      <c r="DL36" s="701"/>
      <c r="DM36" s="701"/>
      <c r="DN36" s="701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  <c r="FJ36" s="285"/>
    </row>
    <row r="37" customFormat="false" ht="15.75" hidden="false" customHeight="false" outlineLevel="0" collapsed="false">
      <c r="A37" s="844" t="s">
        <v>420</v>
      </c>
      <c r="B37" s="865" t="n">
        <v>100</v>
      </c>
      <c r="C37" s="662" t="n">
        <v>100</v>
      </c>
      <c r="D37" s="662" t="n">
        <v>100</v>
      </c>
      <c r="E37" s="662" t="n">
        <v>100</v>
      </c>
      <c r="F37" s="662" t="n">
        <v>100</v>
      </c>
      <c r="G37" s="327" t="n">
        <v>100</v>
      </c>
      <c r="BO37" s="701"/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701"/>
      <c r="DH37" s="701"/>
      <c r="DI37" s="701"/>
      <c r="DJ37" s="701"/>
      <c r="DK37" s="701"/>
      <c r="DL37" s="701"/>
      <c r="DM37" s="701"/>
      <c r="DN37" s="701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365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701"/>
      <c r="DH38" s="701"/>
      <c r="DI38" s="701"/>
      <c r="DJ38" s="701"/>
      <c r="DK38" s="701"/>
      <c r="DL38" s="701"/>
      <c r="DM38" s="701"/>
      <c r="DN38" s="701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O39" s="701"/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701"/>
      <c r="DH39" s="701"/>
      <c r="DI39" s="701"/>
      <c r="DJ39" s="701"/>
      <c r="DK39" s="701"/>
      <c r="DL39" s="701"/>
      <c r="DM39" s="701"/>
      <c r="DN39" s="701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O40" s="701"/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701"/>
      <c r="DH40" s="701"/>
      <c r="DI40" s="701"/>
      <c r="DJ40" s="701"/>
      <c r="DK40" s="701"/>
      <c r="DL40" s="701"/>
      <c r="DM40" s="701"/>
      <c r="DN40" s="701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</row>
    <row r="41" customFormat="false" ht="12.75" hidden="false" customHeight="false" outlineLevel="0" collapsed="false">
      <c r="A41" s="612"/>
      <c r="B41" s="860"/>
      <c r="C41" s="860"/>
      <c r="D41" s="626"/>
      <c r="E41" s="626"/>
      <c r="F41" s="626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701"/>
      <c r="DJ41" s="701"/>
      <c r="DK41" s="701"/>
      <c r="DL41" s="701"/>
      <c r="DM41" s="701"/>
      <c r="DN41" s="701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</row>
    <row r="42" customFormat="false" ht="12.75" hidden="false" customHeight="false" outlineLevel="0" collapsed="false">
      <c r="A42" s="612"/>
      <c r="B42" s="860"/>
      <c r="C42" s="860"/>
      <c r="D42" s="626"/>
      <c r="E42" s="626"/>
      <c r="F42" s="626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701"/>
      <c r="DJ42" s="701"/>
      <c r="DK42" s="701"/>
      <c r="DL42" s="701"/>
      <c r="DM42" s="701"/>
      <c r="DN42" s="701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  <c r="FJ42" s="285"/>
    </row>
    <row r="43" customFormat="false" ht="12.75" hidden="false" customHeight="false" outlineLevel="0" collapsed="false">
      <c r="A43" s="612"/>
      <c r="B43" s="860"/>
      <c r="C43" s="860"/>
      <c r="D43" s="626"/>
      <c r="E43" s="626"/>
      <c r="F43" s="626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701"/>
      <c r="DJ43" s="701"/>
      <c r="DK43" s="701"/>
      <c r="DL43" s="701"/>
      <c r="DM43" s="701"/>
      <c r="DN43" s="701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  <c r="FJ43" s="285"/>
    </row>
    <row r="44" customFormat="false" ht="12.75" hidden="false" customHeight="false" outlineLevel="0" collapsed="false">
      <c r="A44" s="612"/>
      <c r="B44" s="861"/>
      <c r="C44" s="861"/>
      <c r="D44" s="354"/>
      <c r="E44" s="354"/>
      <c r="F44" s="354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701"/>
      <c r="DJ44" s="701"/>
      <c r="DK44" s="701"/>
      <c r="DL44" s="701"/>
      <c r="DM44" s="701"/>
      <c r="DN44" s="701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  <c r="FJ44" s="285"/>
    </row>
    <row r="45" customFormat="false" ht="12.75" hidden="false" customHeight="false" outlineLevel="0" collapsed="false">
      <c r="A45" s="612"/>
      <c r="B45" s="612"/>
      <c r="C45" s="612"/>
      <c r="D45" s="353"/>
      <c r="E45" s="353"/>
      <c r="F45" s="353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701"/>
      <c r="DJ45" s="701"/>
      <c r="DK45" s="701"/>
      <c r="DL45" s="701"/>
      <c r="DM45" s="701"/>
      <c r="DN45" s="701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  <c r="FJ45" s="285"/>
    </row>
    <row r="46" customFormat="false" ht="12.75" hidden="false" customHeight="false" outlineLevel="0" collapsed="false">
      <c r="A46" s="612"/>
      <c r="B46" s="612"/>
      <c r="C46" s="612"/>
      <c r="D46" s="353"/>
      <c r="E46" s="353"/>
      <c r="F46" s="353"/>
      <c r="BO46" s="612"/>
      <c r="BP46" s="613"/>
      <c r="BQ46" s="612"/>
      <c r="BR46" s="613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701"/>
      <c r="DK46" s="701"/>
      <c r="DL46" s="701"/>
      <c r="DM46" s="701"/>
      <c r="DN46" s="701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  <c r="FJ46" s="285"/>
    </row>
    <row r="47" customFormat="false" ht="12.75" hidden="false" customHeight="false" outlineLevel="0" collapsed="false">
      <c r="A47" s="612"/>
      <c r="B47" s="612"/>
      <c r="C47" s="612"/>
      <c r="D47" s="353"/>
      <c r="E47" s="353"/>
      <c r="F47" s="353"/>
      <c r="BO47" s="612"/>
      <c r="BP47" s="613"/>
      <c r="BQ47" s="612"/>
      <c r="BR47" s="613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701"/>
      <c r="DH47" s="701"/>
      <c r="DI47" s="701"/>
      <c r="DJ47" s="701"/>
      <c r="DK47" s="701"/>
      <c r="DL47" s="701"/>
      <c r="DM47" s="701"/>
      <c r="DN47" s="701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  <c r="FJ47" s="285"/>
    </row>
    <row r="48" customFormat="false" ht="12.75" hidden="false" customHeight="false" outlineLevel="0" collapsed="false">
      <c r="A48" s="612"/>
      <c r="B48" s="612"/>
      <c r="C48" s="612"/>
      <c r="D48" s="353"/>
      <c r="E48" s="353"/>
      <c r="F48" s="353"/>
      <c r="BO48" s="612"/>
      <c r="BP48" s="613"/>
      <c r="BQ48" s="612"/>
      <c r="BR48" s="613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701"/>
      <c r="DH48" s="701"/>
      <c r="DI48" s="701"/>
      <c r="DJ48" s="701"/>
      <c r="DK48" s="701"/>
      <c r="DL48" s="701"/>
      <c r="DM48" s="701"/>
      <c r="DN48" s="701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  <c r="FJ48" s="285"/>
    </row>
    <row r="49" customFormat="false" ht="12.75" hidden="false" customHeight="false" outlineLevel="0" collapsed="false">
      <c r="A49" s="612"/>
      <c r="B49" s="612"/>
      <c r="C49" s="612"/>
      <c r="D49" s="353"/>
      <c r="E49" s="353"/>
      <c r="F49" s="353"/>
      <c r="BO49" s="612"/>
      <c r="BP49" s="613"/>
      <c r="BQ49" s="612"/>
      <c r="BR49" s="613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701"/>
      <c r="DH49" s="701"/>
      <c r="DI49" s="701"/>
      <c r="DJ49" s="701"/>
      <c r="DK49" s="701"/>
      <c r="DL49" s="701"/>
      <c r="DM49" s="701"/>
      <c r="DN49" s="701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  <c r="FJ49" s="285"/>
    </row>
    <row r="50" customFormat="false" ht="12.75" hidden="false" customHeight="false" outlineLevel="0" collapsed="false">
      <c r="D50" s="290"/>
      <c r="E50" s="290"/>
      <c r="F50" s="290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  <c r="FJ50" s="285"/>
    </row>
    <row r="51" customFormat="false" ht="12.75" hidden="false" customHeight="false" outlineLevel="0" collapsed="false">
      <c r="D51" s="290"/>
      <c r="E51" s="290"/>
      <c r="F51" s="290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  <c r="FJ51" s="285"/>
    </row>
    <row r="52" customFormat="false" ht="12.75" hidden="false" customHeight="false" outlineLevel="0" collapsed="false">
      <c r="D52" s="290"/>
      <c r="E52" s="290"/>
      <c r="F52" s="290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  <c r="FJ52" s="285"/>
    </row>
    <row r="53" customFormat="false" ht="12.75" hidden="false" customHeight="false" outlineLevel="0" collapsed="false">
      <c r="D53" s="290"/>
      <c r="E53" s="290"/>
      <c r="F53" s="290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  <c r="FJ53" s="285"/>
    </row>
    <row r="54" customFormat="false" ht="12.75" hidden="false" customHeight="false" outlineLevel="0" collapsed="false">
      <c r="D54" s="290"/>
      <c r="E54" s="290"/>
      <c r="F54" s="290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  <c r="FJ54" s="285"/>
    </row>
    <row r="55" customFormat="false" ht="12.75" hidden="false" customHeight="false" outlineLevel="0" collapsed="false">
      <c r="D55" s="290"/>
      <c r="E55" s="290"/>
      <c r="F55" s="290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  <c r="FJ55" s="285"/>
    </row>
    <row r="56" customFormat="false" ht="12.75" hidden="false" customHeight="false" outlineLevel="0" collapsed="false">
      <c r="D56" s="290"/>
      <c r="E56" s="290"/>
      <c r="F56" s="290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  <c r="FJ56" s="285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2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4" activeCellId="0" sqref="A64:IV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40.99"/>
    <col collapsed="false" customWidth="true" hidden="false" outlineLevel="0" max="2" min="2" style="111" width="10.13"/>
    <col collapsed="false" customWidth="true" hidden="false" outlineLevel="0" max="3" min="3" style="111" width="9.85"/>
    <col collapsed="false" customWidth="true" hidden="false" outlineLevel="0" max="4" min="4" style="111" width="10.28"/>
    <col collapsed="false" customWidth="true" hidden="false" outlineLevel="0" max="5" min="5" style="112" width="8.85"/>
    <col collapsed="false" customWidth="true" hidden="false" outlineLevel="0" max="6" min="6" style="112" width="10.71"/>
    <col collapsed="false" customWidth="true" hidden="false" outlineLevel="0" max="7" min="7" style="112" width="9.14"/>
    <col collapsed="false" customWidth="false" hidden="false" outlineLevel="0" max="63" min="8" style="112" width="14.28"/>
    <col collapsed="false" customWidth="false" hidden="false" outlineLevel="0" max="64" min="64" style="111" width="14.28"/>
    <col collapsed="false" customWidth="false" hidden="false" outlineLevel="0" max="65" min="65" style="113" width="14.28"/>
    <col collapsed="false" customWidth="false" hidden="false" outlineLevel="0" max="66" min="66" style="111" width="14.28"/>
    <col collapsed="false" customWidth="false" hidden="false" outlineLevel="0" max="67" min="67" style="113" width="14.28"/>
    <col collapsed="false" customWidth="false" hidden="false" outlineLevel="0" max="68" min="68" style="111" width="14.28"/>
    <col collapsed="false" customWidth="false" hidden="false" outlineLevel="0" max="69" min="69" style="113" width="14.28"/>
    <col collapsed="false" customWidth="false" hidden="false" outlineLevel="0" max="70" min="70" style="111" width="14.28"/>
    <col collapsed="false" customWidth="false" hidden="false" outlineLevel="0" max="71" min="71" style="113" width="14.28"/>
    <col collapsed="false" customWidth="false" hidden="false" outlineLevel="0" max="72" min="72" style="111" width="14.28"/>
    <col collapsed="false" customWidth="false" hidden="false" outlineLevel="0" max="73" min="73" style="113" width="14.28"/>
    <col collapsed="false" customWidth="false" hidden="false" outlineLevel="0" max="74" min="74" style="111" width="14.28"/>
    <col collapsed="false" customWidth="false" hidden="false" outlineLevel="0" max="75" min="75" style="113" width="14.28"/>
    <col collapsed="false" customWidth="false" hidden="false" outlineLevel="0" max="76" min="76" style="111" width="14.28"/>
    <col collapsed="false" customWidth="false" hidden="false" outlineLevel="0" max="77" min="77" style="113" width="14.28"/>
    <col collapsed="false" customWidth="false" hidden="false" outlineLevel="0" max="78" min="78" style="111" width="14.28"/>
    <col collapsed="false" customWidth="false" hidden="false" outlineLevel="0" max="79" min="79" style="113" width="14.28"/>
    <col collapsed="false" customWidth="false" hidden="false" outlineLevel="0" max="80" min="80" style="111" width="14.28"/>
    <col collapsed="false" customWidth="false" hidden="false" outlineLevel="0" max="81" min="81" style="113" width="14.28"/>
    <col collapsed="false" customWidth="false" hidden="false" outlineLevel="0" max="82" min="82" style="111" width="14.28"/>
    <col collapsed="false" customWidth="false" hidden="false" outlineLevel="0" max="83" min="83" style="113" width="14.28"/>
    <col collapsed="false" customWidth="false" hidden="false" outlineLevel="0" max="84" min="84" style="111" width="14.28"/>
    <col collapsed="false" customWidth="false" hidden="false" outlineLevel="0" max="85" min="85" style="113" width="14.28"/>
    <col collapsed="false" customWidth="false" hidden="false" outlineLevel="0" max="86" min="86" style="111" width="14.28"/>
    <col collapsed="false" customWidth="false" hidden="false" outlineLevel="0" max="87" min="87" style="113" width="14.28"/>
    <col collapsed="false" customWidth="false" hidden="false" outlineLevel="0" max="88" min="88" style="111" width="14.28"/>
    <col collapsed="false" customWidth="false" hidden="false" outlineLevel="0" max="89" min="89" style="113" width="14.28"/>
    <col collapsed="false" customWidth="false" hidden="false" outlineLevel="0" max="90" min="90" style="111" width="14.28"/>
    <col collapsed="false" customWidth="false" hidden="false" outlineLevel="0" max="91" min="91" style="113" width="14.28"/>
    <col collapsed="false" customWidth="false" hidden="false" outlineLevel="0" max="92" min="92" style="111" width="14.28"/>
    <col collapsed="false" customWidth="false" hidden="false" outlineLevel="0" max="93" min="93" style="113" width="14.28"/>
    <col collapsed="false" customWidth="false" hidden="false" outlineLevel="0" max="94" min="94" style="111" width="14.28"/>
    <col collapsed="false" customWidth="false" hidden="false" outlineLevel="0" max="95" min="95" style="113" width="14.28"/>
    <col collapsed="false" customWidth="false" hidden="false" outlineLevel="0" max="96" min="96" style="111" width="14.28"/>
    <col collapsed="false" customWidth="false" hidden="false" outlineLevel="0" max="97" min="97" style="113" width="14.28"/>
    <col collapsed="false" customWidth="false" hidden="false" outlineLevel="0" max="98" min="98" style="111" width="14.28"/>
    <col collapsed="false" customWidth="false" hidden="false" outlineLevel="0" max="99" min="99" style="113" width="14.28"/>
    <col collapsed="false" customWidth="false" hidden="false" outlineLevel="0" max="100" min="100" style="111" width="14.28"/>
    <col collapsed="false" customWidth="false" hidden="false" outlineLevel="0" max="101" min="101" style="113" width="14.28"/>
    <col collapsed="false" customWidth="false" hidden="false" outlineLevel="0" max="102" min="102" style="111" width="14.28"/>
    <col collapsed="false" customWidth="false" hidden="false" outlineLevel="0" max="103" min="103" style="113" width="14.28"/>
    <col collapsed="false" customWidth="false" hidden="false" outlineLevel="0" max="106" min="104" style="111" width="14.28"/>
    <col collapsed="false" customWidth="false" hidden="false" outlineLevel="0" max="107" min="107" style="113" width="14.28"/>
    <col collapsed="false" customWidth="false" hidden="false" outlineLevel="0" max="108" min="108" style="111" width="14.28"/>
    <col collapsed="false" customWidth="false" hidden="false" outlineLevel="0" max="109" min="109" style="113" width="14.28"/>
    <col collapsed="false" customWidth="false" hidden="false" outlineLevel="0" max="110" min="110" style="111" width="14.28"/>
    <col collapsed="false" customWidth="false" hidden="false" outlineLevel="0" max="111" min="111" style="113" width="14.28"/>
    <col collapsed="false" customWidth="false" hidden="false" outlineLevel="0" max="257" min="112" style="111" width="14.28"/>
  </cols>
  <sheetData>
    <row r="1" customFormat="false" ht="14.25" hidden="false" customHeight="true" outlineLevel="0" collapsed="false">
      <c r="A1" s="114" t="s">
        <v>2</v>
      </c>
      <c r="G1" s="111"/>
    </row>
    <row r="2" customFormat="false" ht="12.75" hidden="false" customHeight="false" outlineLevel="0" collapsed="false">
      <c r="D2" s="115"/>
      <c r="G2" s="116" t="s">
        <v>87</v>
      </c>
    </row>
    <row r="3" customFormat="false" ht="19.5" hidden="false" customHeight="true" outlineLevel="0" collapsed="false">
      <c r="A3" s="117" t="s">
        <v>88</v>
      </c>
      <c r="B3" s="117"/>
      <c r="C3" s="117"/>
      <c r="D3" s="117"/>
      <c r="E3" s="117"/>
      <c r="F3" s="117"/>
      <c r="G3" s="117"/>
    </row>
    <row r="4" customFormat="false" ht="12" hidden="false" customHeight="true" outlineLevel="0" collapsed="false">
      <c r="A4" s="118"/>
      <c r="B4" s="115"/>
      <c r="C4" s="119"/>
      <c r="D4" s="119"/>
    </row>
    <row r="5" customFormat="false" ht="37.5" hidden="false" customHeight="true" outlineLevel="0" collapsed="false">
      <c r="A5" s="120"/>
      <c r="B5" s="121" t="s">
        <v>89</v>
      </c>
      <c r="C5" s="121"/>
      <c r="D5" s="121"/>
      <c r="E5" s="122" t="s">
        <v>90</v>
      </c>
      <c r="F5" s="122"/>
      <c r="G5" s="122"/>
    </row>
    <row r="6" customFormat="false" ht="27.75" hidden="false" customHeight="true" outlineLevel="0" collapsed="false">
      <c r="A6" s="120"/>
      <c r="B6" s="123" t="s">
        <v>91</v>
      </c>
      <c r="C6" s="123" t="s">
        <v>92</v>
      </c>
      <c r="D6" s="123"/>
      <c r="E6" s="123" t="s">
        <v>91</v>
      </c>
      <c r="F6" s="124" t="s">
        <v>92</v>
      </c>
      <c r="G6" s="124"/>
    </row>
    <row r="7" customFormat="false" ht="12.75" hidden="false" customHeight="true" outlineLevel="0" collapsed="false">
      <c r="A7" s="120"/>
      <c r="B7" s="123"/>
      <c r="C7" s="123" t="s">
        <v>93</v>
      </c>
      <c r="D7" s="123" t="s">
        <v>8</v>
      </c>
      <c r="E7" s="123"/>
      <c r="F7" s="123" t="s">
        <v>93</v>
      </c>
      <c r="G7" s="124" t="s">
        <v>8</v>
      </c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</row>
    <row r="8" customFormat="false" ht="7.5" hidden="false" customHeight="true" outlineLevel="0" collapsed="false">
      <c r="A8" s="120"/>
      <c r="B8" s="123"/>
      <c r="C8" s="123"/>
      <c r="D8" s="123"/>
      <c r="E8" s="123"/>
      <c r="F8" s="123"/>
      <c r="G8" s="124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</row>
    <row r="9" customFormat="false" ht="7.5" hidden="false" customHeight="true" outlineLevel="0" collapsed="false">
      <c r="A9" s="120"/>
      <c r="B9" s="123"/>
      <c r="C9" s="123"/>
      <c r="D9" s="123"/>
      <c r="E9" s="123"/>
      <c r="F9" s="123"/>
      <c r="G9" s="124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</row>
    <row r="10" customFormat="false" ht="4.5" hidden="false" customHeight="true" outlineLevel="0" collapsed="false">
      <c r="A10" s="125"/>
      <c r="B10" s="126"/>
      <c r="C10" s="127"/>
      <c r="D10" s="126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9"/>
      <c r="DI10" s="129"/>
      <c r="DJ10" s="129"/>
      <c r="DK10" s="129"/>
      <c r="DL10" s="129"/>
      <c r="DM10" s="129"/>
      <c r="DN10" s="129"/>
    </row>
    <row r="11" customFormat="false" ht="12.75" hidden="false" customHeight="true" outlineLevel="0" collapsed="false">
      <c r="A11" s="130" t="s">
        <v>94</v>
      </c>
      <c r="B11" s="131" t="n">
        <v>3996.38</v>
      </c>
      <c r="C11" s="131" t="n">
        <v>4183.42</v>
      </c>
      <c r="D11" s="131" t="n">
        <v>3592.94</v>
      </c>
      <c r="E11" s="132" t="n">
        <v>42</v>
      </c>
      <c r="F11" s="132" t="n">
        <v>43</v>
      </c>
      <c r="G11" s="132" t="n">
        <v>39.7</v>
      </c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9"/>
      <c r="DI11" s="129"/>
      <c r="DJ11" s="129"/>
      <c r="DK11" s="129"/>
      <c r="DL11" s="129"/>
      <c r="DM11" s="129"/>
      <c r="DN11" s="129"/>
    </row>
    <row r="12" customFormat="false" ht="12.75" hidden="false" customHeight="true" outlineLevel="0" collapsed="false">
      <c r="A12" s="130" t="s">
        <v>95</v>
      </c>
      <c r="B12" s="131" t="n">
        <v>126.45</v>
      </c>
      <c r="C12" s="131" t="n">
        <v>155.54</v>
      </c>
      <c r="D12" s="131" t="n">
        <v>63.7</v>
      </c>
      <c r="E12" s="132" t="n">
        <v>1.3</v>
      </c>
      <c r="F12" s="132" t="n">
        <v>1.6</v>
      </c>
      <c r="G12" s="132" t="n">
        <v>0.8</v>
      </c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9"/>
      <c r="DI12" s="129"/>
      <c r="DJ12" s="129"/>
      <c r="DK12" s="129"/>
      <c r="DL12" s="129"/>
      <c r="DM12" s="129"/>
      <c r="DN12" s="129"/>
    </row>
    <row r="13" customFormat="false" ht="12.75" hidden="false" customHeight="true" outlineLevel="0" collapsed="false">
      <c r="A13" s="130" t="s">
        <v>96</v>
      </c>
      <c r="B13" s="131" t="n">
        <v>235.37</v>
      </c>
      <c r="C13" s="131" t="n">
        <v>201.86</v>
      </c>
      <c r="D13" s="131" t="n">
        <v>307.66</v>
      </c>
      <c r="E13" s="132" t="n">
        <v>2.5</v>
      </c>
      <c r="F13" s="132" t="n">
        <v>2.1</v>
      </c>
      <c r="G13" s="132" t="n">
        <v>3.4</v>
      </c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9"/>
      <c r="DI13" s="129"/>
      <c r="DJ13" s="129"/>
      <c r="DK13" s="129"/>
      <c r="DL13" s="129"/>
      <c r="DM13" s="129"/>
      <c r="DN13" s="129"/>
    </row>
    <row r="14" customFormat="false" ht="12.75" hidden="false" customHeight="true" outlineLevel="0" collapsed="false">
      <c r="A14" s="130" t="s">
        <v>97</v>
      </c>
      <c r="B14" s="131" t="n">
        <v>575.39</v>
      </c>
      <c r="C14" s="131" t="n">
        <v>607.7</v>
      </c>
      <c r="D14" s="131" t="n">
        <v>505.71</v>
      </c>
      <c r="E14" s="132" t="n">
        <v>6.1</v>
      </c>
      <c r="F14" s="132" t="n">
        <v>6.2</v>
      </c>
      <c r="G14" s="132" t="n">
        <v>5.5</v>
      </c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9"/>
      <c r="DI14" s="129"/>
      <c r="DJ14" s="129"/>
      <c r="DK14" s="129"/>
      <c r="DL14" s="129"/>
      <c r="DM14" s="129"/>
      <c r="DN14" s="129"/>
    </row>
    <row r="15" customFormat="false" ht="12.75" hidden="false" customHeight="true" outlineLevel="0" collapsed="false">
      <c r="A15" s="133" t="s">
        <v>98</v>
      </c>
      <c r="B15" s="131" t="n">
        <v>571.88</v>
      </c>
      <c r="C15" s="131" t="n">
        <v>602.9</v>
      </c>
      <c r="D15" s="131" t="n">
        <v>504.97</v>
      </c>
      <c r="E15" s="132" t="n">
        <v>6.1</v>
      </c>
      <c r="F15" s="132" t="n">
        <v>6.2</v>
      </c>
      <c r="G15" s="132" t="n">
        <v>5.5</v>
      </c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9"/>
      <c r="DI15" s="129"/>
      <c r="DJ15" s="129"/>
      <c r="DK15" s="129"/>
      <c r="DL15" s="129"/>
      <c r="DM15" s="129"/>
      <c r="DN15" s="129"/>
    </row>
    <row r="16" customFormat="false" ht="12.75" hidden="false" customHeight="true" outlineLevel="0" collapsed="false">
      <c r="A16" s="133" t="s">
        <v>99</v>
      </c>
      <c r="B16" s="131" t="n">
        <v>3.51</v>
      </c>
      <c r="C16" s="131" t="n">
        <v>4.8</v>
      </c>
      <c r="D16" s="131" t="n">
        <v>0.74</v>
      </c>
      <c r="E16" s="132" t="n">
        <v>0</v>
      </c>
      <c r="F16" s="132" t="n">
        <v>0</v>
      </c>
      <c r="G16" s="132" t="n">
        <v>0</v>
      </c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9"/>
      <c r="DI16" s="129"/>
      <c r="DJ16" s="129"/>
      <c r="DK16" s="129"/>
      <c r="DL16" s="129"/>
      <c r="DM16" s="129"/>
      <c r="DN16" s="129"/>
    </row>
    <row r="17" customFormat="false" ht="25.5" hidden="false" customHeight="true" outlineLevel="0" collapsed="false">
      <c r="A17" s="130" t="s">
        <v>100</v>
      </c>
      <c r="B17" s="131" t="n">
        <v>1228.69</v>
      </c>
      <c r="C17" s="131" t="n">
        <v>1280.53</v>
      </c>
      <c r="D17" s="131" t="n">
        <v>1116.88</v>
      </c>
      <c r="E17" s="132" t="n">
        <v>12.9</v>
      </c>
      <c r="F17" s="132" t="n">
        <v>13.2</v>
      </c>
      <c r="G17" s="132" t="n">
        <v>12.3</v>
      </c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9"/>
      <c r="DI17" s="129"/>
      <c r="DJ17" s="129"/>
      <c r="DK17" s="129"/>
      <c r="DL17" s="129"/>
      <c r="DM17" s="129"/>
      <c r="DN17" s="129"/>
    </row>
    <row r="18" customFormat="false" ht="12.75" hidden="false" customHeight="true" outlineLevel="0" collapsed="false">
      <c r="A18" s="133" t="s">
        <v>98</v>
      </c>
      <c r="B18" s="131" t="n">
        <v>932</v>
      </c>
      <c r="C18" s="131" t="n">
        <v>878.32</v>
      </c>
      <c r="D18" s="131" t="n">
        <v>1047.81</v>
      </c>
      <c r="E18" s="132" t="n">
        <v>9.8</v>
      </c>
      <c r="F18" s="132" t="n">
        <v>9.1</v>
      </c>
      <c r="G18" s="132" t="n">
        <v>11.5</v>
      </c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9"/>
      <c r="DI18" s="129"/>
      <c r="DJ18" s="129"/>
      <c r="DK18" s="129"/>
      <c r="DL18" s="129"/>
      <c r="DM18" s="129"/>
      <c r="DN18" s="129"/>
    </row>
    <row r="19" customFormat="false" ht="12.75" hidden="false" customHeight="true" outlineLevel="0" collapsed="false">
      <c r="A19" s="133" t="s">
        <v>99</v>
      </c>
      <c r="B19" s="131" t="n">
        <v>296.69</v>
      </c>
      <c r="C19" s="131" t="n">
        <v>402.21</v>
      </c>
      <c r="D19" s="131" t="n">
        <v>69.07</v>
      </c>
      <c r="E19" s="132" t="n">
        <v>3.1</v>
      </c>
      <c r="F19" s="132" t="n">
        <v>4.1</v>
      </c>
      <c r="G19" s="132" t="n">
        <v>0.8</v>
      </c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9"/>
      <c r="DI19" s="129"/>
      <c r="DJ19" s="129"/>
      <c r="DK19" s="129"/>
      <c r="DL19" s="129"/>
      <c r="DM19" s="129"/>
      <c r="DN19" s="129"/>
    </row>
    <row r="20" customFormat="false" ht="25.5" hidden="false" customHeight="false" outlineLevel="0" collapsed="false">
      <c r="A20" s="134" t="s">
        <v>101</v>
      </c>
      <c r="B20" s="135" t="n">
        <v>1052.19</v>
      </c>
      <c r="C20" s="135" t="n">
        <v>1153.45</v>
      </c>
      <c r="D20" s="135" t="n">
        <v>833.78</v>
      </c>
      <c r="E20" s="136" t="n">
        <v>11.1</v>
      </c>
      <c r="F20" s="136" t="n">
        <v>11.8</v>
      </c>
      <c r="G20" s="136" t="n">
        <v>9.2</v>
      </c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9"/>
      <c r="DI20" s="129"/>
      <c r="DJ20" s="129"/>
      <c r="DK20" s="129"/>
      <c r="DL20" s="129"/>
      <c r="DM20" s="129"/>
      <c r="DN20" s="129"/>
    </row>
    <row r="21" customFormat="false" ht="25.5" hidden="false" customHeight="true" outlineLevel="0" collapsed="false">
      <c r="A21" s="130" t="s">
        <v>102</v>
      </c>
      <c r="B21" s="131" t="n">
        <v>296.01</v>
      </c>
      <c r="C21" s="131" t="n">
        <v>301.66</v>
      </c>
      <c r="D21" s="131" t="n">
        <v>283.82</v>
      </c>
      <c r="E21" s="132" t="n">
        <v>3.1</v>
      </c>
      <c r="F21" s="132" t="n">
        <v>3.1</v>
      </c>
      <c r="G21" s="132" t="n">
        <v>3.1</v>
      </c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9"/>
      <c r="DI21" s="129"/>
      <c r="DJ21" s="129"/>
      <c r="DK21" s="129"/>
      <c r="DL21" s="129"/>
      <c r="DM21" s="129"/>
      <c r="DN21" s="129"/>
    </row>
    <row r="22" customFormat="false" ht="12.75" hidden="false" customHeight="true" outlineLevel="0" collapsed="false">
      <c r="A22" s="133" t="s">
        <v>98</v>
      </c>
      <c r="B22" s="131" t="n">
        <v>262.94</v>
      </c>
      <c r="C22" s="131" t="n">
        <v>253.82</v>
      </c>
      <c r="D22" s="131" t="n">
        <v>282.61</v>
      </c>
      <c r="E22" s="132" t="n">
        <v>2.8</v>
      </c>
      <c r="F22" s="132" t="n">
        <v>2.6</v>
      </c>
      <c r="G22" s="132" t="n">
        <v>3.1</v>
      </c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9"/>
      <c r="DI22" s="129"/>
      <c r="DJ22" s="129"/>
      <c r="DK22" s="129"/>
      <c r="DL22" s="129"/>
      <c r="DM22" s="129"/>
      <c r="DN22" s="129"/>
    </row>
    <row r="23" customFormat="false" ht="12.75" hidden="false" customHeight="true" outlineLevel="0" collapsed="false">
      <c r="A23" s="133" t="s">
        <v>99</v>
      </c>
      <c r="B23" s="131" t="n">
        <v>33.07</v>
      </c>
      <c r="C23" s="131" t="n">
        <v>47.84</v>
      </c>
      <c r="D23" s="131" t="n">
        <v>1.21</v>
      </c>
      <c r="E23" s="132" t="n">
        <v>0.3</v>
      </c>
      <c r="F23" s="132" t="n">
        <v>0.5</v>
      </c>
      <c r="G23" s="132" t="n">
        <v>0</v>
      </c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9"/>
      <c r="DI23" s="129"/>
      <c r="DJ23" s="129"/>
      <c r="DK23" s="129"/>
      <c r="DL23" s="129"/>
      <c r="DM23" s="129"/>
      <c r="DN23" s="129"/>
    </row>
    <row r="24" customFormat="false" ht="12.75" hidden="false" customHeight="true" outlineLevel="0" collapsed="false">
      <c r="A24" s="130" t="s">
        <v>103</v>
      </c>
      <c r="B24" s="131" t="n">
        <v>441.45</v>
      </c>
      <c r="C24" s="131" t="n">
        <v>344.29</v>
      </c>
      <c r="D24" s="131" t="n">
        <v>651.02</v>
      </c>
      <c r="E24" s="132" t="n">
        <v>4.6</v>
      </c>
      <c r="F24" s="132" t="n">
        <v>3.5</v>
      </c>
      <c r="G24" s="132" t="n">
        <v>7.2</v>
      </c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9"/>
      <c r="DI24" s="129"/>
      <c r="DJ24" s="129"/>
      <c r="DK24" s="129"/>
      <c r="DL24" s="129"/>
      <c r="DM24" s="129"/>
      <c r="DN24" s="129"/>
    </row>
    <row r="25" customFormat="false" ht="12.75" hidden="false" customHeight="true" outlineLevel="0" collapsed="false">
      <c r="A25" s="133" t="s">
        <v>98</v>
      </c>
      <c r="B25" s="131" t="n">
        <v>203.46</v>
      </c>
      <c r="C25" s="131" t="n">
        <v>171.62</v>
      </c>
      <c r="D25" s="131" t="n">
        <v>272.16</v>
      </c>
      <c r="E25" s="132" t="n">
        <v>2.1</v>
      </c>
      <c r="F25" s="132" t="n">
        <v>1.7</v>
      </c>
      <c r="G25" s="132" t="n">
        <v>3</v>
      </c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9"/>
      <c r="DI25" s="129"/>
      <c r="DJ25" s="129"/>
      <c r="DK25" s="129"/>
      <c r="DL25" s="129"/>
      <c r="DM25" s="129"/>
      <c r="DN25" s="129"/>
    </row>
    <row r="26" customFormat="false" ht="12.75" hidden="false" customHeight="true" outlineLevel="0" collapsed="false">
      <c r="A26" s="133" t="s">
        <v>99</v>
      </c>
      <c r="B26" s="131" t="n">
        <v>237.99</v>
      </c>
      <c r="C26" s="131" t="n">
        <v>172.67</v>
      </c>
      <c r="D26" s="131" t="n">
        <v>378.86</v>
      </c>
      <c r="E26" s="132" t="n">
        <v>2.5</v>
      </c>
      <c r="F26" s="132" t="n">
        <v>1.8</v>
      </c>
      <c r="G26" s="132" t="n">
        <v>4.2</v>
      </c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9"/>
      <c r="DI26" s="129"/>
      <c r="DJ26" s="129"/>
      <c r="DK26" s="129"/>
      <c r="DL26" s="129"/>
      <c r="DM26" s="129"/>
      <c r="DN26" s="129"/>
    </row>
    <row r="27" customFormat="false" ht="12.75" hidden="false" customHeight="true" outlineLevel="0" collapsed="false">
      <c r="A27" s="130" t="s">
        <v>104</v>
      </c>
      <c r="B27" s="131" t="n">
        <v>364.84</v>
      </c>
      <c r="C27" s="131" t="n">
        <v>357.97</v>
      </c>
      <c r="D27" s="131" t="n">
        <v>379.65</v>
      </c>
      <c r="E27" s="132" t="n">
        <v>3.8</v>
      </c>
      <c r="F27" s="132" t="n">
        <v>3.7</v>
      </c>
      <c r="G27" s="132" t="n">
        <v>4.2</v>
      </c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9"/>
      <c r="DI27" s="129"/>
      <c r="DJ27" s="129"/>
      <c r="DK27" s="129"/>
      <c r="DL27" s="129"/>
      <c r="DM27" s="129"/>
      <c r="DN27" s="129"/>
    </row>
    <row r="28" customFormat="false" ht="12.75" hidden="false" customHeight="true" outlineLevel="0" collapsed="false">
      <c r="A28" s="133" t="s">
        <v>98</v>
      </c>
      <c r="B28" s="131" t="n">
        <v>188.29</v>
      </c>
      <c r="C28" s="131" t="n">
        <v>173.57</v>
      </c>
      <c r="D28" s="131" t="n">
        <v>220.04</v>
      </c>
      <c r="E28" s="132" t="n">
        <v>1.9</v>
      </c>
      <c r="F28" s="132" t="n">
        <v>1.8</v>
      </c>
      <c r="G28" s="132" t="n">
        <v>2.4</v>
      </c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9"/>
      <c r="DI28" s="129"/>
      <c r="DJ28" s="129"/>
      <c r="DK28" s="129"/>
      <c r="DL28" s="129"/>
      <c r="DM28" s="129"/>
      <c r="DN28" s="129"/>
    </row>
    <row r="29" customFormat="false" ht="12.75" hidden="false" customHeight="true" outlineLevel="0" collapsed="false">
      <c r="A29" s="137" t="s">
        <v>99</v>
      </c>
      <c r="B29" s="135" t="n">
        <v>176.55</v>
      </c>
      <c r="C29" s="135" t="n">
        <v>184.4</v>
      </c>
      <c r="D29" s="135" t="n">
        <v>159.61</v>
      </c>
      <c r="E29" s="136" t="n">
        <v>1.9</v>
      </c>
      <c r="F29" s="136" t="n">
        <v>1.9</v>
      </c>
      <c r="G29" s="136" t="n">
        <v>1.8</v>
      </c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9"/>
      <c r="DI29" s="129"/>
      <c r="DJ29" s="129"/>
      <c r="DK29" s="129"/>
      <c r="DL29" s="129"/>
      <c r="DM29" s="129"/>
      <c r="DN29" s="129"/>
    </row>
    <row r="30" customFormat="false" ht="12.75" hidden="false" customHeight="true" outlineLevel="0" collapsed="false">
      <c r="A30" s="130" t="s">
        <v>105</v>
      </c>
      <c r="B30" s="131" t="n">
        <v>291.56</v>
      </c>
      <c r="C30" s="131" t="n">
        <v>306.49</v>
      </c>
      <c r="D30" s="131" t="n">
        <v>259.38</v>
      </c>
      <c r="E30" s="132" t="n">
        <v>3.1</v>
      </c>
      <c r="F30" s="132" t="n">
        <v>3.1</v>
      </c>
      <c r="G30" s="132" t="n">
        <v>2.9</v>
      </c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9"/>
      <c r="DI30" s="129"/>
      <c r="DJ30" s="129"/>
      <c r="DK30" s="129"/>
      <c r="DL30" s="129"/>
      <c r="DM30" s="129"/>
      <c r="DN30" s="129"/>
    </row>
    <row r="31" customFormat="false" ht="12.75" hidden="false" customHeight="true" outlineLevel="0" collapsed="false">
      <c r="A31" s="133" t="s">
        <v>98</v>
      </c>
      <c r="B31" s="131" t="n">
        <v>42.88</v>
      </c>
      <c r="C31" s="131" t="n">
        <v>53.75</v>
      </c>
      <c r="D31" s="131" t="n">
        <v>19.47</v>
      </c>
      <c r="E31" s="132" t="n">
        <v>0.5</v>
      </c>
      <c r="F31" s="132" t="n">
        <v>0.5</v>
      </c>
      <c r="G31" s="132" t="n">
        <v>0.2</v>
      </c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9"/>
      <c r="DI31" s="129"/>
      <c r="DJ31" s="129"/>
      <c r="DK31" s="129"/>
      <c r="DL31" s="129"/>
      <c r="DM31" s="129"/>
      <c r="DN31" s="129"/>
    </row>
    <row r="32" customFormat="false" ht="12.75" hidden="false" customHeight="true" outlineLevel="0" collapsed="false">
      <c r="A32" s="133" t="s">
        <v>99</v>
      </c>
      <c r="B32" s="131" t="n">
        <v>248.68</v>
      </c>
      <c r="C32" s="131" t="n">
        <v>252.74</v>
      </c>
      <c r="D32" s="131" t="n">
        <v>239.91</v>
      </c>
      <c r="E32" s="132" t="n">
        <v>2.6</v>
      </c>
      <c r="F32" s="132" t="n">
        <v>2.6</v>
      </c>
      <c r="G32" s="132" t="n">
        <v>2.7</v>
      </c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9"/>
      <c r="DI32" s="129"/>
      <c r="DJ32" s="129"/>
      <c r="DK32" s="129"/>
      <c r="DL32" s="129"/>
      <c r="DM32" s="129"/>
      <c r="DN32" s="129"/>
    </row>
    <row r="33" customFormat="false" ht="12.75" hidden="false" customHeight="true" outlineLevel="0" collapsed="false">
      <c r="A33" s="130" t="s">
        <v>106</v>
      </c>
      <c r="B33" s="131" t="n">
        <v>136.87</v>
      </c>
      <c r="C33" s="131" t="n">
        <v>180.87</v>
      </c>
      <c r="D33" s="131" t="n">
        <v>41.96</v>
      </c>
      <c r="E33" s="132" t="n">
        <v>1.4</v>
      </c>
      <c r="F33" s="132" t="n">
        <v>1.9</v>
      </c>
      <c r="G33" s="132" t="n">
        <v>0.5</v>
      </c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9"/>
      <c r="DI33" s="129"/>
      <c r="DJ33" s="129"/>
      <c r="DK33" s="129"/>
      <c r="DL33" s="129"/>
      <c r="DM33" s="129"/>
      <c r="DN33" s="129"/>
    </row>
    <row r="34" customFormat="false" ht="12.75" hidden="false" customHeight="true" outlineLevel="0" collapsed="false">
      <c r="A34" s="133" t="s">
        <v>98</v>
      </c>
      <c r="B34" s="131" t="n">
        <v>79.3</v>
      </c>
      <c r="C34" s="131" t="n">
        <v>102.16</v>
      </c>
      <c r="D34" s="131" t="n">
        <v>29.98</v>
      </c>
      <c r="E34" s="132" t="n">
        <v>0.8</v>
      </c>
      <c r="F34" s="132" t="n">
        <v>1.1</v>
      </c>
      <c r="G34" s="132" t="n">
        <v>0.4</v>
      </c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9"/>
      <c r="DI34" s="129"/>
      <c r="DJ34" s="129"/>
      <c r="DK34" s="129"/>
      <c r="DL34" s="129"/>
      <c r="DM34" s="129"/>
      <c r="DN34" s="129"/>
    </row>
    <row r="35" customFormat="false" ht="12.75" hidden="false" customHeight="true" outlineLevel="0" collapsed="false">
      <c r="A35" s="133" t="s">
        <v>99</v>
      </c>
      <c r="B35" s="138" t="n">
        <v>57.57</v>
      </c>
      <c r="C35" s="139" t="n">
        <v>78.71</v>
      </c>
      <c r="D35" s="139" t="n">
        <v>11.98</v>
      </c>
      <c r="E35" s="132" t="n">
        <v>0.6</v>
      </c>
      <c r="F35" s="132" t="n">
        <v>0.8</v>
      </c>
      <c r="G35" s="132" t="n">
        <v>0.1</v>
      </c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9"/>
      <c r="DI35" s="129"/>
      <c r="DJ35" s="129"/>
      <c r="DK35" s="129"/>
      <c r="DL35" s="129"/>
      <c r="DM35" s="129"/>
      <c r="DN35" s="129"/>
    </row>
    <row r="36" customFormat="false" ht="12.75" hidden="false" customHeight="true" outlineLevel="0" collapsed="false">
      <c r="A36" s="130" t="s">
        <v>107</v>
      </c>
      <c r="B36" s="138" t="n">
        <v>66.27</v>
      </c>
      <c r="C36" s="139" t="n">
        <v>86.52</v>
      </c>
      <c r="D36" s="139" t="n">
        <v>22.59</v>
      </c>
      <c r="E36" s="132" t="n">
        <v>0.7</v>
      </c>
      <c r="F36" s="132" t="n">
        <v>0.9</v>
      </c>
      <c r="G36" s="132" t="n">
        <v>0.2</v>
      </c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9"/>
      <c r="DI36" s="129"/>
      <c r="DJ36" s="129"/>
      <c r="DK36" s="129"/>
      <c r="DL36" s="129"/>
      <c r="DM36" s="129"/>
      <c r="DN36" s="129"/>
    </row>
    <row r="37" customFormat="false" ht="12.75" hidden="false" customHeight="true" outlineLevel="0" collapsed="false">
      <c r="A37" s="130" t="s">
        <v>108</v>
      </c>
      <c r="B37" s="138" t="n">
        <v>295.38</v>
      </c>
      <c r="C37" s="139" t="n">
        <v>377.64</v>
      </c>
      <c r="D37" s="139" t="n">
        <v>117.93</v>
      </c>
      <c r="E37" s="132" t="n">
        <v>3.1</v>
      </c>
      <c r="F37" s="132" t="n">
        <v>3.9</v>
      </c>
      <c r="G37" s="132" t="n">
        <v>1.3</v>
      </c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9"/>
      <c r="DI37" s="129"/>
      <c r="DJ37" s="129"/>
      <c r="DK37" s="129"/>
      <c r="DL37" s="129"/>
      <c r="DM37" s="129"/>
      <c r="DN37" s="129"/>
    </row>
    <row r="38" customFormat="false" ht="12.75" hidden="false" customHeight="true" outlineLevel="0" collapsed="false">
      <c r="A38" s="140" t="s">
        <v>109</v>
      </c>
      <c r="B38" s="138"/>
      <c r="C38" s="139"/>
      <c r="D38" s="139"/>
      <c r="E38" s="132"/>
      <c r="F38" s="132"/>
      <c r="G38" s="132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9"/>
      <c r="DI38" s="129"/>
      <c r="DJ38" s="129"/>
      <c r="DK38" s="129"/>
      <c r="DL38" s="129"/>
      <c r="DM38" s="129"/>
      <c r="DN38" s="129"/>
    </row>
    <row r="39" customFormat="false" ht="12" hidden="false" customHeight="true" outlineLevel="0" collapsed="false">
      <c r="A39" s="141" t="s">
        <v>110</v>
      </c>
      <c r="B39" s="138" t="n">
        <v>133.01</v>
      </c>
      <c r="C39" s="139" t="n">
        <v>171.48</v>
      </c>
      <c r="D39" s="139" t="n">
        <v>50.03</v>
      </c>
      <c r="E39" s="132" t="n">
        <v>1.4</v>
      </c>
      <c r="F39" s="132" t="n">
        <v>1.7</v>
      </c>
      <c r="G39" s="132" t="n">
        <v>0.6</v>
      </c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9"/>
      <c r="DI39" s="129"/>
      <c r="DJ39" s="129"/>
      <c r="DK39" s="129"/>
      <c r="DL39" s="129"/>
      <c r="DM39" s="129"/>
      <c r="DN39" s="129"/>
    </row>
    <row r="40" customFormat="false" ht="24.75" hidden="false" customHeight="true" outlineLevel="0" collapsed="false">
      <c r="A40" s="141" t="s">
        <v>111</v>
      </c>
      <c r="B40" s="138" t="n">
        <v>42.16</v>
      </c>
      <c r="C40" s="139" t="n">
        <v>45.12</v>
      </c>
      <c r="D40" s="139" t="n">
        <v>35.76</v>
      </c>
      <c r="E40" s="142" t="n">
        <v>0.4</v>
      </c>
      <c r="F40" s="142" t="n">
        <v>0.5</v>
      </c>
      <c r="G40" s="142" t="n">
        <v>0.4</v>
      </c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9"/>
      <c r="DI40" s="129"/>
      <c r="DJ40" s="129"/>
      <c r="DK40" s="129"/>
      <c r="DL40" s="129"/>
      <c r="DM40" s="129"/>
      <c r="DN40" s="129"/>
    </row>
    <row r="41" customFormat="false" ht="12.75" hidden="false" customHeight="true" outlineLevel="0" collapsed="false">
      <c r="A41" s="130" t="s">
        <v>112</v>
      </c>
      <c r="B41" s="138" t="n">
        <v>297.47</v>
      </c>
      <c r="C41" s="139" t="n">
        <v>331.78</v>
      </c>
      <c r="D41" s="139" t="n">
        <v>223.46</v>
      </c>
      <c r="E41" s="132" t="n">
        <v>3.1</v>
      </c>
      <c r="F41" s="132" t="n">
        <v>3.4</v>
      </c>
      <c r="G41" s="132" t="n">
        <v>2.5</v>
      </c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9"/>
      <c r="DI41" s="129"/>
      <c r="DJ41" s="129"/>
      <c r="DK41" s="129"/>
      <c r="DL41" s="129"/>
      <c r="DM41" s="129"/>
      <c r="DN41" s="129"/>
    </row>
    <row r="42" customFormat="false" ht="12.75" hidden="false" customHeight="true" outlineLevel="0" collapsed="false">
      <c r="A42" s="133" t="s">
        <v>98</v>
      </c>
      <c r="B42" s="138" t="n">
        <v>146.95</v>
      </c>
      <c r="C42" s="139" t="n">
        <v>166.05</v>
      </c>
      <c r="D42" s="139" t="n">
        <v>105.77</v>
      </c>
      <c r="E42" s="132" t="n">
        <v>1.5</v>
      </c>
      <c r="F42" s="132" t="n">
        <v>1.7</v>
      </c>
      <c r="G42" s="132" t="n">
        <v>1.2</v>
      </c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9"/>
      <c r="DI42" s="129"/>
      <c r="DJ42" s="129"/>
      <c r="DK42" s="129"/>
      <c r="DL42" s="129"/>
      <c r="DM42" s="129"/>
      <c r="DN42" s="129"/>
    </row>
    <row r="43" customFormat="false" ht="12.75" hidden="false" customHeight="true" outlineLevel="0" collapsed="false">
      <c r="A43" s="133" t="s">
        <v>99</v>
      </c>
      <c r="B43" s="138" t="n">
        <v>150.52</v>
      </c>
      <c r="C43" s="139" t="n">
        <v>165.73</v>
      </c>
      <c r="D43" s="139" t="n">
        <v>117.69</v>
      </c>
      <c r="E43" s="132" t="n">
        <v>1.6</v>
      </c>
      <c r="F43" s="132" t="n">
        <v>1.7</v>
      </c>
      <c r="G43" s="132" t="n">
        <v>1.3</v>
      </c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9"/>
      <c r="DI43" s="129"/>
      <c r="DJ43" s="129"/>
      <c r="DK43" s="129"/>
      <c r="DL43" s="129"/>
      <c r="DM43" s="129"/>
      <c r="DN43" s="129"/>
    </row>
    <row r="44" s="149" customFormat="true" ht="13.5" hidden="false" customHeight="true" outlineLevel="0" collapsed="false">
      <c r="A44" s="143" t="s">
        <v>113</v>
      </c>
      <c r="B44" s="144" t="n">
        <v>8352.13</v>
      </c>
      <c r="C44" s="144" t="n">
        <v>8716.27</v>
      </c>
      <c r="D44" s="144" t="n">
        <v>7566.7</v>
      </c>
      <c r="E44" s="145" t="n">
        <v>87.7</v>
      </c>
      <c r="F44" s="145" t="n">
        <v>89.6</v>
      </c>
      <c r="G44" s="145" t="n">
        <v>83.6</v>
      </c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8"/>
      <c r="DI44" s="148"/>
      <c r="DJ44" s="148"/>
      <c r="DK44" s="148"/>
      <c r="DL44" s="148"/>
      <c r="DM44" s="148"/>
      <c r="DN44" s="148"/>
    </row>
    <row r="45" customFormat="false" ht="12.75" hidden="false" customHeight="true" outlineLevel="0" collapsed="false">
      <c r="A45" s="150" t="s">
        <v>114</v>
      </c>
      <c r="B45" s="138"/>
      <c r="C45" s="139"/>
      <c r="D45" s="139"/>
      <c r="E45" s="132"/>
      <c r="F45" s="132"/>
      <c r="G45" s="132"/>
      <c r="BL45" s="129"/>
      <c r="BM45" s="151"/>
      <c r="BN45" s="129"/>
      <c r="BO45" s="151"/>
      <c r="BP45" s="129"/>
      <c r="BQ45" s="151"/>
      <c r="BR45" s="129"/>
      <c r="BS45" s="151"/>
      <c r="BT45" s="129"/>
      <c r="BU45" s="151"/>
      <c r="BV45" s="129"/>
      <c r="BW45" s="151"/>
      <c r="BX45" s="129"/>
      <c r="BY45" s="151"/>
      <c r="BZ45" s="129"/>
      <c r="CA45" s="151"/>
      <c r="CB45" s="129"/>
      <c r="CC45" s="151"/>
      <c r="CD45" s="129"/>
      <c r="CE45" s="151"/>
      <c r="CF45" s="129"/>
      <c r="CG45" s="151"/>
      <c r="CH45" s="129"/>
      <c r="CI45" s="151"/>
      <c r="CJ45" s="129"/>
      <c r="CK45" s="151"/>
      <c r="CL45" s="129"/>
      <c r="CM45" s="151"/>
      <c r="CN45" s="129"/>
      <c r="CO45" s="151"/>
      <c r="CP45" s="129"/>
      <c r="CQ45" s="151"/>
      <c r="CR45" s="129"/>
      <c r="CS45" s="151"/>
      <c r="CT45" s="129"/>
      <c r="CU45" s="151"/>
      <c r="CV45" s="129"/>
      <c r="CW45" s="151"/>
      <c r="CX45" s="129"/>
      <c r="CY45" s="151"/>
      <c r="CZ45" s="129"/>
      <c r="DA45" s="129"/>
      <c r="DB45" s="129"/>
      <c r="DC45" s="151"/>
      <c r="DD45" s="129"/>
      <c r="DE45" s="151"/>
      <c r="DF45" s="129"/>
      <c r="DG45" s="151"/>
      <c r="DH45" s="129"/>
      <c r="DI45" s="129"/>
      <c r="DJ45" s="129"/>
      <c r="DK45" s="129"/>
      <c r="DL45" s="129"/>
      <c r="DM45" s="129"/>
      <c r="DN45" s="129"/>
    </row>
    <row r="46" customFormat="false" ht="12.75" hidden="false" customHeight="true" outlineLevel="0" collapsed="false">
      <c r="A46" s="133" t="s">
        <v>115</v>
      </c>
      <c r="B46" s="138" t="n">
        <v>4358.2</v>
      </c>
      <c r="C46" s="139" t="n">
        <v>4540.82</v>
      </c>
      <c r="D46" s="139" t="n">
        <v>3964.3</v>
      </c>
      <c r="E46" s="132" t="n">
        <v>45.8</v>
      </c>
      <c r="F46" s="132" t="n">
        <v>46.7</v>
      </c>
      <c r="G46" s="132" t="n">
        <v>43.9</v>
      </c>
      <c r="BL46" s="129"/>
      <c r="BM46" s="151"/>
      <c r="BN46" s="129"/>
      <c r="BO46" s="151"/>
      <c r="BP46" s="129"/>
      <c r="BQ46" s="151"/>
      <c r="BR46" s="129"/>
      <c r="BS46" s="151"/>
      <c r="BT46" s="129"/>
      <c r="BU46" s="151"/>
      <c r="BV46" s="129"/>
      <c r="BW46" s="151"/>
      <c r="BX46" s="129"/>
      <c r="BY46" s="151"/>
      <c r="BZ46" s="129"/>
      <c r="CA46" s="151"/>
      <c r="CB46" s="129"/>
      <c r="CC46" s="151"/>
      <c r="CD46" s="129"/>
      <c r="CE46" s="151"/>
      <c r="CF46" s="129"/>
      <c r="CG46" s="151"/>
      <c r="CH46" s="129"/>
      <c r="CI46" s="151"/>
      <c r="CJ46" s="129"/>
      <c r="CK46" s="151"/>
      <c r="CL46" s="129"/>
      <c r="CM46" s="151"/>
      <c r="CN46" s="129"/>
      <c r="CO46" s="151"/>
      <c r="CP46" s="129"/>
      <c r="CQ46" s="151"/>
      <c r="CR46" s="129"/>
      <c r="CS46" s="151"/>
      <c r="CT46" s="129"/>
      <c r="CU46" s="151"/>
      <c r="CV46" s="129"/>
      <c r="CW46" s="151"/>
      <c r="CX46" s="129"/>
      <c r="CY46" s="151"/>
      <c r="CZ46" s="129"/>
      <c r="DA46" s="129"/>
      <c r="DB46" s="129"/>
      <c r="DC46" s="151"/>
      <c r="DD46" s="129"/>
      <c r="DE46" s="151"/>
      <c r="DF46" s="129"/>
      <c r="DG46" s="151"/>
      <c r="DH46" s="129"/>
      <c r="DI46" s="129"/>
      <c r="DJ46" s="129"/>
      <c r="DK46" s="129"/>
      <c r="DL46" s="129"/>
      <c r="DM46" s="129"/>
      <c r="DN46" s="129"/>
    </row>
    <row r="47" customFormat="false" ht="12.75" hidden="false" customHeight="true" outlineLevel="0" collapsed="false">
      <c r="A47" s="133" t="s">
        <v>116</v>
      </c>
      <c r="B47" s="138" t="n">
        <v>2427.7</v>
      </c>
      <c r="C47" s="139" t="n">
        <v>2402.19</v>
      </c>
      <c r="D47" s="139" t="n">
        <v>2482.81</v>
      </c>
      <c r="E47" s="132" t="n">
        <v>25.5</v>
      </c>
      <c r="F47" s="132" t="n">
        <v>24.7</v>
      </c>
      <c r="G47" s="132" t="n">
        <v>27.3</v>
      </c>
      <c r="BL47" s="129"/>
      <c r="BM47" s="151"/>
      <c r="BN47" s="129"/>
      <c r="BO47" s="151"/>
      <c r="BP47" s="129"/>
      <c r="BQ47" s="151"/>
      <c r="BR47" s="129"/>
      <c r="BS47" s="151"/>
      <c r="BT47" s="129"/>
      <c r="BU47" s="151"/>
      <c r="BV47" s="129"/>
      <c r="BW47" s="151"/>
      <c r="BX47" s="129"/>
      <c r="BY47" s="151"/>
      <c r="BZ47" s="129"/>
      <c r="CA47" s="151"/>
      <c r="CB47" s="129"/>
      <c r="CC47" s="151"/>
      <c r="CD47" s="129"/>
      <c r="CE47" s="151"/>
      <c r="CF47" s="129"/>
      <c r="CG47" s="151"/>
      <c r="CH47" s="129"/>
      <c r="CI47" s="151"/>
      <c r="CJ47" s="129"/>
      <c r="CK47" s="151"/>
      <c r="CL47" s="129"/>
      <c r="CM47" s="151"/>
      <c r="CN47" s="129"/>
      <c r="CO47" s="151"/>
      <c r="CP47" s="129"/>
      <c r="CQ47" s="151"/>
      <c r="CR47" s="129"/>
      <c r="CS47" s="151"/>
      <c r="CT47" s="129"/>
      <c r="CU47" s="151"/>
      <c r="CV47" s="129"/>
      <c r="CW47" s="151"/>
      <c r="CX47" s="129"/>
      <c r="CY47" s="151"/>
      <c r="CZ47" s="129"/>
      <c r="DA47" s="129"/>
      <c r="DB47" s="129"/>
      <c r="DC47" s="151"/>
      <c r="DD47" s="129"/>
      <c r="DE47" s="151"/>
      <c r="DF47" s="129"/>
      <c r="DG47" s="151"/>
    </row>
    <row r="48" customFormat="false" ht="12.75" hidden="false" customHeight="true" outlineLevel="0" collapsed="false">
      <c r="A48" s="133" t="s">
        <v>99</v>
      </c>
      <c r="B48" s="152" t="n">
        <v>1566.23</v>
      </c>
      <c r="C48" s="153" t="n">
        <v>1773.26</v>
      </c>
      <c r="D48" s="153" t="n">
        <v>1119.59</v>
      </c>
      <c r="E48" s="132" t="n">
        <v>16.4</v>
      </c>
      <c r="F48" s="132" t="n">
        <v>18.2</v>
      </c>
      <c r="G48" s="132" t="n">
        <v>12.4</v>
      </c>
    </row>
    <row r="49" customFormat="false" ht="24.75" hidden="false" customHeight="true" outlineLevel="0" collapsed="false">
      <c r="A49" s="154" t="s">
        <v>117</v>
      </c>
      <c r="B49" s="155" t="n">
        <v>4491.21</v>
      </c>
      <c r="C49" s="155" t="n">
        <v>4712.3</v>
      </c>
      <c r="D49" s="155" t="n">
        <v>4014.33</v>
      </c>
      <c r="E49" s="156" t="n">
        <v>47.2</v>
      </c>
      <c r="F49" s="156" t="n">
        <v>48.4</v>
      </c>
      <c r="G49" s="156" t="n">
        <v>44.5</v>
      </c>
    </row>
    <row r="50" customFormat="false" ht="12.75" hidden="false" customHeight="false" outlineLevel="0" collapsed="false">
      <c r="A50" s="125" t="s">
        <v>118</v>
      </c>
      <c r="B50" s="152" t="n">
        <v>135.67</v>
      </c>
      <c r="C50" s="153" t="n">
        <v>57.84</v>
      </c>
      <c r="D50" s="153" t="n">
        <v>303.55</v>
      </c>
      <c r="E50" s="132" t="n">
        <v>1.5</v>
      </c>
      <c r="F50" s="132" t="n">
        <v>0.6</v>
      </c>
      <c r="G50" s="132" t="n">
        <v>3.4</v>
      </c>
    </row>
    <row r="51" customFormat="false" ht="12.75" hidden="false" customHeight="false" outlineLevel="0" collapsed="false">
      <c r="A51" s="125" t="s">
        <v>119</v>
      </c>
      <c r="B51" s="152" t="n">
        <v>283.22</v>
      </c>
      <c r="C51" s="153" t="n">
        <v>183.42</v>
      </c>
      <c r="D51" s="153" t="n">
        <v>498.48</v>
      </c>
      <c r="E51" s="132" t="n">
        <v>3</v>
      </c>
      <c r="F51" s="132" t="n">
        <v>1.9</v>
      </c>
      <c r="G51" s="132" t="n">
        <v>5.5</v>
      </c>
    </row>
    <row r="52" customFormat="false" ht="12.75" hidden="false" customHeight="false" outlineLevel="0" collapsed="false">
      <c r="A52" s="125" t="s">
        <v>120</v>
      </c>
      <c r="B52" s="139" t="s">
        <v>63</v>
      </c>
      <c r="C52" s="139" t="s">
        <v>63</v>
      </c>
      <c r="D52" s="139" t="s">
        <v>63</v>
      </c>
      <c r="E52" s="142" t="s">
        <v>63</v>
      </c>
      <c r="F52" s="142" t="s">
        <v>63</v>
      </c>
      <c r="G52" s="142" t="s">
        <v>63</v>
      </c>
    </row>
    <row r="53" customFormat="false" ht="25.5" hidden="false" customHeight="false" outlineLevel="0" collapsed="false">
      <c r="A53" s="125" t="s">
        <v>121</v>
      </c>
      <c r="B53" s="152" t="n">
        <v>27.99</v>
      </c>
      <c r="C53" s="139" t="n">
        <v>39.18</v>
      </c>
      <c r="D53" s="139" t="n">
        <v>3.87</v>
      </c>
      <c r="E53" s="142" t="n">
        <v>0.3</v>
      </c>
      <c r="F53" s="142" t="n">
        <v>0.4</v>
      </c>
      <c r="G53" s="142" t="n">
        <v>0</v>
      </c>
    </row>
    <row r="54" customFormat="false" ht="25.5" hidden="false" customHeight="false" outlineLevel="0" collapsed="false">
      <c r="A54" s="125" t="s">
        <v>122</v>
      </c>
      <c r="B54" s="152" t="n">
        <v>684.07</v>
      </c>
      <c r="C54" s="139" t="n">
        <v>695.17</v>
      </c>
      <c r="D54" s="139" t="n">
        <v>660.12</v>
      </c>
      <c r="E54" s="142" t="n">
        <v>7.2</v>
      </c>
      <c r="F54" s="142" t="n">
        <v>7.1</v>
      </c>
      <c r="G54" s="132" t="n">
        <v>7.3</v>
      </c>
    </row>
    <row r="55" customFormat="false" ht="12.75" hidden="false" customHeight="false" outlineLevel="0" collapsed="false">
      <c r="A55" s="125" t="s">
        <v>123</v>
      </c>
      <c r="B55" s="138" t="n">
        <v>31.98</v>
      </c>
      <c r="C55" s="139" t="n">
        <v>42.34</v>
      </c>
      <c r="D55" s="139" t="n">
        <v>9.63</v>
      </c>
      <c r="E55" s="142" t="n">
        <v>0.3</v>
      </c>
      <c r="F55" s="142" t="n">
        <v>0.4</v>
      </c>
      <c r="G55" s="142" t="n">
        <v>0.1</v>
      </c>
    </row>
    <row r="56" customFormat="false" ht="12.75" hidden="false" customHeight="false" outlineLevel="0" collapsed="false">
      <c r="A56" s="125" t="s">
        <v>124</v>
      </c>
      <c r="B56" s="138" t="n">
        <v>0.38</v>
      </c>
      <c r="C56" s="139" t="n">
        <v>0.19</v>
      </c>
      <c r="D56" s="139" t="n">
        <v>0.79</v>
      </c>
      <c r="E56" s="142" t="n">
        <v>0</v>
      </c>
      <c r="F56" s="142" t="n">
        <v>0</v>
      </c>
      <c r="G56" s="142" t="n">
        <v>0</v>
      </c>
    </row>
    <row r="57" customFormat="false" ht="12.75" hidden="false" customHeight="false" outlineLevel="0" collapsed="false">
      <c r="A57" s="125" t="s">
        <v>125</v>
      </c>
      <c r="B57" s="152" t="n">
        <v>3.81</v>
      </c>
      <c r="C57" s="153" t="n">
        <v>1.97</v>
      </c>
      <c r="D57" s="153" t="n">
        <v>7.78</v>
      </c>
      <c r="E57" s="132" t="n">
        <v>0</v>
      </c>
      <c r="F57" s="132" t="n">
        <v>0</v>
      </c>
      <c r="G57" s="132" t="n">
        <v>0.1</v>
      </c>
    </row>
    <row r="58" s="149" customFormat="true" ht="13.5" hidden="false" customHeight="true" outlineLevel="0" collapsed="false">
      <c r="A58" s="143" t="s">
        <v>126</v>
      </c>
      <c r="B58" s="157" t="n">
        <v>1167.12</v>
      </c>
      <c r="C58" s="157" t="n">
        <v>1020.11</v>
      </c>
      <c r="D58" s="157" t="n">
        <v>1484.22</v>
      </c>
      <c r="E58" s="145" t="n">
        <v>12.3</v>
      </c>
      <c r="F58" s="145" t="n">
        <v>10.4</v>
      </c>
      <c r="G58" s="145" t="n">
        <v>16.4</v>
      </c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M58" s="158"/>
      <c r="BO58" s="158"/>
      <c r="BQ58" s="158"/>
      <c r="BS58" s="158"/>
      <c r="BU58" s="158"/>
      <c r="BW58" s="158"/>
      <c r="BY58" s="158"/>
      <c r="CA58" s="158"/>
      <c r="CC58" s="158"/>
      <c r="CE58" s="158"/>
      <c r="CG58" s="158"/>
      <c r="CI58" s="158"/>
      <c r="CK58" s="158"/>
      <c r="CM58" s="158"/>
      <c r="CO58" s="158"/>
      <c r="CQ58" s="158"/>
      <c r="CS58" s="158"/>
      <c r="CU58" s="158"/>
      <c r="CW58" s="158"/>
      <c r="CY58" s="158"/>
      <c r="DC58" s="158"/>
      <c r="DE58" s="158"/>
      <c r="DG58" s="158"/>
    </row>
    <row r="59" s="149" customFormat="true" ht="13.5" hidden="false" customHeight="true" outlineLevel="0" collapsed="false">
      <c r="A59" s="159" t="s">
        <v>127</v>
      </c>
      <c r="B59" s="160" t="n">
        <v>9519.25</v>
      </c>
      <c r="C59" s="160" t="n">
        <v>9736.38</v>
      </c>
      <c r="D59" s="157" t="n">
        <v>9050.92</v>
      </c>
      <c r="E59" s="145" t="n">
        <v>100</v>
      </c>
      <c r="F59" s="145" t="n">
        <v>100</v>
      </c>
      <c r="G59" s="145" t="n">
        <v>100</v>
      </c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M59" s="158"/>
      <c r="BO59" s="158"/>
      <c r="BQ59" s="158"/>
      <c r="BS59" s="158"/>
      <c r="BU59" s="158"/>
      <c r="BW59" s="158"/>
      <c r="BY59" s="158"/>
      <c r="CA59" s="158"/>
      <c r="CC59" s="158"/>
      <c r="CE59" s="158"/>
      <c r="CG59" s="158"/>
      <c r="CI59" s="158"/>
      <c r="CK59" s="158"/>
      <c r="CM59" s="158"/>
      <c r="CO59" s="158"/>
      <c r="CQ59" s="158"/>
      <c r="CS59" s="158"/>
      <c r="CU59" s="158"/>
      <c r="CW59" s="158"/>
      <c r="CY59" s="158"/>
      <c r="DC59" s="158"/>
      <c r="DE59" s="158"/>
      <c r="DG59" s="158"/>
    </row>
    <row r="60" customFormat="false" ht="12.75" hidden="false" customHeight="false" outlineLevel="0" collapsed="false">
      <c r="A60" s="161" t="s">
        <v>23</v>
      </c>
      <c r="B60" s="162" t="n">
        <v>438.5</v>
      </c>
      <c r="C60" s="162" t="n">
        <v>299.6</v>
      </c>
      <c r="D60" s="163" t="n">
        <v>138.9</v>
      </c>
    </row>
    <row r="61" customFormat="false" ht="25.5" hidden="false" customHeight="false" outlineLevel="0" collapsed="false">
      <c r="A61" s="164" t="s">
        <v>128</v>
      </c>
      <c r="B61" s="152" t="n">
        <v>2.08</v>
      </c>
      <c r="C61" s="153" t="n">
        <v>2.07</v>
      </c>
      <c r="D61" s="152" t="n">
        <v>2.1</v>
      </c>
    </row>
    <row r="62" customFormat="false" ht="12.75" hidden="false" customHeight="false" outlineLevel="0" collapsed="false">
      <c r="A62" s="165" t="s">
        <v>129</v>
      </c>
      <c r="B62" s="166" t="n">
        <v>390</v>
      </c>
      <c r="C62" s="166" t="n">
        <v>252</v>
      </c>
      <c r="D62" s="166" t="n">
        <v>138</v>
      </c>
      <c r="E62" s="167"/>
      <c r="F62" s="167"/>
      <c r="G62" s="167"/>
    </row>
    <row r="63" customFormat="false" ht="12.75" hidden="false" customHeight="false" outlineLevel="0" collapsed="false">
      <c r="A63" s="133"/>
      <c r="C63" s="115"/>
      <c r="D63" s="115"/>
    </row>
    <row r="64" customFormat="false" ht="12.75" hidden="false" customHeight="false" outlineLevel="0" collapsed="false">
      <c r="C64" s="115"/>
      <c r="D64" s="115"/>
    </row>
    <row r="65" customFormat="false" ht="12.75" hidden="false" customHeight="false" outlineLevel="0" collapsed="false">
      <c r="C65" s="115"/>
      <c r="D65" s="115"/>
    </row>
    <row r="66" customFormat="false" ht="12.75" hidden="false" customHeight="false" outlineLevel="0" collapsed="false">
      <c r="C66" s="115"/>
      <c r="D66" s="115"/>
    </row>
    <row r="67" customFormat="false" ht="12.75" hidden="false" customHeight="false" outlineLevel="0" collapsed="false">
      <c r="C67" s="115"/>
      <c r="D67" s="115"/>
    </row>
    <row r="68" customFormat="false" ht="12.75" hidden="false" customHeight="false" outlineLevel="0" collapsed="false">
      <c r="C68" s="115"/>
      <c r="D68" s="115"/>
    </row>
    <row r="69" customFormat="false" ht="12.75" hidden="false" customHeight="false" outlineLevel="0" collapsed="false">
      <c r="C69" s="115"/>
      <c r="D69" s="115"/>
    </row>
    <row r="70" customFormat="false" ht="12.75" hidden="false" customHeight="false" outlineLevel="0" collapsed="false">
      <c r="C70" s="115"/>
      <c r="D70" s="115"/>
    </row>
    <row r="71" customFormat="false" ht="12.75" hidden="false" customHeight="false" outlineLevel="0" collapsed="false">
      <c r="C71" s="115"/>
      <c r="D71" s="115"/>
    </row>
    <row r="72" customFormat="false" ht="12.75" hidden="false" customHeight="false" outlineLevel="0" collapsed="false">
      <c r="C72" s="115"/>
      <c r="D72" s="115"/>
    </row>
    <row r="73" customFormat="false" ht="12.75" hidden="false" customHeight="false" outlineLevel="0" collapsed="false">
      <c r="C73" s="115"/>
      <c r="D73" s="115"/>
    </row>
    <row r="74" customFormat="false" ht="12.75" hidden="false" customHeight="false" outlineLevel="0" collapsed="false">
      <c r="C74" s="115"/>
      <c r="D74" s="115"/>
    </row>
    <row r="75" customFormat="false" ht="12.75" hidden="false" customHeight="false" outlineLevel="0" collapsed="false">
      <c r="C75" s="115"/>
      <c r="D75" s="115"/>
    </row>
    <row r="76" customFormat="false" ht="12.75" hidden="false" customHeight="false" outlineLevel="0" collapsed="false">
      <c r="C76" s="115"/>
      <c r="D76" s="115"/>
    </row>
    <row r="77" customFormat="false" ht="12.75" hidden="false" customHeight="false" outlineLevel="0" collapsed="false">
      <c r="C77" s="115"/>
      <c r="D77" s="115"/>
    </row>
    <row r="78" customFormat="false" ht="12.75" hidden="false" customHeight="false" outlineLevel="0" collapsed="false">
      <c r="C78" s="115"/>
      <c r="D78" s="115"/>
    </row>
    <row r="79" customFormat="false" ht="12.75" hidden="false" customHeight="false" outlineLevel="0" collapsed="false">
      <c r="C79" s="115"/>
      <c r="D79" s="115"/>
    </row>
    <row r="80" customFormat="false" ht="12.75" hidden="false" customHeight="false" outlineLevel="0" collapsed="false">
      <c r="C80" s="115"/>
      <c r="D80" s="115"/>
    </row>
    <row r="81" customFormat="false" ht="12.75" hidden="false" customHeight="false" outlineLevel="0" collapsed="false">
      <c r="C81" s="115"/>
      <c r="D81" s="115"/>
    </row>
    <row r="82" customFormat="false" ht="12.75" hidden="false" customHeight="false" outlineLevel="0" collapsed="false">
      <c r="C82" s="115"/>
      <c r="D82" s="115"/>
    </row>
    <row r="83" customFormat="false" ht="12.75" hidden="false" customHeight="false" outlineLevel="0" collapsed="false">
      <c r="C83" s="115"/>
      <c r="D83" s="115"/>
    </row>
    <row r="84" customFormat="false" ht="12.75" hidden="false" customHeight="false" outlineLevel="0" collapsed="false">
      <c r="C84" s="115"/>
      <c r="D84" s="115"/>
    </row>
    <row r="85" customFormat="false" ht="12.75" hidden="false" customHeight="false" outlineLevel="0" collapsed="false">
      <c r="C85" s="115"/>
      <c r="D85" s="115"/>
    </row>
    <row r="86" customFormat="false" ht="12.75" hidden="false" customHeight="false" outlineLevel="0" collapsed="false">
      <c r="C86" s="115"/>
      <c r="D86" s="115"/>
    </row>
    <row r="87" customFormat="false" ht="12.75" hidden="false" customHeight="false" outlineLevel="0" collapsed="false">
      <c r="C87" s="115"/>
      <c r="D87" s="115"/>
    </row>
    <row r="88" customFormat="false" ht="12.75" hidden="false" customHeight="false" outlineLevel="0" collapsed="false">
      <c r="C88" s="115"/>
      <c r="D88" s="115"/>
    </row>
    <row r="89" customFormat="false" ht="12.75" hidden="false" customHeight="false" outlineLevel="0" collapsed="false">
      <c r="C89" s="115"/>
      <c r="D89" s="115"/>
    </row>
    <row r="90" customFormat="false" ht="12.75" hidden="false" customHeight="false" outlineLevel="0" collapsed="false">
      <c r="C90" s="115"/>
      <c r="D90" s="115"/>
    </row>
    <row r="91" customFormat="false" ht="12.75" hidden="false" customHeight="false" outlineLevel="0" collapsed="false">
      <c r="C91" s="115"/>
      <c r="D91" s="115"/>
    </row>
    <row r="92" customFormat="false" ht="12.75" hidden="false" customHeight="false" outlineLevel="0" collapsed="false">
      <c r="C92" s="115"/>
      <c r="D92" s="115"/>
    </row>
    <row r="93" customFormat="false" ht="12.75" hidden="false" customHeight="false" outlineLevel="0" collapsed="false">
      <c r="C93" s="115"/>
      <c r="D93" s="115"/>
    </row>
    <row r="94" customFormat="false" ht="12.75" hidden="false" customHeight="false" outlineLevel="0" collapsed="false">
      <c r="C94" s="115"/>
      <c r="D94" s="115"/>
    </row>
    <row r="95" customFormat="false" ht="12.75" hidden="false" customHeight="false" outlineLevel="0" collapsed="false">
      <c r="C95" s="115"/>
      <c r="D95" s="115"/>
    </row>
    <row r="96" customFormat="false" ht="12.75" hidden="false" customHeight="false" outlineLevel="0" collapsed="false">
      <c r="C96" s="115"/>
      <c r="D96" s="115"/>
    </row>
    <row r="97" customFormat="false" ht="12.75" hidden="false" customHeight="false" outlineLevel="0" collapsed="false">
      <c r="C97" s="115"/>
      <c r="D97" s="115"/>
    </row>
    <row r="98" customFormat="false" ht="12.75" hidden="false" customHeight="false" outlineLevel="0" collapsed="false">
      <c r="C98" s="115"/>
      <c r="D98" s="115"/>
    </row>
    <row r="99" customFormat="false" ht="12.75" hidden="false" customHeight="false" outlineLevel="0" collapsed="false">
      <c r="C99" s="115"/>
      <c r="D99" s="115"/>
    </row>
    <row r="100" customFormat="false" ht="12.75" hidden="false" customHeight="false" outlineLevel="0" collapsed="false">
      <c r="C100" s="115"/>
      <c r="D100" s="115"/>
    </row>
    <row r="101" customFormat="false" ht="12.75" hidden="false" customHeight="false" outlineLevel="0" collapsed="false">
      <c r="C101" s="115"/>
      <c r="D101" s="115"/>
    </row>
    <row r="102" customFormat="false" ht="12.75" hidden="false" customHeight="false" outlineLevel="0" collapsed="false">
      <c r="C102" s="115"/>
      <c r="D102" s="115"/>
    </row>
    <row r="103" customFormat="false" ht="12.75" hidden="false" customHeight="false" outlineLevel="0" collapsed="false">
      <c r="C103" s="115"/>
      <c r="D103" s="115"/>
    </row>
    <row r="104" customFormat="false" ht="12.75" hidden="false" customHeight="false" outlineLevel="0" collapsed="false">
      <c r="C104" s="115"/>
      <c r="D104" s="115"/>
    </row>
    <row r="105" customFormat="false" ht="12.75" hidden="false" customHeight="false" outlineLevel="0" collapsed="false">
      <c r="C105" s="115"/>
      <c r="D105" s="115"/>
    </row>
    <row r="106" customFormat="false" ht="12.75" hidden="false" customHeight="false" outlineLevel="0" collapsed="false">
      <c r="C106" s="115"/>
      <c r="D106" s="115"/>
    </row>
    <row r="107" customFormat="false" ht="12.75" hidden="false" customHeight="false" outlineLevel="0" collapsed="false">
      <c r="C107" s="115"/>
      <c r="D107" s="115"/>
    </row>
    <row r="108" customFormat="false" ht="12.75" hidden="false" customHeight="false" outlineLevel="0" collapsed="false">
      <c r="C108" s="115"/>
      <c r="D108" s="115"/>
    </row>
    <row r="109" customFormat="false" ht="12.75" hidden="false" customHeight="false" outlineLevel="0" collapsed="false">
      <c r="C109" s="115"/>
      <c r="D109" s="115"/>
    </row>
    <row r="110" customFormat="false" ht="12.75" hidden="false" customHeight="false" outlineLevel="0" collapsed="false">
      <c r="C110" s="115"/>
      <c r="D110" s="115"/>
    </row>
    <row r="111" customFormat="false" ht="12.75" hidden="false" customHeight="false" outlineLevel="0" collapsed="false">
      <c r="C111" s="115"/>
      <c r="D111" s="115"/>
    </row>
    <row r="112" customFormat="false" ht="12.75" hidden="false" customHeight="false" outlineLevel="0" collapsed="false">
      <c r="C112" s="115"/>
      <c r="D112" s="115"/>
    </row>
    <row r="113" customFormat="false" ht="12.75" hidden="false" customHeight="false" outlineLevel="0" collapsed="false">
      <c r="C113" s="115"/>
      <c r="D113" s="115"/>
    </row>
    <row r="114" customFormat="false" ht="12.75" hidden="false" customHeight="false" outlineLevel="0" collapsed="false">
      <c r="C114" s="115"/>
      <c r="D114" s="115"/>
    </row>
    <row r="115" customFormat="false" ht="12.75" hidden="false" customHeight="false" outlineLevel="0" collapsed="false">
      <c r="C115" s="115"/>
      <c r="D115" s="115"/>
    </row>
    <row r="116" customFormat="false" ht="12.75" hidden="false" customHeight="false" outlineLevel="0" collapsed="false">
      <c r="C116" s="115"/>
      <c r="D116" s="115"/>
    </row>
    <row r="117" customFormat="false" ht="12.75" hidden="false" customHeight="false" outlineLevel="0" collapsed="false">
      <c r="C117" s="115"/>
      <c r="D117" s="115"/>
    </row>
    <row r="118" customFormat="false" ht="12.75" hidden="false" customHeight="false" outlineLevel="0" collapsed="false">
      <c r="C118" s="115"/>
      <c r="D118" s="115"/>
    </row>
    <row r="119" customFormat="false" ht="12.75" hidden="false" customHeight="false" outlineLevel="0" collapsed="false">
      <c r="C119" s="115"/>
      <c r="D119" s="115"/>
    </row>
    <row r="120" customFormat="false" ht="12.75" hidden="false" customHeight="false" outlineLevel="0" collapsed="false">
      <c r="C120" s="115"/>
      <c r="D120" s="115"/>
    </row>
    <row r="121" customFormat="false" ht="12.75" hidden="false" customHeight="false" outlineLevel="0" collapsed="false">
      <c r="C121" s="115"/>
      <c r="D121" s="115"/>
    </row>
    <row r="122" customFormat="false" ht="12.75" hidden="false" customHeight="false" outlineLevel="0" collapsed="false">
      <c r="C122" s="115"/>
      <c r="D122" s="115"/>
    </row>
    <row r="123" customFormat="false" ht="12.75" hidden="false" customHeight="false" outlineLevel="0" collapsed="false">
      <c r="C123" s="115"/>
      <c r="D123" s="115"/>
    </row>
    <row r="124" customFormat="false" ht="12.75" hidden="false" customHeight="false" outlineLevel="0" collapsed="false">
      <c r="C124" s="115"/>
      <c r="D124" s="115"/>
    </row>
    <row r="125" customFormat="false" ht="12.75" hidden="false" customHeight="false" outlineLevel="0" collapsed="false">
      <c r="C125" s="115"/>
      <c r="D125" s="115"/>
    </row>
    <row r="126" customFormat="false" ht="12.75" hidden="false" customHeight="false" outlineLevel="0" collapsed="false">
      <c r="C126" s="115"/>
      <c r="D126" s="115"/>
    </row>
    <row r="127" customFormat="false" ht="12.75" hidden="false" customHeight="false" outlineLevel="0" collapsed="false">
      <c r="C127" s="115"/>
      <c r="D127" s="115"/>
    </row>
    <row r="128" customFormat="false" ht="12.75" hidden="false" customHeight="false" outlineLevel="0" collapsed="false">
      <c r="C128" s="115"/>
      <c r="D128" s="115"/>
    </row>
    <row r="129" customFormat="false" ht="12.75" hidden="false" customHeight="false" outlineLevel="0" collapsed="false">
      <c r="C129" s="115"/>
      <c r="D129" s="115"/>
    </row>
    <row r="130" customFormat="false" ht="12.75" hidden="false" customHeight="false" outlineLevel="0" collapsed="false">
      <c r="C130" s="115"/>
      <c r="D130" s="115"/>
    </row>
    <row r="131" customFormat="false" ht="12.75" hidden="false" customHeight="false" outlineLevel="0" collapsed="false">
      <c r="C131" s="115"/>
      <c r="D131" s="115"/>
    </row>
    <row r="132" customFormat="false" ht="12.75" hidden="false" customHeight="false" outlineLevel="0" collapsed="false">
      <c r="C132" s="115"/>
      <c r="D132" s="115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18">
      <formula>100</formula>
    </cfRule>
    <cfRule type="cellIs" priority="3" operator="greaterThan" aboveAverage="0" equalAverage="0" bottom="0" percent="0" rank="0" text="" dxfId="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96" workbookViewId="0">
      <selection pane="topLeft" activeCell="A42" activeCellId="0" sqref="A42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6.84"/>
    <col collapsed="false" customWidth="false" hidden="false" outlineLevel="0" max="3" min="3" style="284" width="9.14"/>
    <col collapsed="false" customWidth="true" hidden="false" outlineLevel="0" max="5" min="4" style="284" width="9.56"/>
    <col collapsed="false" customWidth="true" hidden="false" outlineLevel="0" max="6" min="6" style="284" width="16.84"/>
    <col collapsed="false" customWidth="true" hidden="false" outlineLevel="0" max="11" min="7" style="285" width="1.7"/>
    <col collapsed="false" customWidth="true" hidden="false" outlineLevel="0" max="23" min="12" style="285" width="12.7"/>
    <col collapsed="false" customWidth="true" hidden="false" outlineLevel="0" max="24" min="24" style="285" width="8.7"/>
    <col collapsed="false" customWidth="true" hidden="false" outlineLevel="0" max="26" min="25" style="285" width="13.7"/>
    <col collapsed="false" customWidth="true" hidden="false" outlineLevel="0" max="27" min="27" style="285" width="3.85"/>
    <col collapsed="false" customWidth="true" hidden="false" outlineLevel="0" max="54" min="28" style="285" width="1.7"/>
    <col collapsed="false" customWidth="true" hidden="false" outlineLevel="0" max="55" min="55" style="285" width="52.41"/>
    <col collapsed="false" customWidth="true" hidden="false" outlineLevel="0" max="56" min="56" style="285" width="17.56"/>
    <col collapsed="false" customWidth="true" hidden="false" outlineLevel="0" max="57" min="57" style="285" width="10.85"/>
    <col collapsed="false" customWidth="true" hidden="false" outlineLevel="0" max="58" min="58" style="285" width="13.28"/>
    <col collapsed="false" customWidth="true" hidden="false" outlineLevel="0" max="59" min="59" style="285" width="10.85"/>
    <col collapsed="false" customWidth="true" hidden="false" outlineLevel="0" max="60" min="60" style="285" width="16.84"/>
    <col collapsed="false" customWidth="true" hidden="false" outlineLevel="0" max="61" min="61" style="285" width="10.85"/>
    <col collapsed="false" customWidth="true" hidden="false" outlineLevel="0" max="62" min="62" style="285" width="16.99"/>
    <col collapsed="false" customWidth="true" hidden="false" outlineLevel="0" max="63" min="63" style="285" width="10.85"/>
    <col collapsed="false" customWidth="true" hidden="false" outlineLevel="0" max="64" min="64" style="285" width="13.28"/>
    <col collapsed="false" customWidth="true" hidden="false" outlineLevel="0" max="65" min="65" style="285" width="13.14"/>
    <col collapsed="false" customWidth="true" hidden="false" outlineLevel="0" max="66" min="66" style="284" width="14.14"/>
    <col collapsed="false" customWidth="true" hidden="false" outlineLevel="0" max="67" min="67" style="286" width="12.14"/>
    <col collapsed="false" customWidth="true" hidden="false" outlineLevel="0" max="68" min="68" style="284" width="14.41"/>
    <col collapsed="false" customWidth="true" hidden="false" outlineLevel="0" max="69" min="69" style="286" width="12.14"/>
    <col collapsed="false" customWidth="true" hidden="false" outlineLevel="0" max="70" min="70" style="284" width="18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8.7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2.14"/>
    <col collapsed="false" customWidth="true" hidden="false" outlineLevel="0" max="78" min="78" style="284" width="18.7"/>
    <col collapsed="false" customWidth="true" hidden="false" outlineLevel="0" max="79" min="79" style="286" width="12.14"/>
    <col collapsed="false" customWidth="true" hidden="false" outlineLevel="0" max="80" min="80" style="284" width="18.7"/>
    <col collapsed="false" customWidth="true" hidden="false" outlineLevel="0" max="81" min="81" style="286" width="12.14"/>
    <col collapsed="false" customWidth="true" hidden="false" outlineLevel="0" max="82" min="82" style="284" width="17.7"/>
    <col collapsed="false" customWidth="true" hidden="false" outlineLevel="0" max="83" min="83" style="286" width="12.14"/>
    <col collapsed="false" customWidth="true" hidden="false" outlineLevel="0" max="84" min="84" style="284" width="18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6" width="12.14"/>
    <col collapsed="false" customWidth="true" hidden="false" outlineLevel="0" max="92" min="92" style="284" width="17.7"/>
    <col collapsed="false" customWidth="true" hidden="false" outlineLevel="0" max="93" min="93" style="286" width="12.14"/>
    <col collapsed="false" customWidth="true" hidden="false" outlineLevel="0" max="94" min="94" style="284" width="18.7"/>
    <col collapsed="false" customWidth="true" hidden="false" outlineLevel="0" max="95" min="95" style="286" width="13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6" width="12.14"/>
    <col collapsed="false" customWidth="true" hidden="false" outlineLevel="0" max="102" min="102" style="284" width="17.7"/>
    <col collapsed="false" customWidth="true" hidden="false" outlineLevel="0" max="103" min="103" style="286" width="12.14"/>
    <col collapsed="false" customWidth="true" hidden="false" outlineLevel="0" max="104" min="104" style="284" width="17.7"/>
    <col collapsed="false" customWidth="true" hidden="false" outlineLevel="0" max="105" min="105" style="284" width="14.7"/>
    <col collapsed="false" customWidth="true" hidden="false" outlineLevel="0" max="106" min="106" style="284" width="18.7"/>
    <col collapsed="false" customWidth="true" hidden="false" outlineLevel="0" max="107" min="107" style="286" width="12.14"/>
    <col collapsed="false" customWidth="true" hidden="false" outlineLevel="0" max="108" min="108" style="284" width="17.7"/>
    <col collapsed="false" customWidth="true" hidden="false" outlineLevel="0" max="109" min="109" style="286" width="12.14"/>
    <col collapsed="false" customWidth="true" hidden="false" outlineLevel="0" max="110" min="110" style="284" width="19.7"/>
    <col collapsed="false" customWidth="true" hidden="false" outlineLevel="0" max="111" min="111" style="286" width="14.14"/>
    <col collapsed="false" customWidth="false" hidden="false" outlineLevel="0" max="257" min="112" style="284" width="9.14"/>
  </cols>
  <sheetData>
    <row r="1" customFormat="false" ht="15.75" hidden="false" customHeight="true" outlineLevel="0" collapsed="false">
      <c r="A1" s="114" t="s">
        <v>2</v>
      </c>
      <c r="B1" s="612"/>
      <c r="C1" s="612"/>
      <c r="D1" s="612"/>
      <c r="E1" s="612"/>
      <c r="F1" s="612"/>
      <c r="BN1" s="612"/>
      <c r="BO1" s="613"/>
      <c r="BP1" s="612"/>
      <c r="BQ1" s="613"/>
      <c r="BR1" s="612"/>
      <c r="BS1" s="613"/>
      <c r="BT1" s="612"/>
      <c r="BU1" s="613"/>
      <c r="BV1" s="612"/>
      <c r="BW1" s="613"/>
      <c r="BX1" s="612"/>
      <c r="BY1" s="613"/>
      <c r="BZ1" s="612"/>
      <c r="CA1" s="613"/>
      <c r="CB1" s="612"/>
      <c r="CC1" s="613"/>
      <c r="CD1" s="612"/>
      <c r="CE1" s="613"/>
      <c r="CF1" s="612"/>
      <c r="CG1" s="613"/>
      <c r="CH1" s="612"/>
      <c r="CI1" s="613"/>
      <c r="CJ1" s="612"/>
      <c r="CK1" s="613"/>
      <c r="CL1" s="612"/>
      <c r="CM1" s="613"/>
      <c r="CN1" s="612"/>
      <c r="CO1" s="613"/>
      <c r="CP1" s="612"/>
      <c r="CQ1" s="613"/>
      <c r="CR1" s="612"/>
      <c r="CS1" s="613"/>
      <c r="CT1" s="612"/>
      <c r="CU1" s="613"/>
      <c r="CV1" s="612"/>
      <c r="CW1" s="613"/>
      <c r="CX1" s="612"/>
      <c r="CY1" s="613"/>
      <c r="CZ1" s="612"/>
      <c r="DA1" s="612"/>
      <c r="DB1" s="612"/>
      <c r="DC1" s="613"/>
      <c r="DD1" s="612"/>
      <c r="DE1" s="613"/>
      <c r="DF1" s="612"/>
      <c r="DG1" s="613"/>
      <c r="DH1" s="612"/>
      <c r="DI1" s="612"/>
      <c r="DJ1" s="612"/>
      <c r="DK1" s="612"/>
      <c r="DL1" s="612"/>
      <c r="DM1" s="612"/>
    </row>
    <row r="2" customFormat="false" ht="12.75" hidden="false" customHeight="false" outlineLevel="0" collapsed="false">
      <c r="A2" s="612"/>
      <c r="B2" s="612"/>
      <c r="C2" s="612"/>
      <c r="D2" s="612"/>
      <c r="E2" s="612"/>
      <c r="F2" s="354" t="s">
        <v>440</v>
      </c>
      <c r="BN2" s="612"/>
      <c r="BO2" s="613"/>
      <c r="BP2" s="612"/>
      <c r="BQ2" s="613"/>
      <c r="BR2" s="612"/>
      <c r="BS2" s="613"/>
      <c r="BT2" s="612"/>
      <c r="BU2" s="613"/>
      <c r="BV2" s="612"/>
      <c r="BW2" s="613"/>
      <c r="BX2" s="612"/>
      <c r="BY2" s="613"/>
      <c r="BZ2" s="612"/>
      <c r="CA2" s="613"/>
      <c r="CB2" s="612"/>
      <c r="CC2" s="613"/>
      <c r="CD2" s="612"/>
      <c r="CE2" s="613"/>
      <c r="CF2" s="612"/>
      <c r="CG2" s="613"/>
      <c r="CH2" s="612"/>
      <c r="CI2" s="613"/>
      <c r="CJ2" s="612"/>
      <c r="CK2" s="613"/>
      <c r="CL2" s="612"/>
      <c r="CM2" s="613"/>
      <c r="CN2" s="612"/>
      <c r="CO2" s="613"/>
      <c r="CP2" s="612"/>
      <c r="CQ2" s="613"/>
      <c r="CR2" s="612"/>
      <c r="CS2" s="613"/>
      <c r="CT2" s="612"/>
      <c r="CU2" s="613"/>
      <c r="CV2" s="612"/>
      <c r="CW2" s="613"/>
      <c r="CX2" s="612"/>
      <c r="CY2" s="613"/>
      <c r="CZ2" s="612"/>
      <c r="DA2" s="612"/>
      <c r="DB2" s="612"/>
      <c r="DC2" s="613"/>
      <c r="DD2" s="612"/>
      <c r="DE2" s="613"/>
      <c r="DF2" s="612"/>
      <c r="DG2" s="613"/>
      <c r="DH2" s="612"/>
      <c r="DI2" s="612"/>
      <c r="DJ2" s="612"/>
      <c r="DK2" s="612"/>
      <c r="DL2" s="612"/>
      <c r="DM2" s="612"/>
    </row>
    <row r="3" customFormat="false" ht="42" hidden="false" customHeight="true" outlineLevel="0" collapsed="false">
      <c r="A3" s="322" t="s">
        <v>441</v>
      </c>
      <c r="B3" s="322"/>
      <c r="C3" s="322"/>
      <c r="D3" s="322"/>
      <c r="E3" s="322"/>
      <c r="F3" s="322"/>
      <c r="BN3" s="612"/>
      <c r="BO3" s="613"/>
      <c r="BP3" s="612"/>
      <c r="BQ3" s="613"/>
      <c r="BR3" s="701"/>
      <c r="BS3" s="701"/>
      <c r="BT3" s="701"/>
      <c r="BU3" s="701"/>
      <c r="BV3" s="701"/>
      <c r="BW3" s="701"/>
      <c r="BX3" s="701"/>
      <c r="BY3" s="701"/>
      <c r="BZ3" s="701"/>
      <c r="CA3" s="701"/>
      <c r="CB3" s="701"/>
      <c r="CC3" s="701"/>
      <c r="CD3" s="701"/>
      <c r="CE3" s="701"/>
      <c r="CF3" s="701"/>
      <c r="CG3" s="701"/>
      <c r="CH3" s="701"/>
      <c r="CI3" s="701"/>
      <c r="CJ3" s="701"/>
      <c r="CK3" s="701"/>
      <c r="CL3" s="701"/>
      <c r="CM3" s="701"/>
      <c r="CN3" s="701"/>
      <c r="CO3" s="701"/>
      <c r="CP3" s="701"/>
      <c r="CQ3" s="701"/>
      <c r="CR3" s="701"/>
      <c r="CS3" s="701"/>
      <c r="CT3" s="701"/>
      <c r="CU3" s="701"/>
      <c r="CV3" s="701"/>
      <c r="CW3" s="701"/>
      <c r="CX3" s="701"/>
      <c r="CY3" s="701"/>
      <c r="CZ3" s="701"/>
      <c r="DA3" s="701"/>
      <c r="DB3" s="701"/>
      <c r="DC3" s="701"/>
      <c r="DD3" s="701"/>
      <c r="DE3" s="701"/>
      <c r="DF3" s="701"/>
      <c r="DG3" s="701"/>
      <c r="DH3" s="701"/>
      <c r="DI3" s="701"/>
      <c r="DJ3" s="701"/>
      <c r="DK3" s="701"/>
      <c r="DL3" s="701"/>
      <c r="DM3" s="701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</row>
    <row r="4" customFormat="false" ht="30.75" hidden="false" customHeight="true" outlineLevel="0" collapsed="false">
      <c r="A4" s="353"/>
      <c r="B4" s="353"/>
      <c r="C4" s="175" t="s">
        <v>167</v>
      </c>
      <c r="D4" s="175"/>
      <c r="E4" s="175"/>
      <c r="F4" s="175"/>
      <c r="BN4" s="612"/>
      <c r="BO4" s="613"/>
      <c r="BP4" s="612"/>
      <c r="BQ4" s="613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701"/>
      <c r="DH4" s="701"/>
      <c r="DI4" s="701"/>
      <c r="DJ4" s="701"/>
      <c r="DK4" s="701"/>
      <c r="DL4" s="701"/>
      <c r="DM4" s="701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</row>
    <row r="5" customFormat="false" ht="27" hidden="false" customHeight="true" outlineLevel="0" collapsed="false">
      <c r="A5" s="717"/>
      <c r="B5" s="292" t="s">
        <v>160</v>
      </c>
      <c r="C5" s="292" t="s">
        <v>161</v>
      </c>
      <c r="D5" s="292"/>
      <c r="E5" s="292"/>
      <c r="F5" s="295" t="s">
        <v>442</v>
      </c>
      <c r="BN5" s="701"/>
      <c r="BO5" s="701"/>
      <c r="BP5" s="701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701"/>
      <c r="DH5" s="701"/>
      <c r="DI5" s="701"/>
      <c r="DJ5" s="701"/>
      <c r="DK5" s="701"/>
      <c r="DL5" s="701"/>
      <c r="DM5" s="701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</row>
    <row r="6" customFormat="false" ht="12.75" hidden="false" customHeight="true" outlineLevel="0" collapsed="false">
      <c r="A6" s="717"/>
      <c r="B6" s="292"/>
      <c r="C6" s="617" t="s">
        <v>72</v>
      </c>
      <c r="D6" s="617" t="s">
        <v>73</v>
      </c>
      <c r="E6" s="292" t="s">
        <v>74</v>
      </c>
      <c r="F6" s="295"/>
      <c r="BN6" s="701"/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701"/>
      <c r="DH6" s="701"/>
      <c r="DI6" s="701"/>
      <c r="DJ6" s="701"/>
      <c r="DK6" s="701"/>
      <c r="DL6" s="701"/>
      <c r="DM6" s="701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</row>
    <row r="7" customFormat="false" ht="9.75" hidden="false" customHeight="true" outlineLevel="0" collapsed="false">
      <c r="A7" s="717"/>
      <c r="B7" s="292"/>
      <c r="C7" s="617"/>
      <c r="D7" s="617"/>
      <c r="E7" s="292"/>
      <c r="F7" s="295"/>
      <c r="BN7" s="701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701"/>
      <c r="DH7" s="701"/>
      <c r="DI7" s="701"/>
      <c r="DJ7" s="701"/>
      <c r="DK7" s="701"/>
      <c r="DL7" s="701"/>
      <c r="DM7" s="701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</row>
    <row r="8" customFormat="false" ht="11.25" hidden="false" customHeight="true" outlineLevel="0" collapsed="false">
      <c r="A8" s="717"/>
      <c r="B8" s="292"/>
      <c r="C8" s="617"/>
      <c r="D8" s="617"/>
      <c r="E8" s="292"/>
      <c r="F8" s="295"/>
      <c r="BN8" s="701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701"/>
      <c r="DH8" s="701"/>
      <c r="DI8" s="701"/>
      <c r="DJ8" s="701"/>
      <c r="DK8" s="701"/>
      <c r="DL8" s="701"/>
      <c r="DM8" s="701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</row>
    <row r="9" customFormat="false" ht="7.5" hidden="false" customHeight="true" outlineLevel="0" collapsed="false">
      <c r="A9" s="701"/>
      <c r="B9" s="853"/>
      <c r="C9" s="853"/>
      <c r="D9" s="853"/>
      <c r="E9" s="853"/>
      <c r="F9" s="853"/>
      <c r="BN9" s="701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701"/>
      <c r="DH9" s="701"/>
      <c r="DI9" s="701"/>
      <c r="DJ9" s="701"/>
      <c r="DK9" s="701"/>
      <c r="DL9" s="701"/>
      <c r="DM9" s="701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</row>
    <row r="10" customFormat="false" ht="12.75" hidden="false" customHeight="false" outlineLevel="0" collapsed="false">
      <c r="A10" s="389" t="s">
        <v>394</v>
      </c>
      <c r="B10" s="854" t="n">
        <v>7833.16</v>
      </c>
      <c r="C10" s="854" t="n">
        <v>4461.05</v>
      </c>
      <c r="D10" s="854" t="n">
        <v>11082.48</v>
      </c>
      <c r="E10" s="854" t="n">
        <v>9680.01</v>
      </c>
      <c r="F10" s="854" t="n">
        <v>162.8</v>
      </c>
      <c r="BN10" s="701"/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701"/>
      <c r="DH10" s="701"/>
      <c r="DI10" s="701"/>
      <c r="DJ10" s="701"/>
      <c r="DK10" s="701"/>
      <c r="DL10" s="701"/>
      <c r="DM10" s="701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</row>
    <row r="11" customFormat="false" ht="25.5" hidden="false" customHeight="false" outlineLevel="0" collapsed="false">
      <c r="A11" s="830" t="s">
        <v>395</v>
      </c>
      <c r="B11" s="854" t="n">
        <v>1319.72</v>
      </c>
      <c r="C11" s="626" t="n">
        <v>1958.09</v>
      </c>
      <c r="D11" s="626" t="n">
        <v>679.54</v>
      </c>
      <c r="E11" s="626" t="n">
        <v>1133.02</v>
      </c>
      <c r="F11" s="626" t="n">
        <v>5.99</v>
      </c>
      <c r="BN11" s="701"/>
      <c r="BO11" s="701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701"/>
      <c r="DH11" s="701"/>
      <c r="DI11" s="701"/>
      <c r="DJ11" s="701"/>
      <c r="DK11" s="701"/>
      <c r="DL11" s="701"/>
      <c r="DM11" s="701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</row>
    <row r="12" customFormat="false" ht="25.5" hidden="false" customHeight="false" outlineLevel="0" collapsed="false">
      <c r="A12" s="830" t="s">
        <v>396</v>
      </c>
      <c r="B12" s="854" t="n">
        <v>218.18</v>
      </c>
      <c r="C12" s="626" t="n">
        <v>103.85</v>
      </c>
      <c r="D12" s="626" t="n">
        <v>211.55</v>
      </c>
      <c r="E12" s="626" t="n">
        <v>1040.57</v>
      </c>
      <c r="F12" s="626" t="n">
        <v>299.22</v>
      </c>
      <c r="BN12" s="701"/>
      <c r="BO12" s="701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701"/>
      <c r="DH12" s="701"/>
      <c r="DI12" s="701"/>
      <c r="DJ12" s="701"/>
      <c r="DK12" s="701"/>
      <c r="DL12" s="701"/>
      <c r="DM12" s="701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</row>
    <row r="13" customFormat="false" ht="51" hidden="false" customHeight="false" outlineLevel="0" collapsed="false">
      <c r="A13" s="831" t="s">
        <v>397</v>
      </c>
      <c r="B13" s="855" t="n">
        <v>305.96</v>
      </c>
      <c r="C13" s="628" t="n">
        <v>239.97</v>
      </c>
      <c r="D13" s="628" t="n">
        <v>283.33</v>
      </c>
      <c r="E13" s="628" t="n">
        <v>902.82</v>
      </c>
      <c r="F13" s="628" t="n">
        <v>439.8</v>
      </c>
      <c r="BN13" s="701"/>
      <c r="BO13" s="701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701"/>
      <c r="DH13" s="701"/>
      <c r="DI13" s="701"/>
      <c r="DJ13" s="701"/>
      <c r="DK13" s="701"/>
      <c r="DL13" s="701"/>
      <c r="DM13" s="701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</row>
    <row r="14" customFormat="false" ht="15" hidden="false" customHeight="true" outlineLevel="0" collapsed="false">
      <c r="A14" s="389" t="s">
        <v>398</v>
      </c>
      <c r="B14" s="854" t="n">
        <v>1110.33</v>
      </c>
      <c r="C14" s="626" t="n">
        <v>1394.68</v>
      </c>
      <c r="D14" s="626" t="n">
        <v>722.94</v>
      </c>
      <c r="E14" s="626" t="n">
        <v>1692.19</v>
      </c>
      <c r="F14" s="626" t="n">
        <v>3638.65</v>
      </c>
      <c r="BN14" s="701"/>
      <c r="BO14" s="701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701"/>
      <c r="DH14" s="701"/>
      <c r="DI14" s="701"/>
      <c r="DJ14" s="701"/>
      <c r="DK14" s="701"/>
      <c r="DL14" s="701"/>
      <c r="DM14" s="701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</row>
    <row r="15" customFormat="false" ht="12.75" hidden="false" customHeight="false" outlineLevel="0" collapsed="false">
      <c r="A15" s="389" t="s">
        <v>399</v>
      </c>
      <c r="B15" s="854" t="n">
        <v>4.83</v>
      </c>
      <c r="C15" s="626" t="n">
        <v>2.13</v>
      </c>
      <c r="D15" s="626" t="n">
        <v>8.41</v>
      </c>
      <c r="E15" s="626" t="s">
        <v>63</v>
      </c>
      <c r="F15" s="626" t="n">
        <v>32.39</v>
      </c>
      <c r="BN15" s="701"/>
      <c r="BO15" s="701"/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701"/>
      <c r="DH15" s="701"/>
      <c r="DI15" s="701"/>
      <c r="DJ15" s="701"/>
      <c r="DK15" s="701"/>
      <c r="DL15" s="701"/>
      <c r="DM15" s="701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</row>
    <row r="16" customFormat="false" ht="25.9" hidden="false" customHeight="true" outlineLevel="0" collapsed="false">
      <c r="A16" s="389" t="s">
        <v>400</v>
      </c>
      <c r="B16" s="856" t="n">
        <v>212.47</v>
      </c>
      <c r="C16" s="622" t="n">
        <v>313.88</v>
      </c>
      <c r="D16" s="622" t="n">
        <v>108.19</v>
      </c>
      <c r="E16" s="622" t="n">
        <v>199.52</v>
      </c>
      <c r="F16" s="622" t="n">
        <v>187.8</v>
      </c>
      <c r="BN16" s="701"/>
      <c r="BO16" s="701"/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701"/>
      <c r="DH16" s="701"/>
      <c r="DI16" s="701"/>
      <c r="DJ16" s="701"/>
      <c r="DK16" s="701"/>
      <c r="DL16" s="701"/>
      <c r="DM16" s="701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</row>
    <row r="17" customFormat="false" ht="12.75" hidden="false" customHeight="true" outlineLevel="0" collapsed="false">
      <c r="A17" s="499" t="s">
        <v>248</v>
      </c>
      <c r="B17" s="854"/>
      <c r="C17" s="626"/>
      <c r="D17" s="626"/>
      <c r="E17" s="626"/>
      <c r="F17" s="626"/>
      <c r="BN17" s="701"/>
      <c r="BO17" s="701"/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701"/>
      <c r="DH17" s="701"/>
      <c r="DI17" s="701"/>
      <c r="DJ17" s="701"/>
      <c r="DK17" s="701"/>
      <c r="DL17" s="701"/>
      <c r="DM17" s="701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</row>
    <row r="18" customFormat="false" ht="12.75" hidden="false" customHeight="false" outlineLevel="0" collapsed="false">
      <c r="A18" s="321" t="s">
        <v>401</v>
      </c>
      <c r="B18" s="854" t="n">
        <v>6.92</v>
      </c>
      <c r="C18" s="626" t="n">
        <v>7.46</v>
      </c>
      <c r="D18" s="626" t="n">
        <v>2.44</v>
      </c>
      <c r="E18" s="626" t="n">
        <v>32.35</v>
      </c>
      <c r="F18" s="626" t="n">
        <v>17.51</v>
      </c>
      <c r="BN18" s="701"/>
      <c r="BO18" s="701"/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701"/>
      <c r="DH18" s="701"/>
      <c r="DI18" s="701"/>
      <c r="DJ18" s="701"/>
      <c r="DK18" s="701"/>
      <c r="DL18" s="701"/>
      <c r="DM18" s="701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</row>
    <row r="19" customFormat="false" ht="12.75" hidden="false" customHeight="false" outlineLevel="0" collapsed="false">
      <c r="A19" s="833" t="s">
        <v>402</v>
      </c>
      <c r="B19" s="854" t="n">
        <v>2.43</v>
      </c>
      <c r="C19" s="626" t="n">
        <v>1.92</v>
      </c>
      <c r="D19" s="626" t="n">
        <v>3.35</v>
      </c>
      <c r="E19" s="626" t="s">
        <v>63</v>
      </c>
      <c r="F19" s="626" t="n">
        <v>21.39</v>
      </c>
      <c r="BN19" s="701"/>
      <c r="BO19" s="701"/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701"/>
      <c r="DH19" s="701"/>
      <c r="DI19" s="701"/>
      <c r="DJ19" s="701"/>
      <c r="DK19" s="701"/>
      <c r="DL19" s="701"/>
      <c r="DM19" s="701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</row>
    <row r="20" customFormat="false" ht="12.75" hidden="false" customHeight="false" outlineLevel="0" collapsed="false">
      <c r="A20" s="321" t="s">
        <v>403</v>
      </c>
      <c r="B20" s="854" t="n">
        <v>168.98</v>
      </c>
      <c r="C20" s="626" t="n">
        <v>269.1</v>
      </c>
      <c r="D20" s="626" t="n">
        <v>67.38</v>
      </c>
      <c r="E20" s="626" t="n">
        <v>147.44</v>
      </c>
      <c r="F20" s="626" t="n">
        <v>14.35</v>
      </c>
      <c r="BN20" s="701"/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701"/>
      <c r="DH20" s="701"/>
      <c r="DI20" s="701"/>
      <c r="DJ20" s="701"/>
      <c r="DK20" s="701"/>
      <c r="DL20" s="701"/>
      <c r="DM20" s="701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</row>
    <row r="21" customFormat="false" ht="38.25" hidden="false" customHeight="false" outlineLevel="0" collapsed="false">
      <c r="A21" s="321" t="s">
        <v>404</v>
      </c>
      <c r="B21" s="854" t="n">
        <v>19.16</v>
      </c>
      <c r="C21" s="626" t="n">
        <v>19.99</v>
      </c>
      <c r="D21" s="626" t="n">
        <v>19.34</v>
      </c>
      <c r="E21" s="626" t="n">
        <v>12.26</v>
      </c>
      <c r="F21" s="626" t="n">
        <v>121.71</v>
      </c>
      <c r="BN21" s="701"/>
      <c r="BO21" s="701"/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701"/>
      <c r="DH21" s="701"/>
      <c r="DI21" s="701"/>
      <c r="DJ21" s="701"/>
      <c r="DK21" s="701"/>
      <c r="DL21" s="701"/>
      <c r="DM21" s="701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</row>
    <row r="22" customFormat="false" ht="12.75" hidden="false" customHeight="false" outlineLevel="0" collapsed="false">
      <c r="A22" s="381" t="s">
        <v>405</v>
      </c>
      <c r="B22" s="855" t="n">
        <v>14.98</v>
      </c>
      <c r="C22" s="628" t="n">
        <v>15.41</v>
      </c>
      <c r="D22" s="628" t="n">
        <v>15.68</v>
      </c>
      <c r="E22" s="628" t="n">
        <v>7.47</v>
      </c>
      <c r="F22" s="628" t="n">
        <v>12.84</v>
      </c>
      <c r="BN22" s="701"/>
      <c r="BO22" s="701"/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701"/>
      <c r="DH22" s="701"/>
      <c r="DI22" s="701"/>
      <c r="DJ22" s="701"/>
      <c r="DK22" s="701"/>
      <c r="DL22" s="701"/>
      <c r="DM22" s="701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</row>
    <row r="23" customFormat="false" ht="25.5" hidden="false" customHeight="false" outlineLevel="0" collapsed="false">
      <c r="A23" s="389" t="s">
        <v>406</v>
      </c>
      <c r="B23" s="854" t="n">
        <v>267.11</v>
      </c>
      <c r="C23" s="626" t="n">
        <v>335.6</v>
      </c>
      <c r="D23" s="626" t="n">
        <v>216.87</v>
      </c>
      <c r="E23" s="626" t="n">
        <v>127.12</v>
      </c>
      <c r="F23" s="626" t="n">
        <v>808.34</v>
      </c>
      <c r="BN23" s="701"/>
      <c r="BO23" s="701"/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701"/>
      <c r="DH23" s="701"/>
      <c r="DI23" s="701"/>
      <c r="DJ23" s="701"/>
      <c r="DK23" s="701"/>
      <c r="DL23" s="701"/>
      <c r="DM23" s="701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</row>
    <row r="24" customFormat="false" ht="12.75" hidden="false" customHeight="false" outlineLevel="0" collapsed="false">
      <c r="A24" s="389" t="s">
        <v>407</v>
      </c>
      <c r="B24" s="854" t="n">
        <v>11.64</v>
      </c>
      <c r="C24" s="633" t="n">
        <v>16.01</v>
      </c>
      <c r="D24" s="626" t="n">
        <v>8.86</v>
      </c>
      <c r="E24" s="626" t="s">
        <v>63</v>
      </c>
      <c r="F24" s="626" t="n">
        <v>3.85</v>
      </c>
      <c r="BN24" s="701"/>
      <c r="BO24" s="701"/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701"/>
      <c r="DH24" s="701"/>
      <c r="DI24" s="701"/>
      <c r="DJ24" s="701"/>
      <c r="DK24" s="701"/>
      <c r="DL24" s="701"/>
      <c r="DM24" s="701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</row>
    <row r="25" customFormat="false" ht="12.75" hidden="false" customHeight="false" outlineLevel="0" collapsed="false">
      <c r="A25" s="739" t="s">
        <v>408</v>
      </c>
      <c r="B25" s="854" t="n">
        <v>72.56</v>
      </c>
      <c r="C25" s="633" t="n">
        <v>64.75</v>
      </c>
      <c r="D25" s="626" t="n">
        <v>82.08</v>
      </c>
      <c r="E25" s="626" t="n">
        <v>63.91</v>
      </c>
      <c r="F25" s="626" t="n">
        <v>70.52</v>
      </c>
      <c r="BN25" s="701"/>
      <c r="BO25" s="701"/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701"/>
      <c r="DH25" s="701"/>
      <c r="DI25" s="701"/>
      <c r="DJ25" s="701"/>
      <c r="DK25" s="701"/>
      <c r="DL25" s="701"/>
      <c r="DM25" s="701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</row>
    <row r="26" customFormat="false" ht="16.5" hidden="false" customHeight="true" outlineLevel="0" collapsed="false">
      <c r="A26" s="837" t="s">
        <v>409</v>
      </c>
      <c r="B26" s="635" t="n">
        <v>11355.96</v>
      </c>
      <c r="C26" s="635" t="n">
        <v>8890.01</v>
      </c>
      <c r="D26" s="635" t="n">
        <v>13404.25</v>
      </c>
      <c r="E26" s="635" t="n">
        <v>14839.16</v>
      </c>
      <c r="F26" s="635" t="n">
        <v>5649.36</v>
      </c>
      <c r="BN26" s="701"/>
      <c r="BO26" s="701"/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701"/>
      <c r="DH26" s="701"/>
      <c r="DI26" s="701"/>
      <c r="DJ26" s="701"/>
      <c r="DK26" s="701"/>
      <c r="DL26" s="701"/>
      <c r="DM26" s="701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</row>
    <row r="27" customFormat="false" ht="38.25" hidden="false" customHeight="false" outlineLevel="0" collapsed="false">
      <c r="A27" s="830" t="s">
        <v>410</v>
      </c>
      <c r="B27" s="854" t="n">
        <v>243.319999999998</v>
      </c>
      <c r="C27" s="626" t="n">
        <v>178.919999999998</v>
      </c>
      <c r="D27" s="626" t="n">
        <v>240.56</v>
      </c>
      <c r="E27" s="626" t="n">
        <v>700.160000000001</v>
      </c>
      <c r="F27" s="626" t="n">
        <v>272.94</v>
      </c>
      <c r="BN27" s="701"/>
      <c r="BO27" s="701"/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701"/>
      <c r="DH27" s="701"/>
      <c r="DI27" s="701"/>
      <c r="DJ27" s="701"/>
      <c r="DK27" s="701"/>
      <c r="DL27" s="701"/>
      <c r="DM27" s="701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</row>
    <row r="28" customFormat="false" ht="38.25" hidden="false" customHeight="false" outlineLevel="0" collapsed="false">
      <c r="A28" s="389" t="s">
        <v>411</v>
      </c>
      <c r="B28" s="856" t="n">
        <v>14.49</v>
      </c>
      <c r="C28" s="622" t="n">
        <v>24.38</v>
      </c>
      <c r="D28" s="622" t="n">
        <v>5.56</v>
      </c>
      <c r="E28" s="622" t="n">
        <v>5.12</v>
      </c>
      <c r="F28" s="622" t="n">
        <v>70.64</v>
      </c>
      <c r="BN28" s="701"/>
      <c r="BO28" s="701"/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701"/>
      <c r="DH28" s="701"/>
      <c r="DI28" s="701"/>
      <c r="DJ28" s="701"/>
      <c r="DK28" s="701"/>
      <c r="DL28" s="701"/>
      <c r="DM28" s="701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</row>
    <row r="29" customFormat="false" ht="38.25" hidden="false" customHeight="false" outlineLevel="0" collapsed="false">
      <c r="A29" s="389" t="s">
        <v>412</v>
      </c>
      <c r="B29" s="856" t="n">
        <v>12.05</v>
      </c>
      <c r="C29" s="622" t="n">
        <v>8.85</v>
      </c>
      <c r="D29" s="622" t="n">
        <v>17.27</v>
      </c>
      <c r="E29" s="622" t="s">
        <v>63</v>
      </c>
      <c r="F29" s="622" t="n">
        <v>10.53</v>
      </c>
      <c r="BN29" s="701"/>
      <c r="BO29" s="701"/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701"/>
      <c r="DH29" s="701"/>
      <c r="DI29" s="701"/>
      <c r="DJ29" s="701"/>
      <c r="DK29" s="701"/>
      <c r="DL29" s="701"/>
      <c r="DM29" s="701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</row>
    <row r="30" customFormat="false" ht="25.5" hidden="false" customHeight="false" outlineLevel="0" collapsed="false">
      <c r="A30" s="830" t="s">
        <v>413</v>
      </c>
      <c r="B30" s="856" t="n">
        <v>3.25</v>
      </c>
      <c r="C30" s="622" t="n">
        <v>4.53</v>
      </c>
      <c r="D30" s="622" t="n">
        <v>2.41</v>
      </c>
      <c r="E30" s="622" t="s">
        <v>63</v>
      </c>
      <c r="F30" s="622" t="n">
        <v>12.25</v>
      </c>
      <c r="BN30" s="701"/>
      <c r="BO30" s="701"/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701"/>
      <c r="DH30" s="701"/>
      <c r="DI30" s="701"/>
      <c r="DJ30" s="701"/>
      <c r="DK30" s="701"/>
      <c r="DL30" s="701"/>
      <c r="DM30" s="701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</row>
    <row r="31" customFormat="false" ht="25.5" hidden="false" customHeight="false" outlineLevel="0" collapsed="false">
      <c r="A31" s="739" t="s">
        <v>414</v>
      </c>
      <c r="B31" s="856" t="n">
        <v>91.88</v>
      </c>
      <c r="C31" s="622" t="n">
        <v>70.46</v>
      </c>
      <c r="D31" s="622" t="n">
        <v>99.21</v>
      </c>
      <c r="E31" s="622" t="n">
        <v>190.11</v>
      </c>
      <c r="F31" s="622" t="n">
        <v>131.61</v>
      </c>
      <c r="BN31" s="701"/>
      <c r="BO31" s="701"/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701"/>
      <c r="DH31" s="701"/>
      <c r="DI31" s="701"/>
      <c r="DJ31" s="701"/>
      <c r="DK31" s="701"/>
      <c r="DL31" s="701"/>
      <c r="DM31" s="701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</row>
    <row r="32" customFormat="false" ht="14.25" hidden="false" customHeight="false" outlineLevel="0" collapsed="false">
      <c r="A32" s="837" t="s">
        <v>415</v>
      </c>
      <c r="B32" s="857" t="n">
        <v>364.989999999998</v>
      </c>
      <c r="C32" s="635" t="n">
        <v>287.139999999998</v>
      </c>
      <c r="D32" s="635" t="n">
        <v>365.01</v>
      </c>
      <c r="E32" s="635" t="n">
        <v>895.390000000001</v>
      </c>
      <c r="F32" s="635" t="n">
        <v>497.97</v>
      </c>
      <c r="BN32" s="701"/>
      <c r="BO32" s="701"/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701"/>
      <c r="DH32" s="701"/>
      <c r="DI32" s="701"/>
      <c r="DJ32" s="701"/>
      <c r="DK32" s="701"/>
      <c r="DL32" s="701"/>
      <c r="DM32" s="701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</row>
    <row r="33" customFormat="false" ht="15.75" hidden="false" customHeight="false" outlineLevel="0" collapsed="false">
      <c r="A33" s="843" t="s">
        <v>416</v>
      </c>
      <c r="B33" s="857" t="n">
        <v>11720.95</v>
      </c>
      <c r="C33" s="635" t="n">
        <v>9177.15</v>
      </c>
      <c r="D33" s="635" t="n">
        <v>13769.26</v>
      </c>
      <c r="E33" s="635" t="n">
        <v>15734.55</v>
      </c>
      <c r="F33" s="635" t="n">
        <v>6147.33</v>
      </c>
      <c r="BN33" s="701"/>
      <c r="BO33" s="701"/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701"/>
      <c r="DH33" s="701"/>
      <c r="DI33" s="701"/>
      <c r="DJ33" s="701"/>
      <c r="DK33" s="701"/>
      <c r="DL33" s="701"/>
      <c r="DM33" s="701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</row>
    <row r="34" customFormat="false" ht="25.5" hidden="false" customHeight="false" outlineLevel="0" collapsed="false">
      <c r="A34" s="389" t="s">
        <v>417</v>
      </c>
      <c r="B34" s="188" t="n">
        <v>1.57</v>
      </c>
      <c r="C34" s="188" t="n">
        <v>2.73</v>
      </c>
      <c r="D34" s="188" t="n">
        <v>0.6</v>
      </c>
      <c r="E34" s="188" t="s">
        <v>63</v>
      </c>
      <c r="F34" s="874" t="s">
        <v>63</v>
      </c>
      <c r="BN34" s="701"/>
      <c r="BO34" s="701"/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701"/>
      <c r="DH34" s="701"/>
      <c r="DI34" s="701"/>
      <c r="DJ34" s="701"/>
      <c r="DK34" s="701"/>
      <c r="DL34" s="701"/>
      <c r="DM34" s="701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</row>
    <row r="35" customFormat="false" ht="12.75" hidden="false" customHeight="false" outlineLevel="0" collapsed="false">
      <c r="A35" s="389" t="s">
        <v>418</v>
      </c>
      <c r="B35" s="188" t="s">
        <v>63</v>
      </c>
      <c r="C35" s="188" t="s">
        <v>63</v>
      </c>
      <c r="D35" s="188" t="s">
        <v>63</v>
      </c>
      <c r="E35" s="188" t="s">
        <v>63</v>
      </c>
      <c r="F35" s="874" t="s">
        <v>63</v>
      </c>
      <c r="BN35" s="701"/>
      <c r="BO35" s="701"/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701"/>
      <c r="DH35" s="701"/>
      <c r="DI35" s="701"/>
      <c r="DJ35" s="701"/>
      <c r="DK35" s="701"/>
      <c r="DL35" s="701"/>
      <c r="DM35" s="701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</row>
    <row r="36" customFormat="false" ht="25.5" hidden="false" customHeight="false" outlineLevel="0" collapsed="false">
      <c r="A36" s="389" t="s">
        <v>419</v>
      </c>
      <c r="B36" s="834" t="n">
        <v>182.1</v>
      </c>
      <c r="C36" s="835" t="n">
        <v>162.75</v>
      </c>
      <c r="D36" s="835" t="n">
        <v>159.56</v>
      </c>
      <c r="E36" s="834" t="n">
        <v>460.64</v>
      </c>
      <c r="F36" s="872" t="n">
        <v>152.85</v>
      </c>
      <c r="BN36" s="701"/>
      <c r="BO36" s="701"/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701"/>
      <c r="DH36" s="701"/>
      <c r="DI36" s="701"/>
      <c r="DJ36" s="701"/>
      <c r="DK36" s="701"/>
      <c r="DL36" s="701"/>
      <c r="DM36" s="701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</row>
    <row r="37" customFormat="false" ht="15.75" hidden="false" customHeight="false" outlineLevel="0" collapsed="false">
      <c r="A37" s="844" t="s">
        <v>420</v>
      </c>
      <c r="B37" s="857" t="n">
        <v>11904.62</v>
      </c>
      <c r="C37" s="635" t="n">
        <v>9342.63</v>
      </c>
      <c r="D37" s="635" t="n">
        <v>13929.42</v>
      </c>
      <c r="E37" s="635" t="n">
        <v>16195.19</v>
      </c>
      <c r="F37" s="635" t="n">
        <v>6300.18</v>
      </c>
      <c r="BN37" s="701"/>
      <c r="BO37" s="701"/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701"/>
      <c r="DH37" s="701"/>
      <c r="DI37" s="701"/>
      <c r="DJ37" s="701"/>
      <c r="DK37" s="701"/>
      <c r="DL37" s="701"/>
      <c r="DM37" s="701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</row>
    <row r="38" customFormat="false" ht="12.75" hidden="false" customHeight="false" outlineLevel="0" collapsed="false">
      <c r="A38" s="846" t="s">
        <v>23</v>
      </c>
      <c r="B38" s="329" t="n">
        <v>332.4</v>
      </c>
      <c r="C38" s="329" t="n">
        <v>158.2</v>
      </c>
      <c r="D38" s="329" t="n">
        <v>151</v>
      </c>
      <c r="E38" s="329" t="n">
        <v>23.2</v>
      </c>
      <c r="F38" s="330" t="n">
        <v>106.1</v>
      </c>
      <c r="G38" s="365"/>
      <c r="BN38" s="701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701"/>
      <c r="DH38" s="701"/>
      <c r="DI38" s="701"/>
      <c r="DJ38" s="701"/>
      <c r="DK38" s="701"/>
      <c r="DL38" s="701"/>
      <c r="DM38" s="701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</row>
    <row r="39" customFormat="false" ht="25.5" hidden="false" customHeight="false" outlineLevel="0" collapsed="false">
      <c r="A39" s="252" t="s">
        <v>128</v>
      </c>
      <c r="B39" s="201" t="n">
        <v>2.26</v>
      </c>
      <c r="C39" s="201" t="n">
        <v>2.06</v>
      </c>
      <c r="D39" s="201" t="n">
        <v>2.29</v>
      </c>
      <c r="E39" s="201" t="n">
        <v>3.36</v>
      </c>
      <c r="F39" s="277" t="n">
        <v>1.54</v>
      </c>
      <c r="BN39" s="701"/>
      <c r="BO39" s="701"/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701"/>
      <c r="DH39" s="701"/>
      <c r="DI39" s="701"/>
      <c r="DJ39" s="701"/>
      <c r="DK39" s="701"/>
      <c r="DL39" s="701"/>
      <c r="DM39" s="701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</row>
    <row r="40" customFormat="false" ht="13.5" hidden="false" customHeight="true" outlineLevel="0" collapsed="false">
      <c r="A40" s="849" t="s">
        <v>421</v>
      </c>
      <c r="B40" s="211" t="n">
        <v>240</v>
      </c>
      <c r="C40" s="211" t="n">
        <v>142</v>
      </c>
      <c r="D40" s="211" t="n">
        <v>90</v>
      </c>
      <c r="E40" s="211" t="n">
        <v>8</v>
      </c>
      <c r="F40" s="278" t="n">
        <v>150</v>
      </c>
      <c r="BN40" s="701"/>
      <c r="BO40" s="701"/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701"/>
      <c r="DH40" s="701"/>
      <c r="DI40" s="701"/>
      <c r="DJ40" s="701"/>
      <c r="DK40" s="701"/>
      <c r="DL40" s="701"/>
      <c r="DM40" s="701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</row>
    <row r="41" customFormat="false" ht="12.75" hidden="false" customHeight="false" outlineLevel="0" collapsed="false">
      <c r="A41" s="612"/>
      <c r="B41" s="860"/>
      <c r="C41" s="860"/>
      <c r="D41" s="626"/>
      <c r="E41" s="626"/>
      <c r="F41" s="626"/>
      <c r="BN41" s="701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701"/>
      <c r="DJ41" s="701"/>
      <c r="DK41" s="701"/>
      <c r="DL41" s="701"/>
      <c r="DM41" s="701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</row>
    <row r="42" customFormat="false" ht="12.75" hidden="false" customHeight="false" outlineLevel="0" collapsed="false">
      <c r="A42" s="612"/>
      <c r="B42" s="860"/>
      <c r="C42" s="860"/>
      <c r="D42" s="626"/>
      <c r="E42" s="626"/>
      <c r="F42" s="626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701"/>
      <c r="DJ42" s="701"/>
      <c r="DK42" s="701"/>
      <c r="DL42" s="701"/>
      <c r="DM42" s="701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</row>
    <row r="43" customFormat="false" ht="12.75" hidden="false" customHeight="false" outlineLevel="0" collapsed="false">
      <c r="A43" s="612"/>
      <c r="B43" s="860"/>
      <c r="C43" s="860"/>
      <c r="D43" s="626"/>
      <c r="E43" s="626"/>
      <c r="F43" s="626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701"/>
      <c r="DJ43" s="701"/>
      <c r="DK43" s="701"/>
      <c r="DL43" s="701"/>
      <c r="DM43" s="701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</row>
    <row r="44" customFormat="false" ht="12.75" hidden="false" customHeight="false" outlineLevel="0" collapsed="false">
      <c r="A44" s="612"/>
      <c r="B44" s="860"/>
      <c r="C44" s="860"/>
      <c r="D44" s="626"/>
      <c r="E44" s="626"/>
      <c r="F44" s="626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701"/>
      <c r="DJ44" s="701"/>
      <c r="DK44" s="701"/>
      <c r="DL44" s="701"/>
      <c r="DM44" s="701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</row>
    <row r="45" customFormat="false" ht="12.75" hidden="false" customHeight="false" outlineLevel="0" collapsed="false">
      <c r="A45" s="612"/>
      <c r="B45" s="860"/>
      <c r="C45" s="860"/>
      <c r="D45" s="626"/>
      <c r="E45" s="626"/>
      <c r="F45" s="626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701"/>
      <c r="DJ45" s="701"/>
      <c r="DK45" s="701"/>
      <c r="DL45" s="701"/>
      <c r="DM45" s="701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</row>
    <row r="46" customFormat="false" ht="12.75" hidden="false" customHeight="false" outlineLevel="0" collapsed="false">
      <c r="A46" s="612"/>
      <c r="B46" s="860"/>
      <c r="C46" s="860"/>
      <c r="D46" s="626"/>
      <c r="E46" s="626"/>
      <c r="F46" s="626"/>
      <c r="BN46" s="701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701"/>
      <c r="DK46" s="701"/>
      <c r="DL46" s="701"/>
      <c r="DM46" s="701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</row>
    <row r="47" customFormat="false" ht="12.75" hidden="false" customHeight="false" outlineLevel="0" collapsed="false">
      <c r="A47" s="612"/>
      <c r="B47" s="860"/>
      <c r="C47" s="860"/>
      <c r="D47" s="626"/>
      <c r="E47" s="626"/>
      <c r="F47" s="626"/>
      <c r="BN47" s="701"/>
      <c r="BO47" s="701"/>
      <c r="BP47" s="701"/>
      <c r="BQ47" s="701"/>
      <c r="BR47" s="701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701"/>
      <c r="DH47" s="701"/>
      <c r="DI47" s="701"/>
      <c r="DJ47" s="701"/>
      <c r="DK47" s="701"/>
      <c r="DL47" s="701"/>
      <c r="DM47" s="701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</row>
    <row r="48" customFormat="false" ht="12.75" hidden="false" customHeight="false" outlineLevel="0" collapsed="false">
      <c r="A48" s="612"/>
      <c r="B48" s="860"/>
      <c r="C48" s="860"/>
      <c r="D48" s="626"/>
      <c r="E48" s="626"/>
      <c r="F48" s="626"/>
      <c r="BN48" s="701"/>
      <c r="BO48" s="701"/>
      <c r="BP48" s="701"/>
      <c r="BQ48" s="701"/>
      <c r="BR48" s="701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701"/>
      <c r="DH48" s="701"/>
      <c r="DI48" s="701"/>
      <c r="DJ48" s="701"/>
      <c r="DK48" s="701"/>
      <c r="DL48" s="701"/>
      <c r="DM48" s="701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</row>
    <row r="49" customFormat="false" ht="12.75" hidden="false" customHeight="false" outlineLevel="0" collapsed="false">
      <c r="A49" s="612"/>
      <c r="B49" s="860"/>
      <c r="C49" s="860"/>
      <c r="D49" s="626"/>
      <c r="E49" s="626"/>
      <c r="F49" s="626"/>
      <c r="BN49" s="701"/>
      <c r="BO49" s="701"/>
      <c r="BP49" s="701"/>
      <c r="BQ49" s="701"/>
      <c r="BR49" s="701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701"/>
      <c r="DH49" s="701"/>
      <c r="DI49" s="701"/>
      <c r="DJ49" s="701"/>
      <c r="DK49" s="701"/>
      <c r="DL49" s="701"/>
      <c r="DM49" s="701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</row>
    <row r="50" customFormat="false" ht="12.75" hidden="false" customHeight="false" outlineLevel="0" collapsed="false">
      <c r="A50" s="612"/>
      <c r="B50" s="860"/>
      <c r="C50" s="860"/>
      <c r="D50" s="626"/>
      <c r="E50" s="626"/>
      <c r="F50" s="626"/>
      <c r="BN50" s="701"/>
      <c r="BO50" s="701"/>
      <c r="BP50" s="701"/>
      <c r="BQ50" s="701"/>
      <c r="BR50" s="701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701"/>
      <c r="DA50" s="701"/>
      <c r="DB50" s="701"/>
      <c r="DC50" s="701"/>
      <c r="DD50" s="701"/>
      <c r="DE50" s="701"/>
      <c r="DF50" s="701"/>
      <c r="DG50" s="701"/>
      <c r="DH50" s="701"/>
      <c r="DI50" s="701"/>
      <c r="DJ50" s="701"/>
      <c r="DK50" s="701"/>
      <c r="DL50" s="701"/>
      <c r="DM50" s="701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</row>
    <row r="51" customFormat="false" ht="12.75" hidden="false" customHeight="false" outlineLevel="0" collapsed="false">
      <c r="A51" s="612"/>
      <c r="B51" s="861"/>
      <c r="C51" s="861"/>
      <c r="D51" s="354"/>
      <c r="E51" s="354"/>
      <c r="F51" s="354"/>
      <c r="BN51" s="701"/>
      <c r="BO51" s="701"/>
      <c r="BP51" s="701"/>
      <c r="BQ51" s="701"/>
      <c r="BR51" s="701"/>
      <c r="BS51" s="701"/>
      <c r="BT51" s="701"/>
      <c r="BU51" s="701"/>
      <c r="BV51" s="701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701"/>
      <c r="DA51" s="701"/>
      <c r="DB51" s="701"/>
      <c r="DC51" s="701"/>
      <c r="DD51" s="701"/>
      <c r="DE51" s="701"/>
      <c r="DF51" s="701"/>
      <c r="DG51" s="701"/>
      <c r="DH51" s="701"/>
      <c r="DI51" s="701"/>
      <c r="DJ51" s="701"/>
      <c r="DK51" s="701"/>
      <c r="DL51" s="701"/>
      <c r="DM51" s="701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</row>
    <row r="52" customFormat="false" ht="12.75" hidden="false" customHeight="false" outlineLevel="0" collapsed="false">
      <c r="A52" s="612"/>
      <c r="B52" s="612"/>
      <c r="C52" s="612"/>
      <c r="D52" s="353"/>
      <c r="E52" s="353"/>
      <c r="F52" s="353"/>
      <c r="BN52" s="701"/>
      <c r="BO52" s="701"/>
      <c r="BP52" s="701"/>
      <c r="BQ52" s="701"/>
      <c r="BR52" s="701"/>
      <c r="BS52" s="701"/>
      <c r="BT52" s="701"/>
      <c r="BU52" s="701"/>
      <c r="BV52" s="701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701"/>
      <c r="DA52" s="701"/>
      <c r="DB52" s="701"/>
      <c r="DC52" s="701"/>
      <c r="DD52" s="701"/>
      <c r="DE52" s="701"/>
      <c r="DF52" s="701"/>
      <c r="DG52" s="701"/>
      <c r="DH52" s="701"/>
      <c r="DI52" s="701"/>
      <c r="DJ52" s="701"/>
      <c r="DK52" s="701"/>
      <c r="DL52" s="701"/>
      <c r="DM52" s="701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</row>
    <row r="53" customFormat="false" ht="12.75" hidden="false" customHeight="false" outlineLevel="0" collapsed="false">
      <c r="A53" s="612"/>
      <c r="B53" s="612"/>
      <c r="C53" s="612"/>
      <c r="D53" s="353"/>
      <c r="E53" s="353"/>
      <c r="F53" s="353"/>
      <c r="BN53" s="612"/>
      <c r="BO53" s="613"/>
      <c r="BP53" s="612"/>
      <c r="BQ53" s="613"/>
      <c r="BR53" s="701"/>
      <c r="BS53" s="701"/>
      <c r="BT53" s="701"/>
      <c r="BU53" s="701"/>
      <c r="BV53" s="701"/>
      <c r="BW53" s="701"/>
      <c r="BX53" s="701"/>
      <c r="BY53" s="701"/>
      <c r="BZ53" s="701"/>
      <c r="CA53" s="701"/>
      <c r="CB53" s="701"/>
      <c r="CC53" s="701"/>
      <c r="CD53" s="701"/>
      <c r="CE53" s="701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  <c r="CV53" s="701"/>
      <c r="CW53" s="701"/>
      <c r="CX53" s="701"/>
      <c r="CY53" s="701"/>
      <c r="CZ53" s="701"/>
      <c r="DA53" s="701"/>
      <c r="DB53" s="701"/>
      <c r="DC53" s="701"/>
      <c r="DD53" s="701"/>
      <c r="DE53" s="701"/>
      <c r="DF53" s="701"/>
      <c r="DG53" s="701"/>
      <c r="DH53" s="701"/>
      <c r="DI53" s="701"/>
      <c r="DJ53" s="701"/>
      <c r="DK53" s="701"/>
      <c r="DL53" s="701"/>
      <c r="DM53" s="701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</row>
    <row r="54" customFormat="false" ht="12.75" hidden="false" customHeight="false" outlineLevel="0" collapsed="false">
      <c r="A54" s="612"/>
      <c r="B54" s="612"/>
      <c r="C54" s="612"/>
      <c r="D54" s="353"/>
      <c r="E54" s="353"/>
      <c r="F54" s="353"/>
      <c r="BN54" s="612"/>
      <c r="BO54" s="613"/>
      <c r="BP54" s="612"/>
      <c r="BQ54" s="613"/>
      <c r="BR54" s="701"/>
      <c r="BS54" s="701"/>
      <c r="BT54" s="701"/>
      <c r="BU54" s="701"/>
      <c r="BV54" s="701"/>
      <c r="BW54" s="701"/>
      <c r="BX54" s="701"/>
      <c r="BY54" s="701"/>
      <c r="BZ54" s="701"/>
      <c r="CA54" s="701"/>
      <c r="CB54" s="701"/>
      <c r="CC54" s="701"/>
      <c r="CD54" s="701"/>
      <c r="CE54" s="701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  <c r="CV54" s="701"/>
      <c r="CW54" s="701"/>
      <c r="CX54" s="701"/>
      <c r="CY54" s="701"/>
      <c r="CZ54" s="701"/>
      <c r="DA54" s="701"/>
      <c r="DB54" s="701"/>
      <c r="DC54" s="701"/>
      <c r="DD54" s="701"/>
      <c r="DE54" s="701"/>
      <c r="DF54" s="701"/>
      <c r="DG54" s="701"/>
      <c r="DH54" s="701"/>
      <c r="DI54" s="701"/>
      <c r="DJ54" s="701"/>
      <c r="DK54" s="701"/>
      <c r="DL54" s="701"/>
      <c r="DM54" s="701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</row>
    <row r="55" customFormat="false" ht="12.75" hidden="false" customHeight="false" outlineLevel="0" collapsed="false">
      <c r="A55" s="612"/>
      <c r="B55" s="612"/>
      <c r="C55" s="612"/>
      <c r="D55" s="353"/>
      <c r="E55" s="353"/>
      <c r="F55" s="353"/>
      <c r="BN55" s="612"/>
      <c r="BO55" s="613"/>
      <c r="BP55" s="612"/>
      <c r="BQ55" s="613"/>
      <c r="BR55" s="701"/>
      <c r="BS55" s="701"/>
      <c r="BT55" s="701"/>
      <c r="BU55" s="701"/>
      <c r="BV55" s="701"/>
      <c r="BW55" s="701"/>
      <c r="BX55" s="701"/>
      <c r="BY55" s="701"/>
      <c r="BZ55" s="701"/>
      <c r="CA55" s="701"/>
      <c r="CB55" s="701"/>
      <c r="CC55" s="701"/>
      <c r="CD55" s="701"/>
      <c r="CE55" s="701"/>
      <c r="CF55" s="701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701"/>
      <c r="CR55" s="701"/>
      <c r="CS55" s="701"/>
      <c r="CT55" s="701"/>
      <c r="CU55" s="701"/>
      <c r="CV55" s="701"/>
      <c r="CW55" s="701"/>
      <c r="CX55" s="701"/>
      <c r="CY55" s="701"/>
      <c r="CZ55" s="701"/>
      <c r="DA55" s="701"/>
      <c r="DB55" s="701"/>
      <c r="DC55" s="701"/>
      <c r="DD55" s="701"/>
      <c r="DE55" s="701"/>
      <c r="DF55" s="701"/>
      <c r="DG55" s="701"/>
      <c r="DH55" s="701"/>
      <c r="DI55" s="701"/>
      <c r="DJ55" s="701"/>
      <c r="DK55" s="701"/>
      <c r="DL55" s="701"/>
      <c r="DM55" s="701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</row>
    <row r="56" customFormat="false" ht="12.75" hidden="false" customHeight="false" outlineLevel="0" collapsed="false">
      <c r="A56" s="612"/>
      <c r="B56" s="612"/>
      <c r="C56" s="612"/>
      <c r="D56" s="353"/>
      <c r="E56" s="353"/>
      <c r="F56" s="353"/>
      <c r="BN56" s="612"/>
      <c r="BO56" s="613"/>
      <c r="BP56" s="612"/>
      <c r="BQ56" s="613"/>
      <c r="BR56" s="701"/>
      <c r="BS56" s="701"/>
      <c r="BT56" s="701"/>
      <c r="BU56" s="701"/>
      <c r="BV56" s="701"/>
      <c r="BW56" s="701"/>
      <c r="BX56" s="701"/>
      <c r="BY56" s="701"/>
      <c r="BZ56" s="701"/>
      <c r="CA56" s="701"/>
      <c r="CB56" s="701"/>
      <c r="CC56" s="701"/>
      <c r="CD56" s="701"/>
      <c r="CE56" s="701"/>
      <c r="CF56" s="701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701"/>
      <c r="CR56" s="701"/>
      <c r="CS56" s="701"/>
      <c r="CT56" s="701"/>
      <c r="CU56" s="701"/>
      <c r="CV56" s="701"/>
      <c r="CW56" s="701"/>
      <c r="CX56" s="701"/>
      <c r="CY56" s="701"/>
      <c r="CZ56" s="701"/>
      <c r="DA56" s="701"/>
      <c r="DB56" s="701"/>
      <c r="DC56" s="701"/>
      <c r="DD56" s="701"/>
      <c r="DE56" s="701"/>
      <c r="DF56" s="701"/>
      <c r="DG56" s="701"/>
      <c r="DH56" s="701"/>
      <c r="DI56" s="701"/>
      <c r="DJ56" s="701"/>
      <c r="DK56" s="701"/>
      <c r="DL56" s="701"/>
      <c r="DM56" s="701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</row>
    <row r="57" customFormat="false" ht="12.75" hidden="false" customHeight="false" outlineLevel="0" collapsed="false">
      <c r="D57" s="290"/>
      <c r="E57" s="290"/>
      <c r="F57" s="290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</row>
    <row r="58" customFormat="false" ht="12.75" hidden="false" customHeight="false" outlineLevel="0" collapsed="false">
      <c r="D58" s="290"/>
      <c r="E58" s="290"/>
      <c r="F58" s="290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</row>
    <row r="59" customFormat="false" ht="12.75" hidden="false" customHeight="false" outlineLevel="0" collapsed="false">
      <c r="D59" s="290"/>
      <c r="E59" s="290"/>
      <c r="F59" s="290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  <c r="FI59" s="285"/>
    </row>
    <row r="60" customFormat="false" ht="12.75" hidden="false" customHeight="false" outlineLevel="0" collapsed="false">
      <c r="D60" s="290"/>
      <c r="E60" s="290"/>
      <c r="F60" s="290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  <c r="FI60" s="285"/>
    </row>
    <row r="61" customFormat="false" ht="12.75" hidden="false" customHeight="false" outlineLevel="0" collapsed="false">
      <c r="D61" s="290"/>
      <c r="E61" s="290"/>
      <c r="F61" s="290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  <c r="FI61" s="285"/>
    </row>
    <row r="62" customFormat="false" ht="12.75" hidden="false" customHeight="false" outlineLevel="0" collapsed="false">
      <c r="D62" s="290"/>
      <c r="E62" s="290"/>
      <c r="F62" s="290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  <c r="FI62" s="285"/>
    </row>
    <row r="63" customFormat="false" ht="12.75" hidden="false" customHeight="false" outlineLevel="0" collapsed="false">
      <c r="D63" s="290"/>
      <c r="E63" s="290"/>
      <c r="F63" s="290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  <c r="FI63" s="285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75" workbookViewId="0">
      <selection pane="topLeft" activeCell="A40" activeCellId="0" sqref="A40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6.84"/>
    <col collapsed="false" customWidth="true" hidden="false" outlineLevel="0" max="3" min="3" style="284" width="7.7"/>
    <col collapsed="false" customWidth="true" hidden="false" outlineLevel="0" max="5" min="4" style="284" width="9.56"/>
    <col collapsed="false" customWidth="true" hidden="false" outlineLevel="0" max="6" min="6" style="284" width="16.84"/>
    <col collapsed="false" customWidth="true" hidden="false" outlineLevel="0" max="11" min="7" style="285" width="1.7"/>
    <col collapsed="false" customWidth="true" hidden="false" outlineLevel="0" max="24" min="12" style="285" width="12.7"/>
    <col collapsed="false" customWidth="true" hidden="false" outlineLevel="0" max="25" min="25" style="285" width="8.7"/>
    <col collapsed="false" customWidth="true" hidden="false" outlineLevel="0" max="27" min="26" style="285" width="13.7"/>
    <col collapsed="false" customWidth="true" hidden="false" outlineLevel="0" max="28" min="28" style="285" width="3.85"/>
    <col collapsed="false" customWidth="true" hidden="false" outlineLevel="0" max="55" min="29" style="285" width="1.7"/>
    <col collapsed="false" customWidth="true" hidden="false" outlineLevel="0" max="56" min="56" style="285" width="52.41"/>
    <col collapsed="false" customWidth="true" hidden="false" outlineLevel="0" max="57" min="57" style="285" width="17.56"/>
    <col collapsed="false" customWidth="true" hidden="false" outlineLevel="0" max="58" min="58" style="285" width="10.85"/>
    <col collapsed="false" customWidth="true" hidden="false" outlineLevel="0" max="59" min="59" style="285" width="13.28"/>
    <col collapsed="false" customWidth="true" hidden="false" outlineLevel="0" max="60" min="60" style="285" width="10.85"/>
    <col collapsed="false" customWidth="true" hidden="false" outlineLevel="0" max="61" min="61" style="285" width="16.84"/>
    <col collapsed="false" customWidth="true" hidden="false" outlineLevel="0" max="62" min="62" style="285" width="10.85"/>
    <col collapsed="false" customWidth="true" hidden="false" outlineLevel="0" max="63" min="63" style="285" width="16.99"/>
    <col collapsed="false" customWidth="true" hidden="false" outlineLevel="0" max="64" min="64" style="285" width="10.85"/>
    <col collapsed="false" customWidth="true" hidden="false" outlineLevel="0" max="65" min="65" style="285" width="13.28"/>
    <col collapsed="false" customWidth="true" hidden="false" outlineLevel="0" max="66" min="66" style="285" width="13.14"/>
    <col collapsed="false" customWidth="true" hidden="false" outlineLevel="0" max="67" min="67" style="284" width="14.14"/>
    <col collapsed="false" customWidth="true" hidden="false" outlineLevel="0" max="68" min="68" style="286" width="12.14"/>
    <col collapsed="false" customWidth="true" hidden="false" outlineLevel="0" max="69" min="69" style="284" width="14.41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8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8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8.7"/>
    <col collapsed="false" customWidth="true" hidden="false" outlineLevel="0" max="96" min="96" style="286" width="13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4" width="14.7"/>
    <col collapsed="false" customWidth="true" hidden="false" outlineLevel="0" max="107" min="107" style="284" width="18.7"/>
    <col collapsed="false" customWidth="true" hidden="false" outlineLevel="0" max="108" min="108" style="286" width="12.14"/>
    <col collapsed="false" customWidth="true" hidden="false" outlineLevel="0" max="109" min="109" style="284" width="17.7"/>
    <col collapsed="false" customWidth="true" hidden="false" outlineLevel="0" max="110" min="110" style="286" width="12.14"/>
    <col collapsed="false" customWidth="true" hidden="false" outlineLevel="0" max="111" min="111" style="284" width="19.7"/>
    <col collapsed="false" customWidth="true" hidden="false" outlineLevel="0" max="112" min="112" style="286" width="14.14"/>
    <col collapsed="false" customWidth="false" hidden="false" outlineLevel="0" max="257" min="113" style="284" width="9.14"/>
  </cols>
  <sheetData>
    <row r="1" customFormat="false" ht="15.75" hidden="false" customHeight="true" outlineLevel="0" collapsed="false">
      <c r="A1" s="114" t="s">
        <v>2</v>
      </c>
      <c r="B1" s="612"/>
      <c r="C1" s="612"/>
      <c r="D1" s="612"/>
      <c r="E1" s="612"/>
      <c r="F1" s="612"/>
      <c r="BO1" s="612"/>
      <c r="BP1" s="613"/>
      <c r="BQ1" s="612"/>
      <c r="BR1" s="613"/>
      <c r="BS1" s="612"/>
      <c r="BT1" s="613"/>
      <c r="BU1" s="612"/>
      <c r="BV1" s="613"/>
      <c r="BW1" s="612"/>
      <c r="BX1" s="613"/>
      <c r="BY1" s="612"/>
      <c r="BZ1" s="613"/>
      <c r="CA1" s="612"/>
      <c r="CB1" s="613"/>
      <c r="CC1" s="612"/>
      <c r="CD1" s="613"/>
      <c r="CE1" s="612"/>
      <c r="CF1" s="613"/>
      <c r="CG1" s="612"/>
      <c r="CH1" s="613"/>
      <c r="CI1" s="612"/>
      <c r="CJ1" s="613"/>
      <c r="CK1" s="612"/>
      <c r="CL1" s="613"/>
      <c r="CM1" s="612"/>
      <c r="CN1" s="613"/>
      <c r="CO1" s="612"/>
      <c r="CP1" s="613"/>
      <c r="CQ1" s="612"/>
      <c r="CR1" s="613"/>
      <c r="CS1" s="612"/>
      <c r="CT1" s="613"/>
      <c r="CU1" s="612"/>
      <c r="CV1" s="613"/>
      <c r="CW1" s="612"/>
      <c r="CX1" s="613"/>
      <c r="CY1" s="612"/>
      <c r="CZ1" s="613"/>
      <c r="DA1" s="612"/>
      <c r="DB1" s="612"/>
      <c r="DC1" s="612"/>
      <c r="DD1" s="613"/>
      <c r="DE1" s="612"/>
      <c r="DF1" s="613"/>
      <c r="DG1" s="612"/>
      <c r="DH1" s="613"/>
      <c r="DI1" s="612"/>
      <c r="DJ1" s="612"/>
      <c r="DK1" s="612"/>
      <c r="DL1" s="612"/>
      <c r="DM1" s="612"/>
      <c r="DN1" s="612"/>
    </row>
    <row r="2" customFormat="false" ht="16.5" hidden="false" customHeight="true" outlineLevel="0" collapsed="false">
      <c r="A2" s="612"/>
      <c r="B2" s="612"/>
      <c r="C2" s="612"/>
      <c r="D2" s="612"/>
      <c r="E2" s="612"/>
      <c r="F2" s="354" t="s">
        <v>443</v>
      </c>
      <c r="BO2" s="612"/>
      <c r="BP2" s="613"/>
      <c r="BQ2" s="612"/>
      <c r="BR2" s="613"/>
      <c r="BS2" s="612"/>
      <c r="BT2" s="613"/>
      <c r="BU2" s="612"/>
      <c r="BV2" s="613"/>
      <c r="BW2" s="612"/>
      <c r="BX2" s="613"/>
      <c r="BY2" s="612"/>
      <c r="BZ2" s="613"/>
      <c r="CA2" s="612"/>
      <c r="CB2" s="613"/>
      <c r="CC2" s="612"/>
      <c r="CD2" s="613"/>
      <c r="CE2" s="612"/>
      <c r="CF2" s="613"/>
      <c r="CG2" s="612"/>
      <c r="CH2" s="613"/>
      <c r="CI2" s="612"/>
      <c r="CJ2" s="613"/>
      <c r="CK2" s="612"/>
      <c r="CL2" s="613"/>
      <c r="CM2" s="612"/>
      <c r="CN2" s="613"/>
      <c r="CO2" s="612"/>
      <c r="CP2" s="613"/>
      <c r="CQ2" s="612"/>
      <c r="CR2" s="613"/>
      <c r="CS2" s="612"/>
      <c r="CT2" s="613"/>
      <c r="CU2" s="612"/>
      <c r="CV2" s="613"/>
      <c r="CW2" s="612"/>
      <c r="CX2" s="613"/>
      <c r="CY2" s="612"/>
      <c r="CZ2" s="613"/>
      <c r="DA2" s="612"/>
      <c r="DB2" s="612"/>
      <c r="DC2" s="612"/>
      <c r="DD2" s="613"/>
      <c r="DE2" s="612"/>
      <c r="DF2" s="613"/>
      <c r="DG2" s="612"/>
      <c r="DH2" s="613"/>
      <c r="DI2" s="612"/>
      <c r="DJ2" s="612"/>
      <c r="DK2" s="612"/>
      <c r="DL2" s="612"/>
      <c r="DM2" s="612"/>
      <c r="DN2" s="612"/>
    </row>
    <row r="3" customFormat="false" ht="63.75" hidden="false" customHeight="true" outlineLevel="0" collapsed="false">
      <c r="A3" s="322" t="s">
        <v>444</v>
      </c>
      <c r="B3" s="322"/>
      <c r="C3" s="322"/>
      <c r="D3" s="322"/>
      <c r="E3" s="322"/>
      <c r="F3" s="322"/>
      <c r="BO3" s="612"/>
      <c r="BP3" s="613"/>
      <c r="BQ3" s="612"/>
      <c r="BR3" s="613"/>
      <c r="BS3" s="701"/>
      <c r="BT3" s="701"/>
      <c r="BU3" s="701"/>
      <c r="BV3" s="701"/>
      <c r="BW3" s="701"/>
      <c r="BX3" s="701"/>
      <c r="BY3" s="701"/>
      <c r="BZ3" s="701"/>
      <c r="CA3" s="701"/>
      <c r="CB3" s="701"/>
      <c r="CC3" s="701"/>
      <c r="CD3" s="701"/>
      <c r="CE3" s="701"/>
      <c r="CF3" s="701"/>
      <c r="CG3" s="701"/>
      <c r="CH3" s="701"/>
      <c r="CI3" s="701"/>
      <c r="CJ3" s="701"/>
      <c r="CK3" s="701"/>
      <c r="CL3" s="701"/>
      <c r="CM3" s="701"/>
      <c r="CN3" s="701"/>
      <c r="CO3" s="701"/>
      <c r="CP3" s="701"/>
      <c r="CQ3" s="701"/>
      <c r="CR3" s="701"/>
      <c r="CS3" s="701"/>
      <c r="CT3" s="701"/>
      <c r="CU3" s="701"/>
      <c r="CV3" s="701"/>
      <c r="CW3" s="701"/>
      <c r="CX3" s="701"/>
      <c r="CY3" s="701"/>
      <c r="CZ3" s="701"/>
      <c r="DA3" s="701"/>
      <c r="DB3" s="701"/>
      <c r="DC3" s="701"/>
      <c r="DD3" s="701"/>
      <c r="DE3" s="701"/>
      <c r="DF3" s="701"/>
      <c r="DG3" s="701"/>
      <c r="DH3" s="701"/>
      <c r="DI3" s="701"/>
      <c r="DJ3" s="701"/>
      <c r="DK3" s="701"/>
      <c r="DL3" s="701"/>
      <c r="DM3" s="701"/>
      <c r="DN3" s="701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  <c r="FJ3" s="285"/>
    </row>
    <row r="4" customFormat="false" ht="30.75" hidden="false" customHeight="true" outlineLevel="0" collapsed="false">
      <c r="A4" s="353"/>
      <c r="B4" s="353"/>
      <c r="C4" s="175" t="s">
        <v>445</v>
      </c>
      <c r="D4" s="175"/>
      <c r="E4" s="175"/>
      <c r="F4" s="175"/>
      <c r="BO4" s="612"/>
      <c r="BP4" s="613"/>
      <c r="BQ4" s="612"/>
      <c r="BR4" s="613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701"/>
      <c r="DH4" s="701"/>
      <c r="DI4" s="701"/>
      <c r="DJ4" s="701"/>
      <c r="DK4" s="701"/>
      <c r="DL4" s="701"/>
      <c r="DM4" s="701"/>
      <c r="DN4" s="701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  <c r="FJ4" s="285"/>
    </row>
    <row r="5" customFormat="false" ht="27" hidden="false" customHeight="true" outlineLevel="0" collapsed="false">
      <c r="A5" s="717"/>
      <c r="B5" s="292" t="s">
        <v>160</v>
      </c>
      <c r="C5" s="292" t="s">
        <v>161</v>
      </c>
      <c r="D5" s="292"/>
      <c r="E5" s="292"/>
      <c r="F5" s="295" t="s">
        <v>442</v>
      </c>
      <c r="BO5" s="701"/>
      <c r="BP5" s="701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701"/>
      <c r="DH5" s="701"/>
      <c r="DI5" s="701"/>
      <c r="DJ5" s="701"/>
      <c r="DK5" s="701"/>
      <c r="DL5" s="701"/>
      <c r="DM5" s="701"/>
      <c r="DN5" s="701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</row>
    <row r="6" customFormat="false" ht="12.75" hidden="false" customHeight="true" outlineLevel="0" collapsed="false">
      <c r="A6" s="717"/>
      <c r="B6" s="292"/>
      <c r="C6" s="617" t="s">
        <v>72</v>
      </c>
      <c r="D6" s="617" t="s">
        <v>73</v>
      </c>
      <c r="E6" s="292" t="s">
        <v>74</v>
      </c>
      <c r="F6" s="295"/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701"/>
      <c r="DH6" s="701"/>
      <c r="DI6" s="701"/>
      <c r="DJ6" s="701"/>
      <c r="DK6" s="701"/>
      <c r="DL6" s="701"/>
      <c r="DM6" s="701"/>
      <c r="DN6" s="701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</row>
    <row r="7" customFormat="false" ht="9.75" hidden="false" customHeight="true" outlineLevel="0" collapsed="false">
      <c r="A7" s="717"/>
      <c r="B7" s="292"/>
      <c r="C7" s="617"/>
      <c r="D7" s="617"/>
      <c r="E7" s="292"/>
      <c r="F7" s="295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701"/>
      <c r="DH7" s="701"/>
      <c r="DI7" s="701"/>
      <c r="DJ7" s="701"/>
      <c r="DK7" s="701"/>
      <c r="DL7" s="701"/>
      <c r="DM7" s="701"/>
      <c r="DN7" s="701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</row>
    <row r="8" customFormat="false" ht="11.25" hidden="false" customHeight="true" outlineLevel="0" collapsed="false">
      <c r="A8" s="717"/>
      <c r="B8" s="292"/>
      <c r="C8" s="617"/>
      <c r="D8" s="617"/>
      <c r="E8" s="292"/>
      <c r="F8" s="295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701"/>
      <c r="DH8" s="701"/>
      <c r="DI8" s="701"/>
      <c r="DJ8" s="701"/>
      <c r="DK8" s="701"/>
      <c r="DL8" s="701"/>
      <c r="DM8" s="701"/>
      <c r="DN8" s="701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</row>
    <row r="9" customFormat="false" ht="10.5" hidden="false" customHeight="true" outlineLevel="0" collapsed="false">
      <c r="A9" s="701"/>
      <c r="B9" s="853"/>
      <c r="C9" s="853"/>
      <c r="D9" s="853"/>
      <c r="E9" s="853"/>
      <c r="F9" s="853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701"/>
      <c r="DH9" s="701"/>
      <c r="DI9" s="701"/>
      <c r="DJ9" s="701"/>
      <c r="DK9" s="701"/>
      <c r="DL9" s="701"/>
      <c r="DM9" s="701"/>
      <c r="DN9" s="701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</row>
    <row r="10" customFormat="false" ht="12.75" hidden="false" customHeight="false" outlineLevel="0" collapsed="false">
      <c r="A10" s="389" t="s">
        <v>394</v>
      </c>
      <c r="B10" s="862" t="n">
        <v>65.8</v>
      </c>
      <c r="C10" s="862" t="n">
        <v>47.7</v>
      </c>
      <c r="D10" s="862" t="n">
        <v>79.5</v>
      </c>
      <c r="E10" s="862" t="n">
        <v>59.7</v>
      </c>
      <c r="F10" s="862" t="n">
        <v>2.5</v>
      </c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701"/>
      <c r="DH10" s="701"/>
      <c r="DI10" s="701"/>
      <c r="DJ10" s="701"/>
      <c r="DK10" s="701"/>
      <c r="DL10" s="701"/>
      <c r="DM10" s="701"/>
      <c r="DN10" s="701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</row>
    <row r="11" customFormat="false" ht="25.5" hidden="false" customHeight="false" outlineLevel="0" collapsed="false">
      <c r="A11" s="830" t="s">
        <v>395</v>
      </c>
      <c r="B11" s="862" t="n">
        <v>11.1</v>
      </c>
      <c r="C11" s="653" t="n">
        <v>21</v>
      </c>
      <c r="D11" s="653" t="n">
        <v>4.8</v>
      </c>
      <c r="E11" s="653" t="n">
        <v>7</v>
      </c>
      <c r="F11" s="653" t="n">
        <v>0.1</v>
      </c>
      <c r="BO11" s="701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701"/>
      <c r="DH11" s="701"/>
      <c r="DI11" s="701"/>
      <c r="DJ11" s="701"/>
      <c r="DK11" s="701"/>
      <c r="DL11" s="701"/>
      <c r="DM11" s="701"/>
      <c r="DN11" s="701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</row>
    <row r="12" customFormat="false" ht="25.5" hidden="false" customHeight="false" outlineLevel="0" collapsed="false">
      <c r="A12" s="830" t="s">
        <v>396</v>
      </c>
      <c r="B12" s="862" t="n">
        <v>1.9</v>
      </c>
      <c r="C12" s="653" t="n">
        <v>1.1</v>
      </c>
      <c r="D12" s="653" t="n">
        <v>1.5</v>
      </c>
      <c r="E12" s="653" t="n">
        <v>6.4</v>
      </c>
      <c r="F12" s="653" t="n">
        <v>4.7</v>
      </c>
      <c r="BO12" s="701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701"/>
      <c r="DH12" s="701"/>
      <c r="DI12" s="701"/>
      <c r="DJ12" s="701"/>
      <c r="DK12" s="701"/>
      <c r="DL12" s="701"/>
      <c r="DM12" s="701"/>
      <c r="DN12" s="701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</row>
    <row r="13" customFormat="false" ht="51" hidden="false" customHeight="false" outlineLevel="0" collapsed="false">
      <c r="A13" s="831" t="s">
        <v>397</v>
      </c>
      <c r="B13" s="863" t="n">
        <v>2.6</v>
      </c>
      <c r="C13" s="655" t="n">
        <v>2.6</v>
      </c>
      <c r="D13" s="655" t="n">
        <v>2</v>
      </c>
      <c r="E13" s="655" t="n">
        <v>5.6</v>
      </c>
      <c r="F13" s="655" t="n">
        <v>7</v>
      </c>
      <c r="BO13" s="701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701"/>
      <c r="DH13" s="701"/>
      <c r="DI13" s="701"/>
      <c r="DJ13" s="701"/>
      <c r="DK13" s="701"/>
      <c r="DL13" s="701"/>
      <c r="DM13" s="701"/>
      <c r="DN13" s="701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</row>
    <row r="14" customFormat="false" ht="15" hidden="false" customHeight="true" outlineLevel="0" collapsed="false">
      <c r="A14" s="389" t="s">
        <v>398</v>
      </c>
      <c r="B14" s="862" t="n">
        <v>9.3</v>
      </c>
      <c r="C14" s="653" t="n">
        <v>14.9</v>
      </c>
      <c r="D14" s="653" t="n">
        <v>5.2</v>
      </c>
      <c r="E14" s="653" t="n">
        <v>10.4</v>
      </c>
      <c r="F14" s="653" t="n">
        <v>57.8</v>
      </c>
      <c r="BO14" s="701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701"/>
      <c r="DH14" s="701"/>
      <c r="DI14" s="701"/>
      <c r="DJ14" s="701"/>
      <c r="DK14" s="701"/>
      <c r="DL14" s="701"/>
      <c r="DM14" s="701"/>
      <c r="DN14" s="701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</row>
    <row r="15" customFormat="false" ht="12.75" hidden="false" customHeight="false" outlineLevel="0" collapsed="false">
      <c r="A15" s="389" t="s">
        <v>399</v>
      </c>
      <c r="B15" s="862" t="n">
        <v>0</v>
      </c>
      <c r="C15" s="653" t="n">
        <v>0</v>
      </c>
      <c r="D15" s="653" t="n">
        <v>0.1</v>
      </c>
      <c r="E15" s="653" t="s">
        <v>63</v>
      </c>
      <c r="F15" s="653" t="n">
        <v>0.5</v>
      </c>
      <c r="BO15" s="701"/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701"/>
      <c r="DH15" s="701"/>
      <c r="DI15" s="701"/>
      <c r="DJ15" s="701"/>
      <c r="DK15" s="701"/>
      <c r="DL15" s="701"/>
      <c r="DM15" s="701"/>
      <c r="DN15" s="701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  <c r="FJ15" s="285"/>
    </row>
    <row r="16" customFormat="false" ht="25.9" hidden="false" customHeight="true" outlineLevel="0" collapsed="false">
      <c r="A16" s="389" t="s">
        <v>400</v>
      </c>
      <c r="B16" s="864" t="n">
        <v>1.8</v>
      </c>
      <c r="C16" s="650" t="n">
        <v>3.4</v>
      </c>
      <c r="D16" s="650" t="n">
        <v>0.8</v>
      </c>
      <c r="E16" s="650" t="n">
        <v>1.3</v>
      </c>
      <c r="F16" s="650" t="n">
        <v>3.1</v>
      </c>
      <c r="BO16" s="701"/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701"/>
      <c r="DH16" s="701"/>
      <c r="DI16" s="701"/>
      <c r="DJ16" s="701"/>
      <c r="DK16" s="701"/>
      <c r="DL16" s="701"/>
      <c r="DM16" s="701"/>
      <c r="DN16" s="701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  <c r="FJ16" s="285"/>
    </row>
    <row r="17" customFormat="false" ht="12.75" hidden="false" customHeight="true" outlineLevel="0" collapsed="false">
      <c r="A17" s="499" t="s">
        <v>248</v>
      </c>
      <c r="B17" s="862"/>
      <c r="C17" s="653"/>
      <c r="D17" s="653"/>
      <c r="E17" s="653"/>
      <c r="F17" s="653"/>
      <c r="BO17" s="701"/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701"/>
      <c r="DH17" s="701"/>
      <c r="DI17" s="701"/>
      <c r="DJ17" s="701"/>
      <c r="DK17" s="701"/>
      <c r="DL17" s="701"/>
      <c r="DM17" s="701"/>
      <c r="DN17" s="701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</row>
    <row r="18" customFormat="false" ht="12.75" hidden="false" customHeight="false" outlineLevel="0" collapsed="false">
      <c r="A18" s="321" t="s">
        <v>401</v>
      </c>
      <c r="B18" s="862" t="n">
        <v>0.1</v>
      </c>
      <c r="C18" s="653" t="n">
        <v>0.1</v>
      </c>
      <c r="D18" s="653" t="n">
        <v>0</v>
      </c>
      <c r="E18" s="653" t="n">
        <v>0.2</v>
      </c>
      <c r="F18" s="653" t="n">
        <v>0.3</v>
      </c>
      <c r="BO18" s="701"/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701"/>
      <c r="DH18" s="701"/>
      <c r="DI18" s="701"/>
      <c r="DJ18" s="701"/>
      <c r="DK18" s="701"/>
      <c r="DL18" s="701"/>
      <c r="DM18" s="701"/>
      <c r="DN18" s="701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</row>
    <row r="19" customFormat="false" ht="12.75" hidden="false" customHeight="false" outlineLevel="0" collapsed="false">
      <c r="A19" s="833" t="s">
        <v>402</v>
      </c>
      <c r="B19" s="862" t="n">
        <v>0</v>
      </c>
      <c r="C19" s="653" t="n">
        <v>0</v>
      </c>
      <c r="D19" s="653" t="n">
        <v>0.1</v>
      </c>
      <c r="E19" s="653" t="s">
        <v>63</v>
      </c>
      <c r="F19" s="653" t="n">
        <v>0.3</v>
      </c>
      <c r="BO19" s="701"/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701"/>
      <c r="DH19" s="701"/>
      <c r="DI19" s="701"/>
      <c r="DJ19" s="701"/>
      <c r="DK19" s="701"/>
      <c r="DL19" s="701"/>
      <c r="DM19" s="701"/>
      <c r="DN19" s="701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</row>
    <row r="20" customFormat="false" ht="12.75" hidden="false" customHeight="false" outlineLevel="0" collapsed="false">
      <c r="A20" s="321" t="s">
        <v>403</v>
      </c>
      <c r="B20" s="862" t="n">
        <v>1.3</v>
      </c>
      <c r="C20" s="653" t="n">
        <v>2.9</v>
      </c>
      <c r="D20" s="653" t="n">
        <v>0.5</v>
      </c>
      <c r="E20" s="653" t="n">
        <v>0.9</v>
      </c>
      <c r="F20" s="653" t="n">
        <v>0.3</v>
      </c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701"/>
      <c r="DH20" s="701"/>
      <c r="DI20" s="701"/>
      <c r="DJ20" s="701"/>
      <c r="DK20" s="701"/>
      <c r="DL20" s="701"/>
      <c r="DM20" s="701"/>
      <c r="DN20" s="701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</row>
    <row r="21" customFormat="false" ht="38.25" hidden="false" customHeight="false" outlineLevel="0" collapsed="false">
      <c r="A21" s="321" t="s">
        <v>404</v>
      </c>
      <c r="B21" s="862" t="n">
        <v>0.2</v>
      </c>
      <c r="C21" s="653" t="n">
        <v>0.2</v>
      </c>
      <c r="D21" s="653" t="n">
        <v>0.1</v>
      </c>
      <c r="E21" s="653" t="n">
        <v>0.1</v>
      </c>
      <c r="F21" s="653" t="n">
        <v>1.9</v>
      </c>
      <c r="BO21" s="701"/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701"/>
      <c r="DH21" s="701"/>
      <c r="DI21" s="701"/>
      <c r="DJ21" s="701"/>
      <c r="DK21" s="701"/>
      <c r="DL21" s="701"/>
      <c r="DM21" s="701"/>
      <c r="DN21" s="701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  <c r="FJ21" s="285"/>
    </row>
    <row r="22" customFormat="false" ht="12.75" hidden="false" customHeight="false" outlineLevel="0" collapsed="false">
      <c r="A22" s="381" t="s">
        <v>405</v>
      </c>
      <c r="B22" s="863" t="n">
        <v>0.2</v>
      </c>
      <c r="C22" s="655" t="n">
        <v>0.2</v>
      </c>
      <c r="D22" s="655" t="n">
        <v>0.1</v>
      </c>
      <c r="E22" s="655" t="n">
        <v>0.1</v>
      </c>
      <c r="F22" s="655" t="n">
        <v>0.3</v>
      </c>
      <c r="BO22" s="701"/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701"/>
      <c r="DH22" s="701"/>
      <c r="DI22" s="701"/>
      <c r="DJ22" s="701"/>
      <c r="DK22" s="701"/>
      <c r="DL22" s="701"/>
      <c r="DM22" s="701"/>
      <c r="DN22" s="701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</row>
    <row r="23" customFormat="false" ht="25.5" hidden="false" customHeight="false" outlineLevel="0" collapsed="false">
      <c r="A23" s="389" t="s">
        <v>406</v>
      </c>
      <c r="B23" s="862" t="n">
        <v>2.2</v>
      </c>
      <c r="C23" s="653" t="n">
        <v>3.6</v>
      </c>
      <c r="D23" s="653" t="n">
        <v>1.6</v>
      </c>
      <c r="E23" s="653" t="n">
        <v>0.8</v>
      </c>
      <c r="F23" s="653" t="n">
        <v>12.8</v>
      </c>
      <c r="BO23" s="701"/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701"/>
      <c r="DH23" s="701"/>
      <c r="DI23" s="701"/>
      <c r="DJ23" s="701"/>
      <c r="DK23" s="701"/>
      <c r="DL23" s="701"/>
      <c r="DM23" s="701"/>
      <c r="DN23" s="701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  <c r="FJ23" s="285"/>
    </row>
    <row r="24" customFormat="false" ht="12.75" hidden="false" customHeight="false" outlineLevel="0" collapsed="false">
      <c r="A24" s="389" t="s">
        <v>407</v>
      </c>
      <c r="B24" s="862" t="n">
        <v>0.1</v>
      </c>
      <c r="C24" s="660" t="n">
        <v>0.2</v>
      </c>
      <c r="D24" s="653" t="n">
        <v>0.1</v>
      </c>
      <c r="E24" s="653" t="s">
        <v>63</v>
      </c>
      <c r="F24" s="653" t="n">
        <v>0.1</v>
      </c>
      <c r="BO24" s="701"/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701"/>
      <c r="DH24" s="701"/>
      <c r="DI24" s="701"/>
      <c r="DJ24" s="701"/>
      <c r="DK24" s="701"/>
      <c r="DL24" s="701"/>
      <c r="DM24" s="701"/>
      <c r="DN24" s="701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  <c r="FJ24" s="285"/>
    </row>
    <row r="25" customFormat="false" ht="12.75" hidden="false" customHeight="false" outlineLevel="0" collapsed="false">
      <c r="A25" s="739" t="s">
        <v>408</v>
      </c>
      <c r="B25" s="862" t="n">
        <v>0.6</v>
      </c>
      <c r="C25" s="660" t="n">
        <v>0.7</v>
      </c>
      <c r="D25" s="653" t="n">
        <v>0.6</v>
      </c>
      <c r="E25" s="653" t="n">
        <v>0.4</v>
      </c>
      <c r="F25" s="653" t="n">
        <v>1.1</v>
      </c>
      <c r="BO25" s="701"/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701"/>
      <c r="DH25" s="701"/>
      <c r="DI25" s="701"/>
      <c r="DJ25" s="701"/>
      <c r="DK25" s="701"/>
      <c r="DL25" s="701"/>
      <c r="DM25" s="701"/>
      <c r="DN25" s="701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  <c r="FJ25" s="285"/>
    </row>
    <row r="26" customFormat="false" ht="16.5" hidden="false" customHeight="true" outlineLevel="0" collapsed="false">
      <c r="A26" s="837" t="s">
        <v>409</v>
      </c>
      <c r="B26" s="662" t="n">
        <v>95.4</v>
      </c>
      <c r="C26" s="662" t="n">
        <v>95.2</v>
      </c>
      <c r="D26" s="662" t="n">
        <v>96.2</v>
      </c>
      <c r="E26" s="662" t="n">
        <v>91.6</v>
      </c>
      <c r="F26" s="662" t="n">
        <v>89.7</v>
      </c>
      <c r="BO26" s="701"/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701"/>
      <c r="DH26" s="701"/>
      <c r="DI26" s="701"/>
      <c r="DJ26" s="701"/>
      <c r="DK26" s="701"/>
      <c r="DL26" s="701"/>
      <c r="DM26" s="701"/>
      <c r="DN26" s="701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  <c r="FJ26" s="285"/>
    </row>
    <row r="27" customFormat="false" ht="38.25" hidden="false" customHeight="false" outlineLevel="0" collapsed="false">
      <c r="A27" s="830" t="s">
        <v>410</v>
      </c>
      <c r="B27" s="862" t="n">
        <v>2.1</v>
      </c>
      <c r="C27" s="653" t="n">
        <v>1.9</v>
      </c>
      <c r="D27" s="653" t="n">
        <v>1.8</v>
      </c>
      <c r="E27" s="653" t="n">
        <v>4.4</v>
      </c>
      <c r="F27" s="653" t="n">
        <v>4.3</v>
      </c>
      <c r="BO27" s="701"/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701"/>
      <c r="DH27" s="701"/>
      <c r="DI27" s="701"/>
      <c r="DJ27" s="701"/>
      <c r="DK27" s="701"/>
      <c r="DL27" s="701"/>
      <c r="DM27" s="701"/>
      <c r="DN27" s="701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  <c r="FJ27" s="285"/>
    </row>
    <row r="28" customFormat="false" ht="38.25" hidden="false" customHeight="false" outlineLevel="0" collapsed="false">
      <c r="A28" s="389" t="s">
        <v>411</v>
      </c>
      <c r="B28" s="864" t="n">
        <v>0.1</v>
      </c>
      <c r="C28" s="650" t="n">
        <v>0.3</v>
      </c>
      <c r="D28" s="650" t="n">
        <v>0.1</v>
      </c>
      <c r="E28" s="650" t="n">
        <v>0</v>
      </c>
      <c r="F28" s="650" t="n">
        <v>1.1</v>
      </c>
      <c r="BO28" s="701"/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701"/>
      <c r="DH28" s="701"/>
      <c r="DI28" s="701"/>
      <c r="DJ28" s="701"/>
      <c r="DK28" s="701"/>
      <c r="DL28" s="701"/>
      <c r="DM28" s="701"/>
      <c r="DN28" s="701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  <c r="FJ28" s="285"/>
    </row>
    <row r="29" customFormat="false" ht="38.25" hidden="false" customHeight="false" outlineLevel="0" collapsed="false">
      <c r="A29" s="389" t="s">
        <v>412</v>
      </c>
      <c r="B29" s="864" t="n">
        <v>0.1</v>
      </c>
      <c r="C29" s="650" t="n">
        <v>0.1</v>
      </c>
      <c r="D29" s="650" t="n">
        <v>0.1</v>
      </c>
      <c r="E29" s="650" t="s">
        <v>63</v>
      </c>
      <c r="F29" s="650" t="n">
        <v>0.2</v>
      </c>
      <c r="BO29" s="701"/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701"/>
      <c r="DH29" s="701"/>
      <c r="DI29" s="701"/>
      <c r="DJ29" s="701"/>
      <c r="DK29" s="701"/>
      <c r="DL29" s="701"/>
      <c r="DM29" s="701"/>
      <c r="DN29" s="701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  <c r="FJ29" s="285"/>
    </row>
    <row r="30" customFormat="false" ht="25.5" hidden="false" customHeight="false" outlineLevel="0" collapsed="false">
      <c r="A30" s="830" t="s">
        <v>413</v>
      </c>
      <c r="B30" s="864" t="n">
        <v>0</v>
      </c>
      <c r="C30" s="650" t="n">
        <v>0</v>
      </c>
      <c r="D30" s="650" t="n">
        <v>0</v>
      </c>
      <c r="E30" s="650" t="s">
        <v>63</v>
      </c>
      <c r="F30" s="650" t="n">
        <v>0.2</v>
      </c>
      <c r="BO30" s="701"/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701"/>
      <c r="DH30" s="701"/>
      <c r="DI30" s="701"/>
      <c r="DJ30" s="701"/>
      <c r="DK30" s="701"/>
      <c r="DL30" s="701"/>
      <c r="DM30" s="701"/>
      <c r="DN30" s="701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  <c r="FJ30" s="285"/>
    </row>
    <row r="31" customFormat="false" ht="25.5" hidden="false" customHeight="false" outlineLevel="0" collapsed="false">
      <c r="A31" s="739" t="s">
        <v>414</v>
      </c>
      <c r="B31" s="864" t="n">
        <v>0.8</v>
      </c>
      <c r="C31" s="650" t="n">
        <v>0.8</v>
      </c>
      <c r="D31" s="650" t="n">
        <v>0.7</v>
      </c>
      <c r="E31" s="650" t="n">
        <v>1.2</v>
      </c>
      <c r="F31" s="650" t="n">
        <v>2.1</v>
      </c>
      <c r="BO31" s="701"/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701"/>
      <c r="DH31" s="701"/>
      <c r="DI31" s="701"/>
      <c r="DJ31" s="701"/>
      <c r="DK31" s="701"/>
      <c r="DL31" s="701"/>
      <c r="DM31" s="701"/>
      <c r="DN31" s="701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  <c r="FJ31" s="285"/>
    </row>
    <row r="32" customFormat="false" ht="16.5" hidden="false" customHeight="true" outlineLevel="0" collapsed="false">
      <c r="A32" s="837" t="s">
        <v>415</v>
      </c>
      <c r="B32" s="865" t="n">
        <v>3.1</v>
      </c>
      <c r="C32" s="662" t="n">
        <v>3.1</v>
      </c>
      <c r="D32" s="662" t="n">
        <v>2.7</v>
      </c>
      <c r="E32" s="662" t="n">
        <v>5.6</v>
      </c>
      <c r="F32" s="662" t="n">
        <v>7.9</v>
      </c>
      <c r="BO32" s="701"/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701"/>
      <c r="DH32" s="701"/>
      <c r="DI32" s="701"/>
      <c r="DJ32" s="701"/>
      <c r="DK32" s="701"/>
      <c r="DL32" s="701"/>
      <c r="DM32" s="701"/>
      <c r="DN32" s="701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  <c r="FJ32" s="285"/>
    </row>
    <row r="33" customFormat="false" ht="16.5" hidden="false" customHeight="true" outlineLevel="0" collapsed="false">
      <c r="A33" s="843" t="s">
        <v>416</v>
      </c>
      <c r="B33" s="865" t="n">
        <v>98.5</v>
      </c>
      <c r="C33" s="662" t="n">
        <v>98.3</v>
      </c>
      <c r="D33" s="662" t="n">
        <v>98.9</v>
      </c>
      <c r="E33" s="662" t="n">
        <v>97.2</v>
      </c>
      <c r="F33" s="662" t="n">
        <v>97.6</v>
      </c>
      <c r="BO33" s="701"/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701"/>
      <c r="DH33" s="701"/>
      <c r="DI33" s="701"/>
      <c r="DJ33" s="701"/>
      <c r="DK33" s="701"/>
      <c r="DL33" s="701"/>
      <c r="DM33" s="701"/>
      <c r="DN33" s="701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  <c r="FJ33" s="285"/>
    </row>
    <row r="34" customFormat="false" ht="25.5" hidden="false" customHeight="false" outlineLevel="0" collapsed="false">
      <c r="A34" s="389" t="s">
        <v>417</v>
      </c>
      <c r="B34" s="215" t="n">
        <v>0</v>
      </c>
      <c r="C34" s="215" t="n">
        <v>0</v>
      </c>
      <c r="D34" s="215" t="n">
        <v>0</v>
      </c>
      <c r="E34" s="215" t="s">
        <v>63</v>
      </c>
      <c r="F34" s="678" t="s">
        <v>63</v>
      </c>
      <c r="BO34" s="701"/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701"/>
      <c r="DH34" s="701"/>
      <c r="DI34" s="701"/>
      <c r="DJ34" s="701"/>
      <c r="DK34" s="701"/>
      <c r="DL34" s="701"/>
      <c r="DM34" s="701"/>
      <c r="DN34" s="701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  <c r="FJ34" s="285"/>
    </row>
    <row r="35" customFormat="false" ht="12.75" hidden="false" customHeight="false" outlineLevel="0" collapsed="false">
      <c r="A35" s="389" t="s">
        <v>418</v>
      </c>
      <c r="B35" s="215" t="s">
        <v>63</v>
      </c>
      <c r="C35" s="215" t="s">
        <v>63</v>
      </c>
      <c r="D35" s="215" t="s">
        <v>63</v>
      </c>
      <c r="E35" s="215" t="s">
        <v>63</v>
      </c>
      <c r="F35" s="871" t="s">
        <v>63</v>
      </c>
      <c r="BO35" s="701"/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701"/>
      <c r="DH35" s="701"/>
      <c r="DI35" s="701"/>
      <c r="DJ35" s="701"/>
      <c r="DK35" s="701"/>
      <c r="DL35" s="701"/>
      <c r="DM35" s="701"/>
      <c r="DN35" s="701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  <c r="FJ35" s="285"/>
    </row>
    <row r="36" customFormat="false" ht="25.5" hidden="false" customHeight="false" outlineLevel="0" collapsed="false">
      <c r="A36" s="739" t="s">
        <v>419</v>
      </c>
      <c r="B36" s="836" t="n">
        <v>1.5</v>
      </c>
      <c r="C36" s="836" t="n">
        <v>1.7</v>
      </c>
      <c r="D36" s="836" t="n">
        <v>1.1</v>
      </c>
      <c r="E36" s="836" t="n">
        <v>2.8</v>
      </c>
      <c r="F36" s="873" t="n">
        <v>2.4</v>
      </c>
      <c r="BO36" s="701"/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701"/>
      <c r="DH36" s="701"/>
      <c r="DI36" s="701"/>
      <c r="DJ36" s="701"/>
      <c r="DK36" s="701"/>
      <c r="DL36" s="701"/>
      <c r="DM36" s="701"/>
      <c r="DN36" s="701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  <c r="FJ36" s="285"/>
    </row>
    <row r="37" customFormat="false" ht="16.5" hidden="false" customHeight="true" outlineLevel="0" collapsed="false">
      <c r="A37" s="844" t="s">
        <v>420</v>
      </c>
      <c r="B37" s="865" t="n">
        <v>100</v>
      </c>
      <c r="C37" s="662" t="n">
        <v>100</v>
      </c>
      <c r="D37" s="662" t="n">
        <v>100</v>
      </c>
      <c r="E37" s="662" t="n">
        <v>100</v>
      </c>
      <c r="F37" s="662" t="n">
        <v>100</v>
      </c>
      <c r="BO37" s="701"/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701"/>
      <c r="DH37" s="701"/>
      <c r="DI37" s="701"/>
      <c r="DJ37" s="701"/>
      <c r="DK37" s="701"/>
      <c r="DL37" s="701"/>
      <c r="DM37" s="701"/>
      <c r="DN37" s="701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</row>
    <row r="38" customFormat="false" ht="12.75" hidden="false" customHeight="false" outlineLevel="0" collapsed="false">
      <c r="A38" s="0"/>
      <c r="B38" s="868"/>
      <c r="C38" s="868"/>
      <c r="D38" s="868"/>
      <c r="E38" s="868"/>
      <c r="F38" s="868"/>
      <c r="G38" s="365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701"/>
      <c r="DH38" s="701"/>
      <c r="DI38" s="701"/>
      <c r="DJ38" s="701"/>
      <c r="DK38" s="701"/>
      <c r="DL38" s="701"/>
      <c r="DM38" s="701"/>
      <c r="DN38" s="701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O39" s="701"/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701"/>
      <c r="DH39" s="701"/>
      <c r="DI39" s="701"/>
      <c r="DJ39" s="701"/>
      <c r="DK39" s="701"/>
      <c r="DL39" s="701"/>
      <c r="DM39" s="701"/>
      <c r="DN39" s="701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</row>
    <row r="40" customFormat="false" ht="12.75" hidden="false" customHeight="false" outlineLevel="0" collapsed="false">
      <c r="A40" s="612"/>
      <c r="B40" s="860"/>
      <c r="C40" s="860"/>
      <c r="D40" s="626"/>
      <c r="E40" s="626"/>
      <c r="F40" s="626"/>
      <c r="BO40" s="701"/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701"/>
      <c r="DH40" s="701"/>
      <c r="DI40" s="701"/>
      <c r="DJ40" s="701"/>
      <c r="DK40" s="701"/>
      <c r="DL40" s="701"/>
      <c r="DM40" s="701"/>
      <c r="DN40" s="701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</row>
    <row r="41" customFormat="false" ht="12.75" hidden="false" customHeight="false" outlineLevel="0" collapsed="false">
      <c r="A41" s="612"/>
      <c r="B41" s="860"/>
      <c r="C41" s="860"/>
      <c r="D41" s="626"/>
      <c r="E41" s="626"/>
      <c r="F41" s="626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701"/>
      <c r="DJ41" s="701"/>
      <c r="DK41" s="701"/>
      <c r="DL41" s="701"/>
      <c r="DM41" s="701"/>
      <c r="DN41" s="701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</row>
    <row r="42" customFormat="false" ht="12.75" hidden="false" customHeight="false" outlineLevel="0" collapsed="false">
      <c r="A42" s="612"/>
      <c r="B42" s="860"/>
      <c r="C42" s="860"/>
      <c r="D42" s="626"/>
      <c r="E42" s="626"/>
      <c r="F42" s="626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701"/>
      <c r="DJ42" s="701"/>
      <c r="DK42" s="701"/>
      <c r="DL42" s="701"/>
      <c r="DM42" s="701"/>
      <c r="DN42" s="701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  <c r="FJ42" s="285"/>
    </row>
    <row r="43" customFormat="false" ht="12.75" hidden="false" customHeight="false" outlineLevel="0" collapsed="false">
      <c r="A43" s="612"/>
      <c r="B43" s="860"/>
      <c r="C43" s="860"/>
      <c r="D43" s="626"/>
      <c r="E43" s="626"/>
      <c r="F43" s="626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701"/>
      <c r="DJ43" s="701"/>
      <c r="DK43" s="701"/>
      <c r="DL43" s="701"/>
      <c r="DM43" s="701"/>
      <c r="DN43" s="701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  <c r="FJ43" s="285"/>
    </row>
    <row r="44" customFormat="false" ht="12.75" hidden="false" customHeight="false" outlineLevel="0" collapsed="false">
      <c r="A44" s="612"/>
      <c r="B44" s="860"/>
      <c r="C44" s="860"/>
      <c r="D44" s="626"/>
      <c r="E44" s="626"/>
      <c r="F44" s="626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701"/>
      <c r="DJ44" s="701"/>
      <c r="DK44" s="701"/>
      <c r="DL44" s="701"/>
      <c r="DM44" s="701"/>
      <c r="DN44" s="701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  <c r="FJ44" s="285"/>
    </row>
    <row r="45" customFormat="false" ht="12.75" hidden="false" customHeight="false" outlineLevel="0" collapsed="false">
      <c r="A45" s="612"/>
      <c r="B45" s="860"/>
      <c r="C45" s="860"/>
      <c r="D45" s="626"/>
      <c r="E45" s="626"/>
      <c r="F45" s="626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701"/>
      <c r="DJ45" s="701"/>
      <c r="DK45" s="701"/>
      <c r="DL45" s="701"/>
      <c r="DM45" s="701"/>
      <c r="DN45" s="701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  <c r="FJ45" s="285"/>
    </row>
    <row r="46" customFormat="false" ht="12.75" hidden="false" customHeight="false" outlineLevel="0" collapsed="false">
      <c r="A46" s="612"/>
      <c r="B46" s="860"/>
      <c r="C46" s="860"/>
      <c r="D46" s="626"/>
      <c r="E46" s="626"/>
      <c r="F46" s="626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701"/>
      <c r="DK46" s="701"/>
      <c r="DL46" s="701"/>
      <c r="DM46" s="701"/>
      <c r="DN46" s="701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  <c r="FJ46" s="285"/>
    </row>
    <row r="47" customFormat="false" ht="12.75" hidden="false" customHeight="false" outlineLevel="0" collapsed="false">
      <c r="A47" s="612"/>
      <c r="B47" s="860"/>
      <c r="C47" s="860"/>
      <c r="D47" s="626"/>
      <c r="E47" s="626"/>
      <c r="F47" s="626"/>
      <c r="BO47" s="701"/>
      <c r="BP47" s="701"/>
      <c r="BQ47" s="701"/>
      <c r="BR47" s="701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701"/>
      <c r="DH47" s="701"/>
      <c r="DI47" s="701"/>
      <c r="DJ47" s="701"/>
      <c r="DK47" s="701"/>
      <c r="DL47" s="701"/>
      <c r="DM47" s="701"/>
      <c r="DN47" s="701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  <c r="FJ47" s="285"/>
    </row>
    <row r="48" customFormat="false" ht="12.75" hidden="false" customHeight="false" outlineLevel="0" collapsed="false">
      <c r="A48" s="612"/>
      <c r="B48" s="860"/>
      <c r="C48" s="860"/>
      <c r="D48" s="626"/>
      <c r="E48" s="626"/>
      <c r="F48" s="626"/>
      <c r="BO48" s="701"/>
      <c r="BP48" s="701"/>
      <c r="BQ48" s="701"/>
      <c r="BR48" s="701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701"/>
      <c r="DH48" s="701"/>
      <c r="DI48" s="701"/>
      <c r="DJ48" s="701"/>
      <c r="DK48" s="701"/>
      <c r="DL48" s="701"/>
      <c r="DM48" s="701"/>
      <c r="DN48" s="701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  <c r="FJ48" s="285"/>
    </row>
    <row r="49" customFormat="false" ht="12.75" hidden="false" customHeight="false" outlineLevel="0" collapsed="false">
      <c r="A49" s="612"/>
      <c r="B49" s="861"/>
      <c r="C49" s="861"/>
      <c r="D49" s="354"/>
      <c r="E49" s="354"/>
      <c r="F49" s="354"/>
      <c r="BO49" s="701"/>
      <c r="BP49" s="701"/>
      <c r="BQ49" s="701"/>
      <c r="BR49" s="701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701"/>
      <c r="DH49" s="701"/>
      <c r="DI49" s="701"/>
      <c r="DJ49" s="701"/>
      <c r="DK49" s="701"/>
      <c r="DL49" s="701"/>
      <c r="DM49" s="701"/>
      <c r="DN49" s="701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  <c r="FJ49" s="285"/>
    </row>
    <row r="50" customFormat="false" ht="12.75" hidden="false" customHeight="false" outlineLevel="0" collapsed="false">
      <c r="A50" s="612"/>
      <c r="B50" s="612"/>
      <c r="C50" s="612"/>
      <c r="D50" s="353"/>
      <c r="E50" s="353"/>
      <c r="F50" s="353"/>
      <c r="BO50" s="701"/>
      <c r="BP50" s="701"/>
      <c r="BQ50" s="701"/>
      <c r="BR50" s="701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701"/>
      <c r="DA50" s="701"/>
      <c r="DB50" s="701"/>
      <c r="DC50" s="701"/>
      <c r="DD50" s="701"/>
      <c r="DE50" s="701"/>
      <c r="DF50" s="701"/>
      <c r="DG50" s="701"/>
      <c r="DH50" s="701"/>
      <c r="DI50" s="701"/>
      <c r="DJ50" s="701"/>
      <c r="DK50" s="701"/>
      <c r="DL50" s="701"/>
      <c r="DM50" s="701"/>
      <c r="DN50" s="701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  <c r="FJ50" s="285"/>
    </row>
    <row r="51" customFormat="false" ht="12.75" hidden="false" customHeight="false" outlineLevel="0" collapsed="false">
      <c r="A51" s="612"/>
      <c r="B51" s="612"/>
      <c r="C51" s="612"/>
      <c r="D51" s="353"/>
      <c r="E51" s="353"/>
      <c r="F51" s="353"/>
      <c r="BO51" s="612"/>
      <c r="BP51" s="613"/>
      <c r="BQ51" s="612"/>
      <c r="BR51" s="613"/>
      <c r="BS51" s="701"/>
      <c r="BT51" s="701"/>
      <c r="BU51" s="701"/>
      <c r="BV51" s="701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701"/>
      <c r="DA51" s="701"/>
      <c r="DB51" s="701"/>
      <c r="DC51" s="701"/>
      <c r="DD51" s="701"/>
      <c r="DE51" s="701"/>
      <c r="DF51" s="701"/>
      <c r="DG51" s="701"/>
      <c r="DH51" s="701"/>
      <c r="DI51" s="701"/>
      <c r="DJ51" s="701"/>
      <c r="DK51" s="701"/>
      <c r="DL51" s="701"/>
      <c r="DM51" s="701"/>
      <c r="DN51" s="701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  <c r="FJ51" s="285"/>
    </row>
    <row r="52" customFormat="false" ht="12.75" hidden="false" customHeight="false" outlineLevel="0" collapsed="false">
      <c r="A52" s="612"/>
      <c r="B52" s="612"/>
      <c r="C52" s="612"/>
      <c r="D52" s="353"/>
      <c r="E52" s="353"/>
      <c r="F52" s="353"/>
      <c r="BO52" s="612"/>
      <c r="BP52" s="613"/>
      <c r="BQ52" s="612"/>
      <c r="BR52" s="613"/>
      <c r="BS52" s="701"/>
      <c r="BT52" s="701"/>
      <c r="BU52" s="701"/>
      <c r="BV52" s="701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701"/>
      <c r="DA52" s="701"/>
      <c r="DB52" s="701"/>
      <c r="DC52" s="701"/>
      <c r="DD52" s="701"/>
      <c r="DE52" s="701"/>
      <c r="DF52" s="701"/>
      <c r="DG52" s="701"/>
      <c r="DH52" s="701"/>
      <c r="DI52" s="701"/>
      <c r="DJ52" s="701"/>
      <c r="DK52" s="701"/>
      <c r="DL52" s="701"/>
      <c r="DM52" s="701"/>
      <c r="DN52" s="701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  <c r="FJ52" s="285"/>
    </row>
    <row r="53" customFormat="false" ht="12.75" hidden="false" customHeight="false" outlineLevel="0" collapsed="false">
      <c r="A53" s="612"/>
      <c r="B53" s="612"/>
      <c r="C53" s="612"/>
      <c r="D53" s="353"/>
      <c r="E53" s="353"/>
      <c r="F53" s="353"/>
      <c r="BO53" s="612"/>
      <c r="BP53" s="613"/>
      <c r="BQ53" s="612"/>
      <c r="BR53" s="613"/>
      <c r="BS53" s="701"/>
      <c r="BT53" s="701"/>
      <c r="BU53" s="701"/>
      <c r="BV53" s="701"/>
      <c r="BW53" s="701"/>
      <c r="BX53" s="701"/>
      <c r="BY53" s="701"/>
      <c r="BZ53" s="701"/>
      <c r="CA53" s="701"/>
      <c r="CB53" s="701"/>
      <c r="CC53" s="701"/>
      <c r="CD53" s="701"/>
      <c r="CE53" s="701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  <c r="CV53" s="701"/>
      <c r="CW53" s="701"/>
      <c r="CX53" s="701"/>
      <c r="CY53" s="701"/>
      <c r="CZ53" s="701"/>
      <c r="DA53" s="701"/>
      <c r="DB53" s="701"/>
      <c r="DC53" s="701"/>
      <c r="DD53" s="701"/>
      <c r="DE53" s="701"/>
      <c r="DF53" s="701"/>
      <c r="DG53" s="701"/>
      <c r="DH53" s="701"/>
      <c r="DI53" s="701"/>
      <c r="DJ53" s="701"/>
      <c r="DK53" s="701"/>
      <c r="DL53" s="701"/>
      <c r="DM53" s="701"/>
      <c r="DN53" s="701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  <c r="FJ53" s="285"/>
    </row>
    <row r="54" customFormat="false" ht="12.75" hidden="false" customHeight="false" outlineLevel="0" collapsed="false">
      <c r="A54" s="612"/>
      <c r="B54" s="612"/>
      <c r="C54" s="612"/>
      <c r="D54" s="353"/>
      <c r="E54" s="353"/>
      <c r="F54" s="353"/>
      <c r="BO54" s="612"/>
      <c r="BP54" s="613"/>
      <c r="BQ54" s="612"/>
      <c r="BR54" s="613"/>
      <c r="BS54" s="701"/>
      <c r="BT54" s="701"/>
      <c r="BU54" s="701"/>
      <c r="BV54" s="701"/>
      <c r="BW54" s="701"/>
      <c r="BX54" s="701"/>
      <c r="BY54" s="701"/>
      <c r="BZ54" s="701"/>
      <c r="CA54" s="701"/>
      <c r="CB54" s="701"/>
      <c r="CC54" s="701"/>
      <c r="CD54" s="701"/>
      <c r="CE54" s="701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  <c r="CV54" s="701"/>
      <c r="CW54" s="701"/>
      <c r="CX54" s="701"/>
      <c r="CY54" s="701"/>
      <c r="CZ54" s="701"/>
      <c r="DA54" s="701"/>
      <c r="DB54" s="701"/>
      <c r="DC54" s="701"/>
      <c r="DD54" s="701"/>
      <c r="DE54" s="701"/>
      <c r="DF54" s="701"/>
      <c r="DG54" s="701"/>
      <c r="DH54" s="701"/>
      <c r="DI54" s="701"/>
      <c r="DJ54" s="701"/>
      <c r="DK54" s="701"/>
      <c r="DL54" s="701"/>
      <c r="DM54" s="701"/>
      <c r="DN54" s="701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  <c r="FJ54" s="285"/>
    </row>
    <row r="55" customFormat="false" ht="12.75" hidden="false" customHeight="false" outlineLevel="0" collapsed="false">
      <c r="D55" s="290"/>
      <c r="E55" s="290"/>
      <c r="F55" s="290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  <c r="FJ55" s="285"/>
    </row>
    <row r="56" customFormat="false" ht="12.75" hidden="false" customHeight="false" outlineLevel="0" collapsed="false">
      <c r="D56" s="290"/>
      <c r="E56" s="290"/>
      <c r="F56" s="290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  <c r="FJ56" s="285"/>
    </row>
    <row r="57" customFormat="false" ht="12.75" hidden="false" customHeight="false" outlineLevel="0" collapsed="false">
      <c r="D57" s="290"/>
      <c r="E57" s="290"/>
      <c r="F57" s="290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  <c r="FJ57" s="285"/>
    </row>
    <row r="58" customFormat="false" ht="12.75" hidden="false" customHeight="false" outlineLevel="0" collapsed="false">
      <c r="D58" s="290"/>
      <c r="E58" s="290"/>
      <c r="F58" s="290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  <c r="FJ58" s="285"/>
    </row>
    <row r="59" customFormat="false" ht="12.75" hidden="false" customHeight="false" outlineLevel="0" collapsed="false">
      <c r="D59" s="290"/>
      <c r="E59" s="290"/>
      <c r="F59" s="290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  <c r="FI59" s="285"/>
      <c r="FJ59" s="285"/>
    </row>
    <row r="60" customFormat="false" ht="12.75" hidden="false" customHeight="false" outlineLevel="0" collapsed="false">
      <c r="D60" s="290"/>
      <c r="E60" s="290"/>
      <c r="F60" s="290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  <c r="FI60" s="285"/>
      <c r="FJ60" s="285"/>
    </row>
    <row r="61" customFormat="false" ht="12.75" hidden="false" customHeight="false" outlineLevel="0" collapsed="false">
      <c r="D61" s="290"/>
      <c r="E61" s="290"/>
      <c r="F61" s="290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  <c r="FI61" s="285"/>
      <c r="FJ61" s="285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  <cfRule type="cellIs" priority="4" operator="greaterThan" aboveAverage="0" equalAverage="0" bottom="0" percent="0" rank="0" text="" dxfId="114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IV61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3.28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4" min="4" style="284" width="15.28"/>
    <col collapsed="false" customWidth="true" hidden="false" outlineLevel="0" max="5" min="5" style="284" width="14.41"/>
    <col collapsed="false" customWidth="true" hidden="false" outlineLevel="0" max="6" min="6" style="284" width="15.28"/>
    <col collapsed="false" customWidth="false" hidden="false" outlineLevel="0" max="63" min="7" style="285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6" min="104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257" min="112" style="284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87" t="s">
        <v>446</v>
      </c>
    </row>
    <row r="3" customFormat="false" ht="18.75" hidden="false" customHeight="true" outlineLevel="0" collapsed="false">
      <c r="A3" s="322" t="s">
        <v>447</v>
      </c>
      <c r="B3" s="322"/>
      <c r="C3" s="322"/>
      <c r="D3" s="322"/>
      <c r="E3" s="322"/>
      <c r="F3" s="322"/>
    </row>
    <row r="4" customFormat="false" ht="38.2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30.75" hidden="false" customHeight="true" outlineLevel="0" collapsed="false">
      <c r="A5" s="289"/>
      <c r="B5" s="290"/>
      <c r="D5" s="175" t="s">
        <v>448</v>
      </c>
      <c r="E5" s="175"/>
      <c r="F5" s="175"/>
      <c r="G5" s="495"/>
    </row>
    <row r="6" customFormat="false" ht="18.75" hidden="false" customHeight="true" outlineLevel="0" collapsed="false">
      <c r="A6" s="291"/>
      <c r="B6" s="292" t="s">
        <v>91</v>
      </c>
      <c r="C6" s="293" t="s">
        <v>168</v>
      </c>
      <c r="D6" s="293"/>
      <c r="E6" s="293"/>
      <c r="F6" s="293"/>
      <c r="G6" s="496"/>
    </row>
    <row r="7" customFormat="false" ht="12.75" hidden="false" customHeight="true" outlineLevel="0" collapsed="false">
      <c r="A7" s="294"/>
      <c r="B7" s="292"/>
      <c r="C7" s="292" t="s">
        <v>81</v>
      </c>
      <c r="D7" s="292" t="s">
        <v>169</v>
      </c>
      <c r="E7" s="292" t="s">
        <v>170</v>
      </c>
      <c r="F7" s="295" t="s">
        <v>171</v>
      </c>
      <c r="G7" s="496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</row>
    <row r="8" customFormat="false" ht="12.75" hidden="false" customHeight="false" outlineLevel="0" collapsed="false">
      <c r="A8" s="294"/>
      <c r="B8" s="292"/>
      <c r="C8" s="292"/>
      <c r="D8" s="292"/>
      <c r="E8" s="292"/>
      <c r="F8" s="295"/>
      <c r="G8" s="496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</row>
    <row r="9" customFormat="false" ht="15" hidden="false" customHeight="true" outlineLevel="0" collapsed="false">
      <c r="A9" s="296"/>
      <c r="B9" s="292"/>
      <c r="C9" s="292"/>
      <c r="D9" s="292"/>
      <c r="E9" s="292"/>
      <c r="F9" s="295"/>
      <c r="G9" s="496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</row>
    <row r="10" customFormat="false" ht="10.5" hidden="false" customHeight="true" outlineLevel="0" collapsed="false">
      <c r="A10" s="297"/>
      <c r="B10" s="298"/>
      <c r="C10" s="298"/>
      <c r="D10" s="285"/>
      <c r="E10" s="285"/>
      <c r="F10" s="299"/>
      <c r="G10" s="496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1"/>
      <c r="DI10" s="301"/>
      <c r="DJ10" s="301"/>
      <c r="DK10" s="301"/>
      <c r="DL10" s="301"/>
      <c r="DM10" s="301"/>
      <c r="DN10" s="301"/>
    </row>
    <row r="11" s="303" customFormat="true" ht="12.75" hidden="false" customHeight="false" outlineLevel="0" collapsed="false">
      <c r="A11" s="389" t="s">
        <v>394</v>
      </c>
      <c r="B11" s="319" t="n">
        <v>5975.69</v>
      </c>
      <c r="C11" s="319" t="n">
        <v>7480.79</v>
      </c>
      <c r="D11" s="319" t="n">
        <v>2441.2</v>
      </c>
      <c r="E11" s="319" t="n">
        <v>8411.67</v>
      </c>
      <c r="F11" s="319" t="n">
        <v>1672.37</v>
      </c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2"/>
      <c r="DI11" s="302"/>
      <c r="DJ11" s="302"/>
      <c r="DK11" s="302"/>
      <c r="DL11" s="302"/>
      <c r="DM11" s="302"/>
      <c r="DN11" s="302"/>
    </row>
    <row r="12" customFormat="false" ht="25.5" hidden="false" customHeight="false" outlineLevel="0" collapsed="false">
      <c r="A12" s="830" t="s">
        <v>395</v>
      </c>
      <c r="B12" s="319" t="n">
        <v>1001.58</v>
      </c>
      <c r="C12" s="304" t="n">
        <v>1583.88</v>
      </c>
      <c r="D12" s="304" t="n">
        <v>40.09</v>
      </c>
      <c r="E12" s="304" t="n">
        <v>1304.08</v>
      </c>
      <c r="F12" s="304" t="n">
        <v>528.31</v>
      </c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1"/>
      <c r="DI12" s="301"/>
      <c r="DJ12" s="301"/>
      <c r="DK12" s="301"/>
      <c r="DL12" s="301"/>
      <c r="DM12" s="301"/>
      <c r="DN12" s="301"/>
    </row>
    <row r="13" s="303" customFormat="true" ht="25.5" hidden="false" customHeight="false" outlineLevel="0" collapsed="false">
      <c r="A13" s="830" t="s">
        <v>396</v>
      </c>
      <c r="B13" s="319" t="n">
        <v>237.81</v>
      </c>
      <c r="C13" s="304" t="n">
        <v>277.91</v>
      </c>
      <c r="D13" s="304" t="n">
        <v>52.06</v>
      </c>
      <c r="E13" s="304" t="n">
        <v>321.99</v>
      </c>
      <c r="F13" s="304" t="n">
        <v>330.28</v>
      </c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2"/>
      <c r="DI13" s="302"/>
      <c r="DJ13" s="302"/>
      <c r="DK13" s="302"/>
      <c r="DL13" s="302"/>
      <c r="DM13" s="302"/>
      <c r="DN13" s="302"/>
    </row>
    <row r="14" customFormat="false" ht="51" hidden="false" customHeight="false" outlineLevel="0" collapsed="false">
      <c r="A14" s="831" t="s">
        <v>397</v>
      </c>
      <c r="B14" s="358" t="n">
        <v>338.37</v>
      </c>
      <c r="C14" s="307" t="n">
        <v>179.94</v>
      </c>
      <c r="D14" s="307" t="n">
        <v>349.5</v>
      </c>
      <c r="E14" s="307" t="n">
        <v>424.99</v>
      </c>
      <c r="F14" s="307" t="n">
        <v>591.57</v>
      </c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389" t="s">
        <v>398</v>
      </c>
      <c r="B15" s="319" t="n">
        <v>1722.59</v>
      </c>
      <c r="C15" s="304" t="n">
        <v>774.87</v>
      </c>
      <c r="D15" s="304" t="n">
        <v>3758.05</v>
      </c>
      <c r="E15" s="304" t="n">
        <v>597.87</v>
      </c>
      <c r="F15" s="304" t="n">
        <v>3457.78</v>
      </c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89" t="s">
        <v>399</v>
      </c>
      <c r="B16" s="319" t="n">
        <v>11.51</v>
      </c>
      <c r="C16" s="304" t="n">
        <v>2.95</v>
      </c>
      <c r="D16" s="304" t="s">
        <v>63</v>
      </c>
      <c r="E16" s="304" t="n">
        <v>32.55</v>
      </c>
      <c r="F16" s="304" t="s">
        <v>63</v>
      </c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1"/>
      <c r="DI16" s="301"/>
      <c r="DJ16" s="301"/>
      <c r="DK16" s="301"/>
      <c r="DL16" s="301"/>
      <c r="DM16" s="301"/>
      <c r="DN16" s="301"/>
    </row>
    <row r="17" customFormat="false" ht="25.5" hidden="false" customHeight="false" outlineLevel="0" collapsed="false">
      <c r="A17" s="389" t="s">
        <v>400</v>
      </c>
      <c r="B17" s="319" t="n">
        <v>206.49</v>
      </c>
      <c r="C17" s="304" t="n">
        <v>401.43</v>
      </c>
      <c r="D17" s="304" t="n">
        <v>100.82</v>
      </c>
      <c r="E17" s="304" t="n">
        <v>112.6</v>
      </c>
      <c r="F17" s="304" t="n">
        <v>128.36</v>
      </c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1"/>
      <c r="DI17" s="301"/>
      <c r="DJ17" s="301"/>
      <c r="DK17" s="301"/>
      <c r="DL17" s="301"/>
      <c r="DM17" s="301"/>
      <c r="DN17" s="301"/>
    </row>
    <row r="18" s="303" customFormat="true" ht="12.75" hidden="false" customHeight="false" outlineLevel="0" collapsed="false">
      <c r="A18" s="499" t="s">
        <v>248</v>
      </c>
      <c r="B18" s="319"/>
      <c r="C18" s="304"/>
      <c r="D18" s="304"/>
      <c r="E18" s="304"/>
      <c r="F18" s="304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2"/>
      <c r="DI18" s="302"/>
      <c r="DJ18" s="302"/>
      <c r="DK18" s="302"/>
      <c r="DL18" s="302"/>
      <c r="DM18" s="302"/>
      <c r="DN18" s="302"/>
    </row>
    <row r="19" customFormat="false" ht="12.75" hidden="false" customHeight="false" outlineLevel="0" collapsed="false">
      <c r="A19" s="321" t="s">
        <v>401</v>
      </c>
      <c r="B19" s="304" t="n">
        <v>9.49</v>
      </c>
      <c r="C19" s="304" t="n">
        <v>15.05</v>
      </c>
      <c r="D19" s="304" t="s">
        <v>63</v>
      </c>
      <c r="E19" s="304" t="n">
        <v>8.62</v>
      </c>
      <c r="F19" s="304" t="n">
        <v>20.13</v>
      </c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1"/>
      <c r="DI19" s="301"/>
      <c r="DJ19" s="301"/>
      <c r="DK19" s="301"/>
      <c r="DL19" s="301"/>
      <c r="DM19" s="301"/>
      <c r="DN19" s="301"/>
    </row>
    <row r="20" customFormat="false" ht="12" hidden="false" customHeight="true" outlineLevel="0" collapsed="false">
      <c r="A20" s="833" t="s">
        <v>402</v>
      </c>
      <c r="B20" s="319" t="n">
        <v>7.02</v>
      </c>
      <c r="C20" s="304" t="n">
        <v>19.13</v>
      </c>
      <c r="D20" s="304" t="s">
        <v>63</v>
      </c>
      <c r="E20" s="304" t="n">
        <v>2.14</v>
      </c>
      <c r="F20" s="304" t="s">
        <v>63</v>
      </c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1"/>
      <c r="DI20" s="301"/>
      <c r="DJ20" s="301"/>
      <c r="DK20" s="301"/>
      <c r="DL20" s="301"/>
      <c r="DM20" s="301"/>
      <c r="DN20" s="301"/>
    </row>
    <row r="21" customFormat="false" ht="12.75" hidden="false" customHeight="false" outlineLevel="0" collapsed="false">
      <c r="A21" s="321" t="s">
        <v>403</v>
      </c>
      <c r="B21" s="319" t="n">
        <v>131.53</v>
      </c>
      <c r="C21" s="304" t="n">
        <v>320.32</v>
      </c>
      <c r="D21" s="304" t="s">
        <v>63</v>
      </c>
      <c r="E21" s="304" t="n">
        <v>78.8</v>
      </c>
      <c r="F21" s="304" t="s">
        <v>63</v>
      </c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1"/>
      <c r="DI21" s="301"/>
      <c r="DJ21" s="301"/>
      <c r="DK21" s="301"/>
      <c r="DL21" s="301"/>
      <c r="DM21" s="301"/>
      <c r="DN21" s="301"/>
    </row>
    <row r="22" customFormat="false" ht="38.25" hidden="false" customHeight="false" outlineLevel="0" collapsed="false">
      <c r="A22" s="321" t="s">
        <v>404</v>
      </c>
      <c r="B22" s="304" t="n">
        <v>43.99</v>
      </c>
      <c r="C22" s="304" t="n">
        <v>24.46</v>
      </c>
      <c r="D22" s="304" t="n">
        <v>88.06</v>
      </c>
      <c r="E22" s="304" t="n">
        <v>16.38</v>
      </c>
      <c r="F22" s="304" t="n">
        <v>90.09</v>
      </c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381" t="s">
        <v>405</v>
      </c>
      <c r="B23" s="358" t="n">
        <v>14.46</v>
      </c>
      <c r="C23" s="307" t="n">
        <v>22.47</v>
      </c>
      <c r="D23" s="307" t="n">
        <v>12.76</v>
      </c>
      <c r="E23" s="307" t="n">
        <v>6.66</v>
      </c>
      <c r="F23" s="307" t="n">
        <v>18.14</v>
      </c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1"/>
      <c r="DI23" s="301"/>
      <c r="DJ23" s="301"/>
      <c r="DK23" s="301"/>
      <c r="DL23" s="301"/>
      <c r="DM23" s="301"/>
      <c r="DN23" s="301"/>
    </row>
    <row r="24" customFormat="false" ht="25.5" hidden="false" customHeight="false" outlineLevel="0" collapsed="false">
      <c r="A24" s="389" t="s">
        <v>406</v>
      </c>
      <c r="B24" s="319" t="n">
        <v>398.18</v>
      </c>
      <c r="C24" s="304" t="n">
        <v>402.99</v>
      </c>
      <c r="D24" s="304" t="n">
        <v>465.64</v>
      </c>
      <c r="E24" s="304" t="n">
        <v>317.33</v>
      </c>
      <c r="F24" s="304" t="n">
        <v>480.43</v>
      </c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389" t="s">
        <v>407</v>
      </c>
      <c r="B25" s="319" t="n">
        <v>9.76</v>
      </c>
      <c r="C25" s="304" t="n">
        <v>26.49</v>
      </c>
      <c r="D25" s="304" t="s">
        <v>63</v>
      </c>
      <c r="E25" s="304" t="n">
        <v>3.05</v>
      </c>
      <c r="F25" s="304" t="s">
        <v>63</v>
      </c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739" t="s">
        <v>408</v>
      </c>
      <c r="B26" s="319" t="n">
        <v>72.07</v>
      </c>
      <c r="C26" s="304" t="n">
        <v>80.02</v>
      </c>
      <c r="D26" s="304" t="n">
        <v>67.14</v>
      </c>
      <c r="E26" s="304" t="n">
        <v>66.65</v>
      </c>
      <c r="F26" s="304" t="n">
        <v>76.82</v>
      </c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1"/>
      <c r="DI26" s="301"/>
      <c r="DJ26" s="301"/>
      <c r="DK26" s="301"/>
      <c r="DL26" s="301"/>
      <c r="DM26" s="301"/>
      <c r="DN26" s="301"/>
    </row>
    <row r="27" customFormat="false" ht="14.25" hidden="false" customHeight="false" outlineLevel="0" collapsed="false">
      <c r="A27" s="837" t="s">
        <v>409</v>
      </c>
      <c r="B27" s="360" t="n">
        <v>9974.05</v>
      </c>
      <c r="C27" s="308" t="n">
        <v>11211.27</v>
      </c>
      <c r="D27" s="308" t="n">
        <v>7274.5</v>
      </c>
      <c r="E27" s="308" t="n">
        <v>11592.78</v>
      </c>
      <c r="F27" s="308" t="n">
        <v>7265.92</v>
      </c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1"/>
      <c r="DI27" s="301"/>
      <c r="DJ27" s="301"/>
      <c r="DK27" s="301"/>
      <c r="DL27" s="301"/>
      <c r="DM27" s="301"/>
      <c r="DN27" s="301"/>
    </row>
    <row r="28" s="303" customFormat="true" ht="38.25" hidden="false" customHeight="false" outlineLevel="0" collapsed="false">
      <c r="A28" s="830" t="s">
        <v>410</v>
      </c>
      <c r="B28" s="319" t="n">
        <v>250.499999999998</v>
      </c>
      <c r="C28" s="304" t="n">
        <v>167.709999999999</v>
      </c>
      <c r="D28" s="304" t="n">
        <v>160.730000000001</v>
      </c>
      <c r="E28" s="304" t="n">
        <v>354.36</v>
      </c>
      <c r="F28" s="304" t="n">
        <v>452.71</v>
      </c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2"/>
      <c r="DI28" s="302"/>
      <c r="DJ28" s="302"/>
      <c r="DK28" s="302"/>
      <c r="DL28" s="302"/>
      <c r="DM28" s="302"/>
      <c r="DN28" s="302"/>
    </row>
    <row r="29" customFormat="false" ht="38.25" hidden="false" customHeight="false" outlineLevel="0" collapsed="false">
      <c r="A29" s="389" t="s">
        <v>411</v>
      </c>
      <c r="B29" s="319" t="n">
        <v>28.08</v>
      </c>
      <c r="C29" s="304" t="n">
        <v>8.17</v>
      </c>
      <c r="D29" s="304" t="n">
        <v>72.52</v>
      </c>
      <c r="E29" s="304" t="n">
        <v>12.14</v>
      </c>
      <c r="F29" s="304" t="n">
        <v>30.13</v>
      </c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1"/>
      <c r="DI29" s="301"/>
      <c r="DJ29" s="301"/>
      <c r="DK29" s="301"/>
      <c r="DL29" s="301"/>
      <c r="DM29" s="301"/>
      <c r="DN29" s="301"/>
    </row>
    <row r="30" customFormat="false" ht="38.25" hidden="false" customHeight="true" outlineLevel="0" collapsed="false">
      <c r="A30" s="389" t="s">
        <v>412</v>
      </c>
      <c r="B30" s="319" t="n">
        <v>11.69</v>
      </c>
      <c r="C30" s="304" t="n">
        <v>8.15</v>
      </c>
      <c r="D30" s="304" t="n">
        <v>11.46</v>
      </c>
      <c r="E30" s="304" t="n">
        <v>17.56</v>
      </c>
      <c r="F30" s="304" t="n">
        <v>3.83</v>
      </c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1"/>
      <c r="DI30" s="301"/>
      <c r="DJ30" s="301"/>
      <c r="DK30" s="301"/>
      <c r="DL30" s="301"/>
      <c r="DM30" s="301"/>
      <c r="DN30" s="301"/>
    </row>
    <row r="31" customFormat="false" ht="25.5" hidden="false" customHeight="false" outlineLevel="0" collapsed="false">
      <c r="A31" s="830" t="s">
        <v>413</v>
      </c>
      <c r="B31" s="319" t="n">
        <v>5.43</v>
      </c>
      <c r="C31" s="304" t="n">
        <v>3.18</v>
      </c>
      <c r="D31" s="304" t="n">
        <v>10.48</v>
      </c>
      <c r="E31" s="304" t="n">
        <v>0.75</v>
      </c>
      <c r="F31" s="304" t="n">
        <v>16.52</v>
      </c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1"/>
      <c r="DI31" s="301"/>
      <c r="DJ31" s="301"/>
      <c r="DK31" s="301"/>
      <c r="DL31" s="301"/>
      <c r="DM31" s="301"/>
      <c r="DN31" s="301"/>
    </row>
    <row r="32" customFormat="false" ht="25.5" hidden="false" customHeight="false" outlineLevel="0" collapsed="false">
      <c r="A32" s="739" t="s">
        <v>414</v>
      </c>
      <c r="B32" s="319" t="n">
        <v>101.5</v>
      </c>
      <c r="C32" s="304" t="n">
        <v>73.73</v>
      </c>
      <c r="D32" s="304" t="n">
        <v>160.37</v>
      </c>
      <c r="E32" s="304" t="n">
        <v>90.28</v>
      </c>
      <c r="F32" s="304" t="n">
        <v>72.01</v>
      </c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1"/>
      <c r="DI32" s="301"/>
      <c r="DJ32" s="301"/>
      <c r="DK32" s="301"/>
      <c r="DL32" s="301"/>
      <c r="DM32" s="301"/>
      <c r="DN32" s="301"/>
    </row>
    <row r="33" customFormat="false" ht="14.25" hidden="false" customHeight="false" outlineLevel="0" collapsed="false">
      <c r="A33" s="837" t="s">
        <v>415</v>
      </c>
      <c r="B33" s="360" t="n">
        <v>397.199999999998</v>
      </c>
      <c r="C33" s="308" t="n">
        <v>260.94</v>
      </c>
      <c r="D33" s="308" t="n">
        <v>415.560000000001</v>
      </c>
      <c r="E33" s="308" t="n">
        <v>475.09</v>
      </c>
      <c r="F33" s="308" t="n">
        <v>575.2</v>
      </c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1"/>
      <c r="DI33" s="301"/>
      <c r="DJ33" s="301"/>
      <c r="DK33" s="301"/>
      <c r="DL33" s="301"/>
      <c r="DM33" s="301"/>
      <c r="DN33" s="301"/>
    </row>
    <row r="34" customFormat="false" ht="15.75" hidden="false" customHeight="false" outlineLevel="0" collapsed="false">
      <c r="A34" s="843" t="s">
        <v>416</v>
      </c>
      <c r="B34" s="360" t="n">
        <v>10371.25</v>
      </c>
      <c r="C34" s="308" t="n">
        <v>11472.21</v>
      </c>
      <c r="D34" s="308" t="n">
        <v>7690.06</v>
      </c>
      <c r="E34" s="308" t="n">
        <v>12067.87</v>
      </c>
      <c r="F34" s="308" t="n">
        <v>7841.12</v>
      </c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1"/>
      <c r="DI34" s="301"/>
      <c r="DJ34" s="301"/>
      <c r="DK34" s="301"/>
      <c r="DL34" s="301"/>
      <c r="DM34" s="301"/>
      <c r="DN34" s="301"/>
    </row>
    <row r="35" customFormat="false" ht="25.5" hidden="false" customHeight="false" outlineLevel="0" collapsed="false">
      <c r="A35" s="389" t="s">
        <v>417</v>
      </c>
      <c r="B35" s="188" t="n">
        <v>1.19</v>
      </c>
      <c r="C35" s="188" t="n">
        <v>0.62</v>
      </c>
      <c r="D35" s="188" t="s">
        <v>63</v>
      </c>
      <c r="E35" s="188" t="n">
        <v>3.05</v>
      </c>
      <c r="F35" s="874" t="s">
        <v>63</v>
      </c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1"/>
      <c r="DI35" s="301"/>
      <c r="DJ35" s="301"/>
      <c r="DK35" s="301"/>
      <c r="DL35" s="301"/>
      <c r="DM35" s="301"/>
      <c r="DN35" s="301"/>
    </row>
    <row r="36" customFormat="false" ht="12.75" hidden="false" customHeight="false" outlineLevel="0" collapsed="false">
      <c r="A36" s="389" t="s">
        <v>418</v>
      </c>
      <c r="B36" s="188" t="s">
        <v>63</v>
      </c>
      <c r="C36" s="188" t="s">
        <v>63</v>
      </c>
      <c r="D36" s="188" t="s">
        <v>63</v>
      </c>
      <c r="E36" s="188" t="s">
        <v>63</v>
      </c>
      <c r="F36" s="874" t="s">
        <v>63</v>
      </c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1"/>
      <c r="DI36" s="301"/>
      <c r="DJ36" s="301"/>
      <c r="DK36" s="301"/>
      <c r="DL36" s="301"/>
      <c r="DM36" s="301"/>
      <c r="DN36" s="301"/>
    </row>
    <row r="37" customFormat="false" ht="25.5" hidden="false" customHeight="false" outlineLevel="0" collapsed="false">
      <c r="A37" s="389" t="s">
        <v>419</v>
      </c>
      <c r="B37" s="834" t="n">
        <v>175.02</v>
      </c>
      <c r="C37" s="835" t="n">
        <v>114.48</v>
      </c>
      <c r="D37" s="835" t="n">
        <v>129.32</v>
      </c>
      <c r="E37" s="834" t="n">
        <v>287.52</v>
      </c>
      <c r="F37" s="872" t="n">
        <v>122.65</v>
      </c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1"/>
      <c r="DI37" s="301"/>
      <c r="DJ37" s="301"/>
      <c r="DK37" s="301"/>
      <c r="DL37" s="301"/>
      <c r="DM37" s="301"/>
      <c r="DN37" s="301"/>
    </row>
    <row r="38" customFormat="false" ht="15.75" hidden="false" customHeight="false" outlineLevel="0" collapsed="false">
      <c r="A38" s="844" t="s">
        <v>420</v>
      </c>
      <c r="B38" s="360" t="n">
        <v>10547.46</v>
      </c>
      <c r="C38" s="308" t="n">
        <v>11587.31</v>
      </c>
      <c r="D38" s="308" t="n">
        <v>7819.38</v>
      </c>
      <c r="E38" s="308" t="n">
        <v>12358.44</v>
      </c>
      <c r="F38" s="308" t="n">
        <v>7963.77</v>
      </c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1"/>
      <c r="DI38" s="301"/>
      <c r="DJ38" s="301"/>
      <c r="DK38" s="301"/>
      <c r="DL38" s="301"/>
      <c r="DM38" s="301"/>
      <c r="DN38" s="301"/>
    </row>
    <row r="39" customFormat="false" ht="12.75" hidden="false" customHeight="false" outlineLevel="0" collapsed="false">
      <c r="A39" s="846" t="s">
        <v>23</v>
      </c>
      <c r="B39" s="365" t="n">
        <v>438.5</v>
      </c>
      <c r="C39" s="365" t="n">
        <v>145.1</v>
      </c>
      <c r="D39" s="365" t="n">
        <v>114.2</v>
      </c>
      <c r="E39" s="365" t="n">
        <v>141.9</v>
      </c>
      <c r="F39" s="365" t="n">
        <v>37.3</v>
      </c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1"/>
      <c r="DI39" s="301"/>
      <c r="DJ39" s="301"/>
      <c r="DK39" s="301"/>
      <c r="DL39" s="301"/>
      <c r="DM39" s="301"/>
      <c r="DN39" s="301"/>
    </row>
    <row r="40" customFormat="false" ht="25.5" hidden="false" customHeight="true" outlineLevel="0" collapsed="false">
      <c r="A40" s="252" t="s">
        <v>128</v>
      </c>
      <c r="B40" s="366" t="n">
        <v>2.08</v>
      </c>
      <c r="C40" s="366" t="n">
        <v>2.3</v>
      </c>
      <c r="D40" s="366" t="n">
        <v>1.76</v>
      </c>
      <c r="E40" s="366" t="n">
        <v>2.2</v>
      </c>
      <c r="F40" s="366" t="n">
        <v>1.77</v>
      </c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1"/>
      <c r="DI40" s="301"/>
      <c r="DJ40" s="301"/>
      <c r="DK40" s="301"/>
      <c r="DL40" s="301"/>
      <c r="DM40" s="301"/>
      <c r="DN40" s="301"/>
    </row>
    <row r="41" customFormat="false" ht="12.75" hidden="false" customHeight="true" outlineLevel="0" collapsed="false">
      <c r="A41" s="849" t="s">
        <v>421</v>
      </c>
      <c r="B41" s="320" t="n">
        <v>390</v>
      </c>
      <c r="C41" s="320" t="n">
        <v>109</v>
      </c>
      <c r="D41" s="320" t="n">
        <v>130</v>
      </c>
      <c r="E41" s="320" t="n">
        <v>103</v>
      </c>
      <c r="F41" s="320" t="n">
        <v>48</v>
      </c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false" outlineLevel="0" collapsed="false">
      <c r="B42" s="285"/>
      <c r="C42" s="285"/>
      <c r="D42" s="285"/>
      <c r="E42" s="285"/>
      <c r="F42" s="285"/>
    </row>
    <row r="43" customFormat="false" ht="12.75" hidden="false" customHeight="false" outlineLevel="0" collapsed="false">
      <c r="D43" s="290"/>
      <c r="E43" s="290"/>
      <c r="F43" s="290"/>
    </row>
    <row r="44" customFormat="false" ht="12.75" hidden="false" customHeight="false" outlineLevel="0" collapsed="false">
      <c r="D44" s="290"/>
      <c r="E44" s="290"/>
      <c r="F44" s="290"/>
    </row>
    <row r="45" customFormat="false" ht="12.75" hidden="false" customHeight="false" outlineLevel="0" collapsed="false">
      <c r="D45" s="290"/>
      <c r="E45" s="290"/>
      <c r="F45" s="290"/>
    </row>
    <row r="46" customFormat="false" ht="12.75" hidden="false" customHeight="false" outlineLevel="0" collapsed="false">
      <c r="D46" s="290"/>
      <c r="E46" s="290"/>
      <c r="F46" s="290"/>
    </row>
    <row r="47" customFormat="false" ht="12.75" hidden="false" customHeight="false" outlineLevel="0" collapsed="false">
      <c r="D47" s="290"/>
      <c r="E47" s="290"/>
      <c r="F47" s="290"/>
    </row>
    <row r="48" customFormat="false" ht="12.75" hidden="false" customHeight="false" outlineLevel="0" collapsed="false">
      <c r="D48" s="290"/>
      <c r="E48" s="290"/>
      <c r="F48" s="290"/>
    </row>
    <row r="49" customFormat="false" ht="12.75" hidden="false" customHeight="false" outlineLevel="0" collapsed="false">
      <c r="D49" s="290"/>
      <c r="E49" s="290"/>
      <c r="F49" s="290"/>
    </row>
    <row r="50" customFormat="false" ht="12.75" hidden="false" customHeight="false" outlineLevel="0" collapsed="false">
      <c r="D50" s="290"/>
      <c r="E50" s="290"/>
      <c r="F50" s="290"/>
    </row>
    <row r="51" customFormat="false" ht="12.75" hidden="false" customHeight="false" outlineLevel="0" collapsed="false">
      <c r="D51" s="290"/>
      <c r="E51" s="290"/>
      <c r="F51" s="290"/>
    </row>
    <row r="52" customFormat="false" ht="12.75" hidden="false" customHeight="false" outlineLevel="0" collapsed="false">
      <c r="D52" s="290"/>
      <c r="E52" s="290"/>
      <c r="F52" s="290"/>
    </row>
    <row r="53" customFormat="false" ht="12.75" hidden="false" customHeight="false" outlineLevel="0" collapsed="false">
      <c r="D53" s="290"/>
      <c r="E53" s="290"/>
      <c r="F53" s="290"/>
    </row>
    <row r="54" customFormat="false" ht="12.75" hidden="false" customHeight="false" outlineLevel="0" collapsed="false">
      <c r="D54" s="290"/>
      <c r="E54" s="290"/>
      <c r="F54" s="290"/>
    </row>
    <row r="55" customFormat="false" ht="12.75" hidden="false" customHeight="false" outlineLevel="0" collapsed="false">
      <c r="D55" s="290"/>
      <c r="E55" s="290"/>
      <c r="F55" s="290"/>
    </row>
    <row r="56" customFormat="false" ht="12.75" hidden="false" customHeight="false" outlineLevel="0" collapsed="false">
      <c r="D56" s="290"/>
      <c r="E56" s="290"/>
      <c r="F56" s="290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2" activeCellId="0" sqref="A42:IV58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3.28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4" min="4" style="284" width="15.28"/>
    <col collapsed="false" customWidth="true" hidden="false" outlineLevel="0" max="5" min="5" style="284" width="13.99"/>
    <col collapsed="false" customWidth="true" hidden="false" outlineLevel="0" max="6" min="6" style="284" width="15.41"/>
    <col collapsed="false" customWidth="false" hidden="false" outlineLevel="0" max="64" min="7" style="285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87" t="s">
        <v>449</v>
      </c>
    </row>
    <row r="3" customFormat="false" ht="18.75" hidden="false" customHeight="true" outlineLevel="0" collapsed="false">
      <c r="A3" s="322" t="s">
        <v>450</v>
      </c>
      <c r="B3" s="322"/>
      <c r="C3" s="322"/>
      <c r="D3" s="322"/>
      <c r="E3" s="322"/>
      <c r="F3" s="322"/>
    </row>
    <row r="4" customFormat="false" ht="36.7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30.75" hidden="false" customHeight="true" outlineLevel="0" collapsed="false">
      <c r="A5" s="289"/>
      <c r="B5" s="290"/>
      <c r="D5" s="175" t="s">
        <v>451</v>
      </c>
      <c r="E5" s="175"/>
      <c r="F5" s="175"/>
      <c r="G5" s="495"/>
    </row>
    <row r="6" customFormat="false" ht="18.75" hidden="false" customHeight="true" outlineLevel="0" collapsed="false">
      <c r="A6" s="291"/>
      <c r="B6" s="292" t="s">
        <v>91</v>
      </c>
      <c r="C6" s="293" t="s">
        <v>168</v>
      </c>
      <c r="D6" s="293"/>
      <c r="E6" s="293"/>
      <c r="F6" s="293"/>
      <c r="G6" s="496"/>
    </row>
    <row r="7" customFormat="false" ht="12.75" hidden="false" customHeight="true" outlineLevel="0" collapsed="false">
      <c r="A7" s="294"/>
      <c r="B7" s="292"/>
      <c r="C7" s="292" t="s">
        <v>81</v>
      </c>
      <c r="D7" s="292" t="s">
        <v>169</v>
      </c>
      <c r="E7" s="292" t="s">
        <v>170</v>
      </c>
      <c r="F7" s="295" t="s">
        <v>171</v>
      </c>
      <c r="G7" s="496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</row>
    <row r="8" customFormat="false" ht="12.75" hidden="false" customHeight="false" outlineLevel="0" collapsed="false">
      <c r="A8" s="294"/>
      <c r="B8" s="292"/>
      <c r="C8" s="292"/>
      <c r="D8" s="292"/>
      <c r="E8" s="292"/>
      <c r="F8" s="295"/>
      <c r="G8" s="496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</row>
    <row r="9" customFormat="false" ht="15" hidden="false" customHeight="true" outlineLevel="0" collapsed="false">
      <c r="A9" s="296"/>
      <c r="B9" s="292"/>
      <c r="C9" s="292"/>
      <c r="D9" s="292"/>
      <c r="E9" s="292"/>
      <c r="F9" s="295"/>
      <c r="G9" s="496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</row>
    <row r="10" customFormat="false" ht="10.5" hidden="false" customHeight="true" outlineLevel="0" collapsed="false">
      <c r="A10" s="297"/>
      <c r="B10" s="298"/>
      <c r="C10" s="298"/>
      <c r="D10" s="285"/>
      <c r="E10" s="285"/>
      <c r="F10" s="299"/>
      <c r="G10" s="496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1"/>
      <c r="DJ10" s="301"/>
      <c r="DK10" s="301"/>
      <c r="DL10" s="301"/>
      <c r="DM10" s="301"/>
      <c r="DN10" s="301"/>
      <c r="DO10" s="301"/>
    </row>
    <row r="11" s="303" customFormat="true" ht="12.75" hidden="false" customHeight="false" outlineLevel="0" collapsed="false">
      <c r="A11" s="389" t="s">
        <v>394</v>
      </c>
      <c r="B11" s="317" t="n">
        <v>56.6</v>
      </c>
      <c r="C11" s="317" t="n">
        <v>64.5</v>
      </c>
      <c r="D11" s="317" t="n">
        <v>31.2</v>
      </c>
      <c r="E11" s="317" t="n">
        <v>68.1</v>
      </c>
      <c r="F11" s="317" t="n">
        <v>21</v>
      </c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2"/>
      <c r="DJ11" s="302"/>
      <c r="DK11" s="302"/>
      <c r="DL11" s="302"/>
      <c r="DM11" s="302"/>
      <c r="DN11" s="302"/>
      <c r="DO11" s="302"/>
    </row>
    <row r="12" customFormat="false" ht="25.5" hidden="false" customHeight="false" outlineLevel="0" collapsed="false">
      <c r="A12" s="830" t="s">
        <v>395</v>
      </c>
      <c r="B12" s="317" t="n">
        <v>9.4</v>
      </c>
      <c r="C12" s="323" t="n">
        <v>13.7</v>
      </c>
      <c r="D12" s="323" t="n">
        <v>0.5</v>
      </c>
      <c r="E12" s="323" t="n">
        <v>10.6</v>
      </c>
      <c r="F12" s="323" t="n">
        <v>6.6</v>
      </c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1"/>
      <c r="DJ12" s="301"/>
      <c r="DK12" s="301"/>
      <c r="DL12" s="301"/>
      <c r="DM12" s="301"/>
      <c r="DN12" s="301"/>
      <c r="DO12" s="301"/>
    </row>
    <row r="13" s="303" customFormat="true" ht="25.5" hidden="false" customHeight="false" outlineLevel="0" collapsed="false">
      <c r="A13" s="830" t="s">
        <v>396</v>
      </c>
      <c r="B13" s="317" t="n">
        <v>2.3</v>
      </c>
      <c r="C13" s="323" t="n">
        <v>2.4</v>
      </c>
      <c r="D13" s="323" t="n">
        <v>0.6</v>
      </c>
      <c r="E13" s="323" t="n">
        <v>2.6</v>
      </c>
      <c r="F13" s="323" t="n">
        <v>4.1</v>
      </c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2"/>
      <c r="DJ13" s="302"/>
      <c r="DK13" s="302"/>
      <c r="DL13" s="302"/>
      <c r="DM13" s="302"/>
      <c r="DN13" s="302"/>
      <c r="DO13" s="302"/>
    </row>
    <row r="14" customFormat="false" ht="51" hidden="false" customHeight="false" outlineLevel="0" collapsed="false">
      <c r="A14" s="831" t="s">
        <v>397</v>
      </c>
      <c r="B14" s="380" t="n">
        <v>3.2</v>
      </c>
      <c r="C14" s="326" t="n">
        <v>1.6</v>
      </c>
      <c r="D14" s="326" t="n">
        <v>4.4</v>
      </c>
      <c r="E14" s="326" t="n">
        <v>3.4</v>
      </c>
      <c r="F14" s="326" t="n">
        <v>7.4</v>
      </c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89" t="s">
        <v>398</v>
      </c>
      <c r="B15" s="317" t="n">
        <v>16.3</v>
      </c>
      <c r="C15" s="323" t="n">
        <v>6.7</v>
      </c>
      <c r="D15" s="323" t="n">
        <v>48.1</v>
      </c>
      <c r="E15" s="323" t="n">
        <v>4.8</v>
      </c>
      <c r="F15" s="323" t="n">
        <v>43.4</v>
      </c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89" t="s">
        <v>399</v>
      </c>
      <c r="B16" s="317" t="n">
        <v>0.1</v>
      </c>
      <c r="C16" s="323" t="n">
        <v>0</v>
      </c>
      <c r="D16" s="323" t="s">
        <v>63</v>
      </c>
      <c r="E16" s="323" t="n">
        <v>0.3</v>
      </c>
      <c r="F16" s="323" t="s">
        <v>63</v>
      </c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1"/>
      <c r="DJ16" s="301"/>
      <c r="DK16" s="301"/>
      <c r="DL16" s="301"/>
      <c r="DM16" s="301"/>
      <c r="DN16" s="301"/>
      <c r="DO16" s="301"/>
    </row>
    <row r="17" customFormat="false" ht="25.5" hidden="false" customHeight="false" outlineLevel="0" collapsed="false">
      <c r="A17" s="389" t="s">
        <v>400</v>
      </c>
      <c r="B17" s="317" t="n">
        <v>2.1</v>
      </c>
      <c r="C17" s="323" t="n">
        <v>3.5</v>
      </c>
      <c r="D17" s="323" t="n">
        <v>1.3</v>
      </c>
      <c r="E17" s="323" t="n">
        <v>0.9</v>
      </c>
      <c r="F17" s="323" t="n">
        <v>1.7</v>
      </c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1"/>
      <c r="DJ17" s="301"/>
      <c r="DK17" s="301"/>
      <c r="DL17" s="301"/>
      <c r="DM17" s="301"/>
      <c r="DN17" s="301"/>
      <c r="DO17" s="301"/>
    </row>
    <row r="18" s="303" customFormat="true" ht="12.75" hidden="false" customHeight="false" outlineLevel="0" collapsed="false">
      <c r="A18" s="499" t="s">
        <v>248</v>
      </c>
      <c r="B18" s="317"/>
      <c r="C18" s="323"/>
      <c r="D18" s="323"/>
      <c r="E18" s="323"/>
      <c r="F18" s="323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2"/>
      <c r="DJ18" s="302"/>
      <c r="DK18" s="302"/>
      <c r="DL18" s="302"/>
      <c r="DM18" s="302"/>
      <c r="DN18" s="302"/>
      <c r="DO18" s="302"/>
    </row>
    <row r="19" customFormat="false" ht="12.75" hidden="false" customHeight="false" outlineLevel="0" collapsed="false">
      <c r="A19" s="321" t="s">
        <v>401</v>
      </c>
      <c r="B19" s="323" t="n">
        <v>0.1</v>
      </c>
      <c r="C19" s="323" t="n">
        <v>0.1</v>
      </c>
      <c r="D19" s="323" t="s">
        <v>63</v>
      </c>
      <c r="E19" s="323" t="n">
        <v>0.1</v>
      </c>
      <c r="F19" s="323" t="n">
        <v>0.3</v>
      </c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1"/>
      <c r="DJ19" s="301"/>
      <c r="DK19" s="301"/>
      <c r="DL19" s="301"/>
      <c r="DM19" s="301"/>
      <c r="DN19" s="301"/>
      <c r="DO19" s="301"/>
    </row>
    <row r="20" customFormat="false" ht="11.25" hidden="false" customHeight="true" outlineLevel="0" collapsed="false">
      <c r="A20" s="833" t="s">
        <v>402</v>
      </c>
      <c r="B20" s="317" t="n">
        <v>0.1</v>
      </c>
      <c r="C20" s="323" t="n">
        <v>0.2</v>
      </c>
      <c r="D20" s="323" t="s">
        <v>63</v>
      </c>
      <c r="E20" s="323" t="n">
        <v>0</v>
      </c>
      <c r="F20" s="323" t="s">
        <v>63</v>
      </c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1"/>
      <c r="DJ20" s="301"/>
      <c r="DK20" s="301"/>
      <c r="DL20" s="301"/>
      <c r="DM20" s="301"/>
      <c r="DN20" s="301"/>
      <c r="DO20" s="301"/>
    </row>
    <row r="21" customFormat="false" ht="12.75" hidden="false" customHeight="false" outlineLevel="0" collapsed="false">
      <c r="A21" s="321" t="s">
        <v>403</v>
      </c>
      <c r="B21" s="317" t="n">
        <v>1.3</v>
      </c>
      <c r="C21" s="323" t="n">
        <v>2.8</v>
      </c>
      <c r="D21" s="323" t="s">
        <v>63</v>
      </c>
      <c r="E21" s="323" t="n">
        <v>0.6</v>
      </c>
      <c r="F21" s="323" t="s">
        <v>63</v>
      </c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1"/>
      <c r="DJ21" s="301"/>
      <c r="DK21" s="301"/>
      <c r="DL21" s="301"/>
      <c r="DM21" s="301"/>
      <c r="DN21" s="301"/>
      <c r="DO21" s="301"/>
    </row>
    <row r="22" customFormat="false" ht="38.25" hidden="false" customHeight="false" outlineLevel="0" collapsed="false">
      <c r="A22" s="321" t="s">
        <v>404</v>
      </c>
      <c r="B22" s="323" t="n">
        <v>0.4</v>
      </c>
      <c r="C22" s="323" t="n">
        <v>0.2</v>
      </c>
      <c r="D22" s="323" t="n">
        <v>1.1</v>
      </c>
      <c r="E22" s="323" t="n">
        <v>0.1</v>
      </c>
      <c r="F22" s="323" t="n">
        <v>1.1</v>
      </c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381" t="s">
        <v>405</v>
      </c>
      <c r="B23" s="380" t="n">
        <v>0.2</v>
      </c>
      <c r="C23" s="326" t="n">
        <v>0.2</v>
      </c>
      <c r="D23" s="326" t="n">
        <v>0.2</v>
      </c>
      <c r="E23" s="326" t="n">
        <v>0.1</v>
      </c>
      <c r="F23" s="326" t="n">
        <v>0.3</v>
      </c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1"/>
      <c r="DJ23" s="301"/>
      <c r="DK23" s="301"/>
      <c r="DL23" s="301"/>
      <c r="DM23" s="301"/>
      <c r="DN23" s="301"/>
      <c r="DO23" s="301"/>
    </row>
    <row r="24" customFormat="false" ht="25.5" hidden="false" customHeight="false" outlineLevel="0" collapsed="false">
      <c r="A24" s="389" t="s">
        <v>406</v>
      </c>
      <c r="B24" s="317" t="n">
        <v>3.8</v>
      </c>
      <c r="C24" s="323" t="n">
        <v>3.5</v>
      </c>
      <c r="D24" s="323" t="n">
        <v>6</v>
      </c>
      <c r="E24" s="323" t="n">
        <v>2.6</v>
      </c>
      <c r="F24" s="323" t="n">
        <v>6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89" t="s">
        <v>407</v>
      </c>
      <c r="B25" s="317" t="n">
        <v>0.1</v>
      </c>
      <c r="C25" s="323" t="n">
        <v>0.2</v>
      </c>
      <c r="D25" s="323" t="s">
        <v>63</v>
      </c>
      <c r="E25" s="323" t="n">
        <v>0</v>
      </c>
      <c r="F25" s="323" t="s">
        <v>63</v>
      </c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739" t="s">
        <v>408</v>
      </c>
      <c r="B26" s="317" t="n">
        <v>0.7</v>
      </c>
      <c r="C26" s="323" t="n">
        <v>0.7</v>
      </c>
      <c r="D26" s="323" t="n">
        <v>0.9</v>
      </c>
      <c r="E26" s="323" t="n">
        <v>0.5</v>
      </c>
      <c r="F26" s="323" t="n">
        <v>1</v>
      </c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1"/>
      <c r="DJ26" s="301"/>
      <c r="DK26" s="301"/>
      <c r="DL26" s="301"/>
      <c r="DM26" s="301"/>
      <c r="DN26" s="301"/>
      <c r="DO26" s="301"/>
    </row>
    <row r="27" customFormat="false" ht="14.25" hidden="false" customHeight="false" outlineLevel="0" collapsed="false">
      <c r="A27" s="837" t="s">
        <v>409</v>
      </c>
      <c r="B27" s="385" t="n">
        <v>94.6</v>
      </c>
      <c r="C27" s="327" t="n">
        <v>96.8</v>
      </c>
      <c r="D27" s="327" t="n">
        <v>93</v>
      </c>
      <c r="E27" s="327" t="n">
        <v>93.8</v>
      </c>
      <c r="F27" s="327" t="n">
        <v>91.2</v>
      </c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1"/>
      <c r="DJ27" s="301"/>
      <c r="DK27" s="301"/>
      <c r="DL27" s="301"/>
      <c r="DM27" s="301"/>
      <c r="DN27" s="301"/>
      <c r="DO27" s="301"/>
    </row>
    <row r="28" s="303" customFormat="true" ht="38.25" hidden="false" customHeight="false" outlineLevel="0" collapsed="false">
      <c r="A28" s="830" t="s">
        <v>410</v>
      </c>
      <c r="B28" s="317" t="n">
        <v>2.3</v>
      </c>
      <c r="C28" s="323" t="n">
        <v>1.4</v>
      </c>
      <c r="D28" s="323" t="n">
        <v>2.1</v>
      </c>
      <c r="E28" s="323" t="n">
        <v>2.9</v>
      </c>
      <c r="F28" s="323" t="n">
        <v>5.7</v>
      </c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85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2"/>
      <c r="DJ28" s="302"/>
      <c r="DK28" s="302"/>
      <c r="DL28" s="302"/>
      <c r="DM28" s="302"/>
      <c r="DN28" s="302"/>
      <c r="DO28" s="302"/>
    </row>
    <row r="29" customFormat="false" ht="38.25" hidden="false" customHeight="false" outlineLevel="0" collapsed="false">
      <c r="A29" s="389" t="s">
        <v>411</v>
      </c>
      <c r="B29" s="317" t="n">
        <v>0.2</v>
      </c>
      <c r="C29" s="323" t="n">
        <v>0.1</v>
      </c>
      <c r="D29" s="323" t="n">
        <v>0.9</v>
      </c>
      <c r="E29" s="323" t="n">
        <v>0.1</v>
      </c>
      <c r="F29" s="323" t="n">
        <v>0.4</v>
      </c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1"/>
      <c r="DJ29" s="301"/>
      <c r="DK29" s="301"/>
      <c r="DL29" s="301"/>
      <c r="DM29" s="301"/>
      <c r="DN29" s="301"/>
      <c r="DO29" s="301"/>
    </row>
    <row r="30" customFormat="false" ht="38.25" hidden="false" customHeight="true" outlineLevel="0" collapsed="false">
      <c r="A30" s="389" t="s">
        <v>412</v>
      </c>
      <c r="B30" s="317" t="n">
        <v>0.1</v>
      </c>
      <c r="C30" s="323" t="n">
        <v>0.1</v>
      </c>
      <c r="D30" s="323" t="n">
        <v>0.1</v>
      </c>
      <c r="E30" s="323" t="n">
        <v>0.2</v>
      </c>
      <c r="F30" s="323" t="n">
        <v>0.1</v>
      </c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1"/>
      <c r="DJ30" s="301"/>
      <c r="DK30" s="301"/>
      <c r="DL30" s="301"/>
      <c r="DM30" s="301"/>
      <c r="DN30" s="301"/>
      <c r="DO30" s="301"/>
    </row>
    <row r="31" customFormat="false" ht="25.5" hidden="false" customHeight="false" outlineLevel="0" collapsed="false">
      <c r="A31" s="830" t="s">
        <v>413</v>
      </c>
      <c r="B31" s="317" t="n">
        <v>0.1</v>
      </c>
      <c r="C31" s="323" t="n">
        <v>0</v>
      </c>
      <c r="D31" s="323" t="n">
        <v>0.1</v>
      </c>
      <c r="E31" s="323" t="n">
        <v>0</v>
      </c>
      <c r="F31" s="323" t="n">
        <v>0.2</v>
      </c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1"/>
      <c r="DJ31" s="301"/>
      <c r="DK31" s="301"/>
      <c r="DL31" s="301"/>
      <c r="DM31" s="301"/>
      <c r="DN31" s="301"/>
      <c r="DO31" s="301"/>
    </row>
    <row r="32" customFormat="false" ht="25.5" hidden="false" customHeight="false" outlineLevel="0" collapsed="false">
      <c r="A32" s="739" t="s">
        <v>414</v>
      </c>
      <c r="B32" s="317" t="n">
        <v>1</v>
      </c>
      <c r="C32" s="323" t="n">
        <v>0.6</v>
      </c>
      <c r="D32" s="323" t="n">
        <v>2.1</v>
      </c>
      <c r="E32" s="323" t="n">
        <v>0.7</v>
      </c>
      <c r="F32" s="323" t="n">
        <v>0.9</v>
      </c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1"/>
      <c r="DJ32" s="301"/>
      <c r="DK32" s="301"/>
      <c r="DL32" s="301"/>
      <c r="DM32" s="301"/>
      <c r="DN32" s="301"/>
      <c r="DO32" s="301"/>
    </row>
    <row r="33" customFormat="false" ht="14.25" hidden="false" customHeight="false" outlineLevel="0" collapsed="false">
      <c r="A33" s="837" t="s">
        <v>415</v>
      </c>
      <c r="B33" s="385" t="n">
        <v>3.7</v>
      </c>
      <c r="C33" s="327" t="n">
        <v>2.2</v>
      </c>
      <c r="D33" s="327" t="n">
        <v>5.3</v>
      </c>
      <c r="E33" s="327" t="n">
        <v>3.9</v>
      </c>
      <c r="F33" s="327" t="n">
        <v>7.3</v>
      </c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1"/>
      <c r="DJ33" s="301"/>
      <c r="DK33" s="301"/>
      <c r="DL33" s="301"/>
      <c r="DM33" s="301"/>
      <c r="DN33" s="301"/>
      <c r="DO33" s="301"/>
    </row>
    <row r="34" customFormat="false" ht="15.75" hidden="false" customHeight="false" outlineLevel="0" collapsed="false">
      <c r="A34" s="843" t="s">
        <v>416</v>
      </c>
      <c r="B34" s="385" t="n">
        <v>98.3</v>
      </c>
      <c r="C34" s="327" t="n">
        <v>99</v>
      </c>
      <c r="D34" s="327" t="n">
        <v>98.3</v>
      </c>
      <c r="E34" s="327" t="n">
        <v>97.7</v>
      </c>
      <c r="F34" s="327" t="n">
        <v>98.5</v>
      </c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1"/>
      <c r="DJ34" s="301"/>
      <c r="DK34" s="301"/>
      <c r="DL34" s="301"/>
      <c r="DM34" s="301"/>
      <c r="DN34" s="301"/>
      <c r="DO34" s="301"/>
    </row>
    <row r="35" customFormat="false" ht="25.5" hidden="false" customHeight="false" outlineLevel="0" collapsed="false">
      <c r="A35" s="389" t="s">
        <v>417</v>
      </c>
      <c r="B35" s="215" t="n">
        <v>0</v>
      </c>
      <c r="C35" s="215" t="n">
        <v>0</v>
      </c>
      <c r="D35" s="215" t="s">
        <v>63</v>
      </c>
      <c r="E35" s="215" t="n">
        <v>0</v>
      </c>
      <c r="F35" s="871" t="s">
        <v>63</v>
      </c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389" t="s">
        <v>418</v>
      </c>
      <c r="B36" s="215" t="s">
        <v>63</v>
      </c>
      <c r="C36" s="215" t="s">
        <v>63</v>
      </c>
      <c r="D36" s="215" t="s">
        <v>63</v>
      </c>
      <c r="E36" s="215" t="s">
        <v>63</v>
      </c>
      <c r="F36" s="871" t="s">
        <v>63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1"/>
      <c r="DJ36" s="301"/>
      <c r="DK36" s="301"/>
      <c r="DL36" s="301"/>
      <c r="DM36" s="301"/>
      <c r="DN36" s="301"/>
      <c r="DO36" s="301"/>
    </row>
    <row r="37" customFormat="false" ht="25.5" hidden="false" customHeight="false" outlineLevel="0" collapsed="false">
      <c r="A37" s="739" t="s">
        <v>419</v>
      </c>
      <c r="B37" s="836" t="n">
        <v>1.7</v>
      </c>
      <c r="C37" s="836" t="n">
        <v>1</v>
      </c>
      <c r="D37" s="836" t="n">
        <v>1.7</v>
      </c>
      <c r="E37" s="836" t="n">
        <v>2.3</v>
      </c>
      <c r="F37" s="875" t="n">
        <v>1.5</v>
      </c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1"/>
      <c r="DJ37" s="301"/>
      <c r="DK37" s="301"/>
      <c r="DL37" s="301"/>
      <c r="DM37" s="301"/>
      <c r="DN37" s="301"/>
      <c r="DO37" s="301"/>
    </row>
    <row r="38" customFormat="false" ht="15.75" hidden="false" customHeight="false" outlineLevel="0" collapsed="false">
      <c r="A38" s="844" t="s">
        <v>420</v>
      </c>
      <c r="B38" s="385" t="n">
        <v>100</v>
      </c>
      <c r="C38" s="327" t="n">
        <v>100</v>
      </c>
      <c r="D38" s="327" t="n">
        <v>100</v>
      </c>
      <c r="E38" s="327" t="n">
        <v>100</v>
      </c>
      <c r="F38" s="327" t="n">
        <v>100</v>
      </c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0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false" outlineLevel="0" collapsed="false">
      <c r="D42" s="290"/>
      <c r="E42" s="290"/>
      <c r="F42" s="290"/>
    </row>
    <row r="43" customFormat="false" ht="12.75" hidden="false" customHeight="false" outlineLevel="0" collapsed="false">
      <c r="D43" s="290"/>
      <c r="E43" s="290"/>
      <c r="F43" s="290"/>
    </row>
    <row r="44" customFormat="false" ht="12.75" hidden="false" customHeight="false" outlineLevel="0" collapsed="false">
      <c r="D44" s="290"/>
      <c r="E44" s="290"/>
      <c r="F44" s="290"/>
    </row>
    <row r="45" customFormat="false" ht="12.75" hidden="false" customHeight="false" outlineLevel="0" collapsed="false">
      <c r="D45" s="290"/>
      <c r="E45" s="290"/>
      <c r="F45" s="290"/>
    </row>
    <row r="46" customFormat="false" ht="12.75" hidden="false" customHeight="false" outlineLevel="0" collapsed="false">
      <c r="D46" s="290"/>
      <c r="E46" s="290"/>
      <c r="F46" s="290"/>
    </row>
    <row r="47" customFormat="false" ht="12.75" hidden="false" customHeight="false" outlineLevel="0" collapsed="false">
      <c r="D47" s="290"/>
      <c r="E47" s="290"/>
      <c r="F47" s="290"/>
    </row>
    <row r="48" customFormat="false" ht="12.75" hidden="false" customHeight="false" outlineLevel="0" collapsed="false">
      <c r="D48" s="290"/>
      <c r="E48" s="290"/>
      <c r="F48" s="290"/>
    </row>
    <row r="49" customFormat="false" ht="12.75" hidden="false" customHeight="false" outlineLevel="0" collapsed="false">
      <c r="D49" s="290"/>
      <c r="E49" s="290"/>
      <c r="F49" s="290"/>
    </row>
    <row r="50" customFormat="false" ht="12.75" hidden="false" customHeight="false" outlineLevel="0" collapsed="false">
      <c r="D50" s="290"/>
      <c r="E50" s="290"/>
      <c r="F50" s="290"/>
    </row>
    <row r="51" customFormat="false" ht="12.75" hidden="false" customHeight="false" outlineLevel="0" collapsed="false">
      <c r="D51" s="290"/>
      <c r="E51" s="290"/>
      <c r="F51" s="290"/>
    </row>
    <row r="52" customFormat="false" ht="12.75" hidden="false" customHeight="false" outlineLevel="0" collapsed="false">
      <c r="D52" s="290"/>
      <c r="E52" s="290"/>
      <c r="F52" s="290"/>
    </row>
    <row r="53" customFormat="false" ht="12.75" hidden="false" customHeight="false" outlineLevel="0" collapsed="false">
      <c r="D53" s="290"/>
      <c r="E53" s="290"/>
      <c r="F53" s="290"/>
    </row>
    <row r="54" customFormat="false" ht="12.75" hidden="false" customHeight="false" outlineLevel="0" collapsed="false">
      <c r="D54" s="290"/>
      <c r="E54" s="290"/>
      <c r="F54" s="290"/>
    </row>
    <row r="55" customFormat="false" ht="12.75" hidden="false" customHeight="false" outlineLevel="0" collapsed="false">
      <c r="D55" s="290"/>
      <c r="E55" s="290"/>
      <c r="F55" s="290"/>
    </row>
    <row r="56" customFormat="false" ht="12.75" hidden="false" customHeight="false" outlineLevel="0" collapsed="false">
      <c r="D56" s="290"/>
      <c r="E56" s="290"/>
      <c r="F56" s="290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15">
      <formula>100</formula>
    </cfRule>
    <cfRule type="cellIs" priority="3" operator="greaterThan" aboveAverage="0" equalAverage="0" bottom="0" percent="0" rank="0" text="" dxfId="11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55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29.71"/>
    <col collapsed="false" customWidth="true" hidden="false" outlineLevel="0" max="2" min="2" style="284" width="9.14"/>
    <col collapsed="false" customWidth="true" hidden="false" outlineLevel="0" max="3" min="3" style="284" width="14.41"/>
    <col collapsed="false" customWidth="true" hidden="false" outlineLevel="0" max="4" min="4" style="284" width="15.7"/>
    <col collapsed="false" customWidth="true" hidden="false" outlineLevel="0" max="5" min="5" style="284" width="14.99"/>
    <col collapsed="false" customWidth="true" hidden="false" outlineLevel="0" max="6" min="6" style="284" width="15.41"/>
    <col collapsed="false" customWidth="true" hidden="false" outlineLevel="0" max="7" min="7" style="284" width="17.99"/>
    <col collapsed="false" customWidth="false" hidden="false" outlineLevel="0" max="65" min="8" style="285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4" min="104" style="284" width="14.28"/>
    <col collapsed="false" customWidth="false" hidden="false" outlineLevel="0" max="105" min="105" style="286" width="14.28"/>
    <col collapsed="false" customWidth="false" hidden="false" outlineLevel="0" max="108" min="106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112" min="112" style="284" width="14.28"/>
    <col collapsed="false" customWidth="false" hidden="false" outlineLevel="0" max="113" min="113" style="286" width="14.28"/>
    <col collapsed="false" customWidth="false" hidden="false" outlineLevel="0" max="257" min="114" style="284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87" t="s">
        <v>452</v>
      </c>
      <c r="G2" s="287"/>
    </row>
    <row r="3" customFormat="false" ht="18.75" hidden="false" customHeight="true" outlineLevel="0" collapsed="false">
      <c r="A3" s="322" t="s">
        <v>453</v>
      </c>
      <c r="B3" s="322"/>
      <c r="C3" s="322"/>
      <c r="D3" s="322"/>
      <c r="E3" s="322"/>
      <c r="F3" s="322"/>
      <c r="G3" s="876"/>
    </row>
    <row r="4" customFormat="false" ht="40.5" hidden="false" customHeight="true" outlineLevel="0" collapsed="false">
      <c r="A4" s="322"/>
      <c r="B4" s="322"/>
      <c r="C4" s="322"/>
      <c r="D4" s="322"/>
      <c r="E4" s="322"/>
      <c r="F4" s="322"/>
      <c r="G4" s="876"/>
    </row>
    <row r="5" customFormat="false" ht="30.75" hidden="false" customHeight="true" outlineLevel="0" collapsed="false">
      <c r="A5" s="289"/>
      <c r="B5" s="290"/>
      <c r="D5" s="175" t="s">
        <v>451</v>
      </c>
      <c r="E5" s="175"/>
      <c r="F5" s="175"/>
      <c r="G5" s="877"/>
    </row>
    <row r="6" customFormat="false" ht="18.75" hidden="false" customHeight="true" outlineLevel="0" collapsed="false">
      <c r="A6" s="291"/>
      <c r="B6" s="292" t="s">
        <v>91</v>
      </c>
      <c r="C6" s="293" t="s">
        <v>168</v>
      </c>
      <c r="D6" s="293"/>
      <c r="E6" s="293"/>
      <c r="F6" s="293"/>
      <c r="G6" s="878"/>
    </row>
    <row r="7" customFormat="false" ht="12.75" hidden="false" customHeight="true" outlineLevel="0" collapsed="false">
      <c r="A7" s="294"/>
      <c r="B7" s="292"/>
      <c r="C7" s="292" t="s">
        <v>81</v>
      </c>
      <c r="D7" s="292" t="s">
        <v>169</v>
      </c>
      <c r="E7" s="292" t="s">
        <v>170</v>
      </c>
      <c r="F7" s="295" t="s">
        <v>171</v>
      </c>
      <c r="G7" s="879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</row>
    <row r="8" customFormat="false" ht="12.75" hidden="false" customHeight="false" outlineLevel="0" collapsed="false">
      <c r="A8" s="294"/>
      <c r="B8" s="292"/>
      <c r="C8" s="292"/>
      <c r="D8" s="292"/>
      <c r="E8" s="292"/>
      <c r="F8" s="295"/>
      <c r="G8" s="879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</row>
    <row r="9" customFormat="false" ht="15" hidden="false" customHeight="true" outlineLevel="0" collapsed="false">
      <c r="A9" s="296"/>
      <c r="B9" s="292"/>
      <c r="C9" s="292"/>
      <c r="D9" s="292"/>
      <c r="E9" s="292"/>
      <c r="F9" s="295"/>
      <c r="G9" s="879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</row>
    <row r="10" customFormat="false" ht="7.5" hidden="false" customHeight="true" outlineLevel="0" collapsed="false">
      <c r="A10" s="297"/>
      <c r="B10" s="298"/>
      <c r="C10" s="298"/>
      <c r="D10" s="285"/>
      <c r="E10" s="285"/>
      <c r="F10" s="299"/>
      <c r="G10" s="299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0"/>
      <c r="DJ10" s="301"/>
      <c r="DK10" s="301"/>
      <c r="DL10" s="301"/>
      <c r="DM10" s="301"/>
      <c r="DN10" s="301"/>
      <c r="DO10" s="301"/>
      <c r="DP10" s="301"/>
    </row>
    <row r="11" s="303" customFormat="true" ht="12.75" hidden="false" customHeight="false" outlineLevel="0" collapsed="false">
      <c r="A11" s="389" t="s">
        <v>394</v>
      </c>
      <c r="B11" s="317" t="n">
        <v>59.9</v>
      </c>
      <c r="C11" s="317" t="n">
        <v>66.8</v>
      </c>
      <c r="D11" s="317" t="n">
        <v>33.5</v>
      </c>
      <c r="E11" s="317" t="n">
        <v>72.5</v>
      </c>
      <c r="F11" s="317" t="n">
        <v>23</v>
      </c>
      <c r="G11" s="317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285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0"/>
      <c r="DJ11" s="302"/>
      <c r="DK11" s="302"/>
      <c r="DL11" s="302"/>
      <c r="DM11" s="302"/>
      <c r="DN11" s="302"/>
      <c r="DO11" s="302"/>
      <c r="DP11" s="302"/>
    </row>
    <row r="12" customFormat="false" ht="25.5" hidden="false" customHeight="false" outlineLevel="0" collapsed="false">
      <c r="A12" s="830" t="s">
        <v>395</v>
      </c>
      <c r="B12" s="317" t="n">
        <v>10</v>
      </c>
      <c r="C12" s="323" t="n">
        <v>14.1</v>
      </c>
      <c r="D12" s="323" t="n">
        <v>0.6</v>
      </c>
      <c r="E12" s="323" t="n">
        <v>11.2</v>
      </c>
      <c r="F12" s="323" t="n">
        <v>7.2</v>
      </c>
      <c r="G12" s="323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0"/>
      <c r="DJ12" s="301"/>
      <c r="DK12" s="301"/>
      <c r="DL12" s="301"/>
      <c r="DM12" s="301"/>
      <c r="DN12" s="301"/>
      <c r="DO12" s="301"/>
      <c r="DP12" s="301"/>
    </row>
    <row r="13" s="303" customFormat="true" ht="25.5" hidden="false" customHeight="false" outlineLevel="0" collapsed="false">
      <c r="A13" s="830" t="s">
        <v>396</v>
      </c>
      <c r="B13" s="317" t="n">
        <v>2.3</v>
      </c>
      <c r="C13" s="323" t="n">
        <v>2.5</v>
      </c>
      <c r="D13" s="323" t="n">
        <v>0.7</v>
      </c>
      <c r="E13" s="323" t="n">
        <v>2.8</v>
      </c>
      <c r="F13" s="323" t="n">
        <v>4.5</v>
      </c>
      <c r="G13" s="323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285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2"/>
      <c r="DK13" s="302"/>
      <c r="DL13" s="302"/>
      <c r="DM13" s="302"/>
      <c r="DN13" s="302"/>
      <c r="DO13" s="302"/>
      <c r="DP13" s="302"/>
    </row>
    <row r="14" customFormat="false" ht="51" hidden="false" customHeight="false" outlineLevel="0" collapsed="false">
      <c r="A14" s="831" t="s">
        <v>397</v>
      </c>
      <c r="B14" s="380" t="n">
        <v>3.4</v>
      </c>
      <c r="C14" s="326" t="n">
        <v>1.6</v>
      </c>
      <c r="D14" s="326" t="n">
        <v>4.8</v>
      </c>
      <c r="E14" s="326" t="n">
        <v>3.7</v>
      </c>
      <c r="F14" s="326" t="n">
        <v>8.1</v>
      </c>
      <c r="G14" s="323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1"/>
      <c r="DK14" s="301"/>
      <c r="DL14" s="301"/>
      <c r="DM14" s="301"/>
      <c r="DN14" s="301"/>
      <c r="DO14" s="301"/>
      <c r="DP14" s="301"/>
    </row>
    <row r="15" customFormat="false" ht="12.75" hidden="false" customHeight="false" outlineLevel="0" collapsed="false">
      <c r="A15" s="389" t="s">
        <v>398</v>
      </c>
      <c r="B15" s="317" t="n">
        <v>17.3</v>
      </c>
      <c r="C15" s="323" t="n">
        <v>6.9</v>
      </c>
      <c r="D15" s="323" t="n">
        <v>51.7</v>
      </c>
      <c r="E15" s="323" t="n">
        <v>5.2</v>
      </c>
      <c r="F15" s="323" t="n">
        <v>47.6</v>
      </c>
      <c r="G15" s="323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1"/>
      <c r="DK15" s="301"/>
      <c r="DL15" s="301"/>
      <c r="DM15" s="301"/>
      <c r="DN15" s="301"/>
      <c r="DO15" s="301"/>
      <c r="DP15" s="301"/>
    </row>
    <row r="16" customFormat="false" ht="12.75" hidden="false" customHeight="false" outlineLevel="0" collapsed="false">
      <c r="A16" s="389" t="s">
        <v>399</v>
      </c>
      <c r="B16" s="317" t="n">
        <v>0.1</v>
      </c>
      <c r="C16" s="323" t="n">
        <v>0</v>
      </c>
      <c r="D16" s="323" t="s">
        <v>63</v>
      </c>
      <c r="E16" s="323" t="n">
        <v>0.3</v>
      </c>
      <c r="F16" s="323" t="s">
        <v>63</v>
      </c>
      <c r="G16" s="323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0"/>
      <c r="DJ16" s="301"/>
      <c r="DK16" s="301"/>
      <c r="DL16" s="301"/>
      <c r="DM16" s="301"/>
      <c r="DN16" s="301"/>
      <c r="DO16" s="301"/>
      <c r="DP16" s="301"/>
    </row>
    <row r="17" customFormat="false" ht="38.25" hidden="false" customHeight="false" outlineLevel="0" collapsed="false">
      <c r="A17" s="389" t="s">
        <v>400</v>
      </c>
      <c r="B17" s="317" t="n">
        <v>2.2</v>
      </c>
      <c r="C17" s="323" t="n">
        <v>3.6</v>
      </c>
      <c r="D17" s="323" t="n">
        <v>1.4</v>
      </c>
      <c r="E17" s="323" t="n">
        <v>1</v>
      </c>
      <c r="F17" s="323" t="n">
        <v>1.9</v>
      </c>
      <c r="G17" s="323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0"/>
      <c r="DJ17" s="301"/>
      <c r="DK17" s="301"/>
      <c r="DL17" s="301"/>
      <c r="DM17" s="301"/>
      <c r="DN17" s="301"/>
      <c r="DO17" s="301"/>
      <c r="DP17" s="301"/>
    </row>
    <row r="18" s="303" customFormat="true" ht="12.75" hidden="false" customHeight="false" outlineLevel="0" collapsed="false">
      <c r="A18" s="499" t="s">
        <v>248</v>
      </c>
      <c r="B18" s="317"/>
      <c r="C18" s="323"/>
      <c r="D18" s="323"/>
      <c r="E18" s="323"/>
      <c r="F18" s="323"/>
      <c r="G18" s="323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285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0"/>
      <c r="DJ18" s="302"/>
      <c r="DK18" s="302"/>
      <c r="DL18" s="302"/>
      <c r="DM18" s="302"/>
      <c r="DN18" s="302"/>
      <c r="DO18" s="302"/>
      <c r="DP18" s="302"/>
    </row>
    <row r="19" customFormat="false" ht="12.75" hidden="false" customHeight="false" outlineLevel="0" collapsed="false">
      <c r="A19" s="321" t="s">
        <v>401</v>
      </c>
      <c r="B19" s="323" t="n">
        <v>0.1</v>
      </c>
      <c r="C19" s="323" t="n">
        <v>0.1</v>
      </c>
      <c r="D19" s="323" t="s">
        <v>63</v>
      </c>
      <c r="E19" s="323" t="n">
        <v>0.1</v>
      </c>
      <c r="F19" s="323" t="n">
        <v>0.3</v>
      </c>
      <c r="G19" s="323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0"/>
      <c r="DJ19" s="301"/>
      <c r="DK19" s="301"/>
      <c r="DL19" s="301"/>
      <c r="DM19" s="301"/>
      <c r="DN19" s="301"/>
      <c r="DO19" s="301"/>
      <c r="DP19" s="301"/>
    </row>
    <row r="20" customFormat="false" ht="25.5" hidden="false" customHeight="false" outlineLevel="0" collapsed="false">
      <c r="A20" s="833" t="s">
        <v>402</v>
      </c>
      <c r="B20" s="317" t="n">
        <v>0.1</v>
      </c>
      <c r="C20" s="323" t="n">
        <v>0.2</v>
      </c>
      <c r="D20" s="323" t="s">
        <v>63</v>
      </c>
      <c r="E20" s="323" t="n">
        <v>0</v>
      </c>
      <c r="F20" s="323" t="s">
        <v>63</v>
      </c>
      <c r="G20" s="323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0"/>
      <c r="DJ20" s="301"/>
      <c r="DK20" s="301"/>
      <c r="DL20" s="301"/>
      <c r="DM20" s="301"/>
      <c r="DN20" s="301"/>
      <c r="DO20" s="301"/>
      <c r="DP20" s="301"/>
    </row>
    <row r="21" customFormat="false" ht="12.75" hidden="false" customHeight="false" outlineLevel="0" collapsed="false">
      <c r="A21" s="321" t="s">
        <v>403</v>
      </c>
      <c r="B21" s="317" t="n">
        <v>1.4</v>
      </c>
      <c r="C21" s="323" t="n">
        <v>2.9</v>
      </c>
      <c r="D21" s="323" t="s">
        <v>63</v>
      </c>
      <c r="E21" s="323" t="n">
        <v>0.7</v>
      </c>
      <c r="F21" s="323" t="s">
        <v>63</v>
      </c>
      <c r="G21" s="323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0"/>
      <c r="DJ21" s="301"/>
      <c r="DK21" s="301"/>
      <c r="DL21" s="301"/>
      <c r="DM21" s="301"/>
      <c r="DN21" s="301"/>
      <c r="DO21" s="301"/>
      <c r="DP21" s="301"/>
    </row>
    <row r="22" customFormat="false" ht="36.75" hidden="false" customHeight="true" outlineLevel="0" collapsed="false">
      <c r="A22" s="321" t="s">
        <v>404</v>
      </c>
      <c r="B22" s="323" t="n">
        <v>0.4</v>
      </c>
      <c r="C22" s="323" t="n">
        <v>0.2</v>
      </c>
      <c r="D22" s="323" t="n">
        <v>1.2</v>
      </c>
      <c r="E22" s="323" t="n">
        <v>0.1</v>
      </c>
      <c r="F22" s="323" t="n">
        <v>1.3</v>
      </c>
      <c r="G22" s="323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0"/>
      <c r="DJ22" s="301"/>
      <c r="DK22" s="301"/>
      <c r="DL22" s="301"/>
      <c r="DM22" s="301"/>
      <c r="DN22" s="301"/>
      <c r="DO22" s="301"/>
      <c r="DP22" s="301"/>
    </row>
    <row r="23" customFormat="false" ht="12.75" hidden="false" customHeight="false" outlineLevel="0" collapsed="false">
      <c r="A23" s="381" t="s">
        <v>405</v>
      </c>
      <c r="B23" s="380" t="n">
        <v>0.2</v>
      </c>
      <c r="C23" s="326" t="n">
        <v>0.2</v>
      </c>
      <c r="D23" s="326" t="n">
        <v>0.2</v>
      </c>
      <c r="E23" s="326" t="n">
        <v>0.1</v>
      </c>
      <c r="F23" s="326" t="n">
        <v>0.3</v>
      </c>
      <c r="G23" s="323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0"/>
      <c r="DJ23" s="301"/>
      <c r="DK23" s="301"/>
      <c r="DL23" s="301"/>
      <c r="DM23" s="301"/>
      <c r="DN23" s="301"/>
      <c r="DO23" s="301"/>
      <c r="DP23" s="301"/>
    </row>
    <row r="24" customFormat="false" ht="25.5" hidden="false" customHeight="false" outlineLevel="0" collapsed="false">
      <c r="A24" s="389" t="s">
        <v>406</v>
      </c>
      <c r="B24" s="317" t="n">
        <v>4</v>
      </c>
      <c r="C24" s="323" t="n">
        <v>3.6</v>
      </c>
      <c r="D24" s="323" t="n">
        <v>6.4</v>
      </c>
      <c r="E24" s="323" t="n">
        <v>2.7</v>
      </c>
      <c r="F24" s="323" t="n">
        <v>6.6</v>
      </c>
      <c r="G24" s="323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0"/>
      <c r="DJ24" s="301"/>
      <c r="DK24" s="301"/>
      <c r="DL24" s="301"/>
      <c r="DM24" s="301"/>
      <c r="DN24" s="301"/>
      <c r="DO24" s="301"/>
      <c r="DP24" s="301"/>
    </row>
    <row r="25" customFormat="false" ht="12.75" hidden="false" customHeight="false" outlineLevel="0" collapsed="false">
      <c r="A25" s="389" t="s">
        <v>407</v>
      </c>
      <c r="B25" s="317" t="n">
        <v>0.1</v>
      </c>
      <c r="C25" s="323" t="n">
        <v>0.2</v>
      </c>
      <c r="D25" s="323" t="s">
        <v>63</v>
      </c>
      <c r="E25" s="323" t="n">
        <v>0</v>
      </c>
      <c r="F25" s="323" t="s">
        <v>63</v>
      </c>
      <c r="G25" s="323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1"/>
      <c r="DK25" s="301"/>
      <c r="DL25" s="301"/>
      <c r="DM25" s="301"/>
      <c r="DN25" s="301"/>
      <c r="DO25" s="301"/>
      <c r="DP25" s="301"/>
    </row>
    <row r="26" customFormat="false" ht="12.75" hidden="false" customHeight="false" outlineLevel="0" collapsed="false">
      <c r="A26" s="739" t="s">
        <v>408</v>
      </c>
      <c r="B26" s="317" t="n">
        <v>0.7</v>
      </c>
      <c r="C26" s="323" t="n">
        <v>0.7</v>
      </c>
      <c r="D26" s="323" t="n">
        <v>0.9</v>
      </c>
      <c r="E26" s="323" t="n">
        <v>0.6</v>
      </c>
      <c r="F26" s="323" t="n">
        <v>1.1</v>
      </c>
      <c r="G26" s="323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1"/>
      <c r="DK26" s="301"/>
      <c r="DL26" s="301"/>
      <c r="DM26" s="301"/>
      <c r="DN26" s="301"/>
      <c r="DO26" s="301"/>
      <c r="DP26" s="301"/>
    </row>
    <row r="27" customFormat="false" ht="14.25" hidden="false" customHeight="false" outlineLevel="0" collapsed="false">
      <c r="A27" s="837" t="s">
        <v>409</v>
      </c>
      <c r="B27" s="385" t="n">
        <v>100</v>
      </c>
      <c r="C27" s="327" t="n">
        <v>100</v>
      </c>
      <c r="D27" s="327" t="n">
        <v>100</v>
      </c>
      <c r="E27" s="327" t="n">
        <v>100</v>
      </c>
      <c r="F27" s="327" t="n">
        <v>100</v>
      </c>
      <c r="G27" s="527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1"/>
      <c r="DK27" s="301"/>
      <c r="DL27" s="301"/>
      <c r="DM27" s="301"/>
      <c r="DN27" s="301"/>
      <c r="DO27" s="301"/>
      <c r="DP27" s="301"/>
    </row>
    <row r="28" s="303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85"/>
      <c r="BM28" s="285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0"/>
      <c r="DJ28" s="302"/>
      <c r="DK28" s="302"/>
      <c r="DL28" s="302"/>
      <c r="DM28" s="302"/>
      <c r="DN28" s="302"/>
      <c r="DO28" s="302"/>
      <c r="DP28" s="30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0"/>
      <c r="DJ29" s="301"/>
      <c r="DK29" s="301"/>
      <c r="DL29" s="301"/>
      <c r="DM29" s="301"/>
      <c r="DN29" s="301"/>
      <c r="DO29" s="301"/>
      <c r="DP29" s="30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0"/>
      <c r="DJ30" s="301"/>
      <c r="DK30" s="301"/>
      <c r="DL30" s="301"/>
      <c r="DM30" s="301"/>
      <c r="DN30" s="301"/>
      <c r="DO30" s="301"/>
      <c r="DP30" s="30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0"/>
      <c r="DJ31" s="301"/>
      <c r="DK31" s="301"/>
      <c r="DL31" s="301"/>
      <c r="DM31" s="301"/>
      <c r="DN31" s="301"/>
      <c r="DO31" s="301"/>
      <c r="DP31" s="301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0"/>
      <c r="DJ32" s="301"/>
      <c r="DK32" s="301"/>
      <c r="DL32" s="301"/>
      <c r="DM32" s="301"/>
      <c r="DN32" s="301"/>
      <c r="DO32" s="301"/>
      <c r="DP32" s="30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0"/>
      <c r="DJ33" s="301"/>
      <c r="DK33" s="301"/>
      <c r="DL33" s="301"/>
      <c r="DM33" s="301"/>
      <c r="DN33" s="301"/>
      <c r="DO33" s="301"/>
      <c r="DP33" s="30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0"/>
      <c r="DJ34" s="301"/>
      <c r="DK34" s="301"/>
      <c r="DL34" s="301"/>
      <c r="DM34" s="301"/>
      <c r="DN34" s="301"/>
      <c r="DO34" s="301"/>
      <c r="DP34" s="301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0"/>
      <c r="DJ35" s="301"/>
      <c r="DK35" s="301"/>
      <c r="DL35" s="301"/>
      <c r="DM35" s="301"/>
      <c r="DN35" s="301"/>
      <c r="DO35" s="301"/>
      <c r="DP35" s="30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0"/>
      <c r="DJ36" s="301"/>
      <c r="DK36" s="301"/>
      <c r="DL36" s="301"/>
      <c r="DM36" s="301"/>
      <c r="DN36" s="301"/>
      <c r="DO36" s="301"/>
      <c r="DP36" s="30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0"/>
      <c r="DJ37" s="301"/>
      <c r="DK37" s="301"/>
      <c r="DL37" s="301"/>
      <c r="DM37" s="301"/>
      <c r="DN37" s="301"/>
      <c r="DO37" s="301"/>
      <c r="DP37" s="301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0"/>
      <c r="DJ38" s="301"/>
      <c r="DK38" s="301"/>
      <c r="DL38" s="301"/>
      <c r="DM38" s="301"/>
      <c r="DN38" s="301"/>
      <c r="DO38" s="301"/>
      <c r="DP38" s="301"/>
    </row>
    <row r="39" customFormat="false" ht="12.75" hidden="false" customHeight="false" outlineLevel="0" collapsed="false">
      <c r="D39" s="290"/>
      <c r="E39" s="290"/>
      <c r="F39" s="290"/>
      <c r="G39" s="290"/>
    </row>
    <row r="40" customFormat="false" ht="12.75" hidden="false" customHeight="false" outlineLevel="0" collapsed="false">
      <c r="D40" s="290"/>
      <c r="E40" s="290"/>
      <c r="F40" s="290"/>
      <c r="G40" s="290"/>
    </row>
    <row r="41" customFormat="false" ht="12.75" hidden="false" customHeight="false" outlineLevel="0" collapsed="false">
      <c r="D41" s="290"/>
      <c r="E41" s="290"/>
      <c r="F41" s="290"/>
      <c r="G41" s="290"/>
    </row>
    <row r="42" customFormat="false" ht="12.75" hidden="false" customHeight="false" outlineLevel="0" collapsed="false">
      <c r="D42" s="290"/>
      <c r="E42" s="290"/>
      <c r="F42" s="290"/>
      <c r="G42" s="290"/>
    </row>
    <row r="43" customFormat="false" ht="12.75" hidden="false" customHeight="false" outlineLevel="0" collapsed="false">
      <c r="D43" s="290"/>
      <c r="E43" s="290"/>
      <c r="F43" s="290"/>
      <c r="G43" s="290"/>
    </row>
    <row r="44" customFormat="false" ht="12.75" hidden="false" customHeight="false" outlineLevel="0" collapsed="false">
      <c r="D44" s="290"/>
      <c r="E44" s="290"/>
      <c r="F44" s="290"/>
      <c r="G44" s="290"/>
    </row>
    <row r="45" customFormat="false" ht="12.75" hidden="false" customHeight="false" outlineLevel="0" collapsed="false">
      <c r="D45" s="290"/>
      <c r="E45" s="290"/>
      <c r="F45" s="290"/>
      <c r="G45" s="290"/>
    </row>
    <row r="46" customFormat="false" ht="12.75" hidden="false" customHeight="false" outlineLevel="0" collapsed="false">
      <c r="D46" s="290"/>
      <c r="E46" s="290"/>
      <c r="F46" s="290"/>
      <c r="G46" s="290"/>
    </row>
    <row r="47" customFormat="false" ht="12.75" hidden="false" customHeight="false" outlineLevel="0" collapsed="false">
      <c r="D47" s="290"/>
      <c r="E47" s="290"/>
      <c r="F47" s="290"/>
      <c r="G47" s="290"/>
    </row>
    <row r="48" customFormat="false" ht="12.75" hidden="false" customHeight="false" outlineLevel="0" collapsed="false">
      <c r="D48" s="290"/>
      <c r="E48" s="290"/>
      <c r="F48" s="290"/>
      <c r="G48" s="290"/>
    </row>
    <row r="49" customFormat="false" ht="12.75" hidden="false" customHeight="false" outlineLevel="0" collapsed="false">
      <c r="D49" s="290"/>
      <c r="E49" s="290"/>
      <c r="F49" s="290"/>
      <c r="G49" s="290"/>
    </row>
    <row r="50" customFormat="false" ht="12.75" hidden="false" customHeight="false" outlineLevel="0" collapsed="false">
      <c r="D50" s="290"/>
      <c r="E50" s="290"/>
      <c r="F50" s="290"/>
      <c r="G50" s="290"/>
    </row>
    <row r="51" customFormat="false" ht="12.75" hidden="false" customHeight="false" outlineLevel="0" collapsed="false">
      <c r="D51" s="290"/>
      <c r="E51" s="290"/>
      <c r="F51" s="290"/>
      <c r="G51" s="290"/>
    </row>
    <row r="52" customFormat="false" ht="12.75" hidden="false" customHeight="false" outlineLevel="0" collapsed="false">
      <c r="D52" s="290"/>
      <c r="E52" s="290"/>
      <c r="F52" s="290"/>
      <c r="G52" s="290"/>
    </row>
    <row r="53" customFormat="false" ht="12.75" hidden="false" customHeight="false" outlineLevel="0" collapsed="false">
      <c r="D53" s="290"/>
      <c r="E53" s="290"/>
      <c r="F53" s="290"/>
      <c r="G53" s="290"/>
    </row>
    <row r="54" customFormat="false" ht="12.75" hidden="false" customHeight="false" outlineLevel="0" collapsed="false">
      <c r="D54" s="290"/>
      <c r="E54" s="290"/>
      <c r="F54" s="290"/>
      <c r="G54" s="290"/>
    </row>
    <row r="55" customFormat="false" ht="12.75" hidden="false" customHeight="false" outlineLevel="0" collapsed="false">
      <c r="D55" s="290"/>
      <c r="E55" s="290"/>
      <c r="F55" s="290"/>
      <c r="G55" s="290"/>
    </row>
    <row r="56" customFormat="false" ht="12.75" hidden="false" customHeight="false" outlineLevel="0" collapsed="false">
      <c r="D56" s="290"/>
      <c r="E56" s="290"/>
      <c r="F56" s="290"/>
      <c r="G56" s="290"/>
    </row>
    <row r="57" customFormat="false" ht="12.75" hidden="false" customHeight="false" outlineLevel="0" collapsed="false">
      <c r="D57" s="290"/>
      <c r="E57" s="290"/>
      <c r="F57" s="290"/>
      <c r="G57" s="290"/>
    </row>
    <row r="58" customFormat="false" ht="12.75" hidden="false" customHeight="false" outlineLevel="0" collapsed="false">
      <c r="D58" s="290"/>
      <c r="E58" s="290"/>
      <c r="F58" s="290"/>
      <c r="G58" s="290"/>
    </row>
    <row r="59" customFormat="false" ht="12.75" hidden="false" customHeight="false" outlineLevel="0" collapsed="false">
      <c r="D59" s="290"/>
      <c r="E59" s="290"/>
      <c r="F59" s="290"/>
      <c r="G59" s="290"/>
    </row>
    <row r="60" customFormat="false" ht="12.75" hidden="false" customHeight="false" outlineLevel="0" collapsed="false">
      <c r="D60" s="290"/>
      <c r="E60" s="290"/>
      <c r="F60" s="290"/>
      <c r="G60" s="290"/>
    </row>
    <row r="61" customFormat="false" ht="12.75" hidden="false" customHeight="false" outlineLevel="0" collapsed="false">
      <c r="D61" s="290"/>
      <c r="E61" s="290"/>
      <c r="F61" s="290"/>
      <c r="G61" s="290"/>
    </row>
    <row r="62" customFormat="false" ht="12.75" hidden="false" customHeight="false" outlineLevel="0" collapsed="false">
      <c r="D62" s="290"/>
      <c r="E62" s="290"/>
      <c r="F62" s="290"/>
      <c r="G62" s="290"/>
    </row>
    <row r="63" customFormat="false" ht="12.75" hidden="false" customHeight="false" outlineLevel="0" collapsed="false">
      <c r="D63" s="290"/>
      <c r="E63" s="290"/>
      <c r="F63" s="290"/>
      <c r="G63" s="290"/>
    </row>
    <row r="64" customFormat="false" ht="12.75" hidden="false" customHeight="false" outlineLevel="0" collapsed="false">
      <c r="D64" s="290"/>
      <c r="E64" s="290"/>
      <c r="F64" s="290"/>
      <c r="G64" s="290"/>
    </row>
    <row r="65" customFormat="false" ht="12.75" hidden="false" customHeight="false" outlineLevel="0" collapsed="false">
      <c r="D65" s="290"/>
      <c r="E65" s="290"/>
      <c r="F65" s="290"/>
      <c r="G65" s="290"/>
    </row>
    <row r="66" customFormat="false" ht="12.75" hidden="false" customHeight="false" outlineLevel="0" collapsed="false">
      <c r="D66" s="290"/>
      <c r="E66" s="290"/>
      <c r="F66" s="290"/>
      <c r="G66" s="290"/>
    </row>
    <row r="67" customFormat="false" ht="12.75" hidden="false" customHeight="false" outlineLevel="0" collapsed="false">
      <c r="D67" s="290"/>
      <c r="E67" s="290"/>
      <c r="F67" s="290"/>
      <c r="G67" s="290"/>
    </row>
    <row r="68" customFormat="false" ht="12.75" hidden="false" customHeight="false" outlineLevel="0" collapsed="false">
      <c r="D68" s="290"/>
      <c r="E68" s="290"/>
      <c r="F68" s="290"/>
      <c r="G68" s="290"/>
    </row>
    <row r="69" customFormat="false" ht="12.75" hidden="false" customHeight="false" outlineLevel="0" collapsed="false">
      <c r="D69" s="290"/>
      <c r="E69" s="290"/>
      <c r="F69" s="290"/>
      <c r="G69" s="290"/>
    </row>
    <row r="70" customFormat="false" ht="12.75" hidden="false" customHeight="false" outlineLevel="0" collapsed="false">
      <c r="D70" s="290"/>
      <c r="E70" s="290"/>
      <c r="F70" s="290"/>
      <c r="G70" s="290"/>
    </row>
    <row r="71" customFormat="false" ht="12.75" hidden="false" customHeight="false" outlineLevel="0" collapsed="false">
      <c r="D71" s="290"/>
      <c r="E71" s="290"/>
      <c r="F71" s="290"/>
      <c r="G71" s="290"/>
    </row>
    <row r="72" customFormat="false" ht="12.75" hidden="false" customHeight="false" outlineLevel="0" collapsed="false">
      <c r="D72" s="290"/>
      <c r="E72" s="290"/>
      <c r="F72" s="290"/>
      <c r="G72" s="290"/>
    </row>
    <row r="73" customFormat="false" ht="12.75" hidden="false" customHeight="false" outlineLevel="0" collapsed="false">
      <c r="D73" s="290"/>
      <c r="E73" s="290"/>
      <c r="F73" s="290"/>
      <c r="G73" s="290"/>
    </row>
    <row r="74" customFormat="false" ht="12.75" hidden="false" customHeight="false" outlineLevel="0" collapsed="false">
      <c r="D74" s="290"/>
      <c r="E74" s="290"/>
      <c r="F74" s="290"/>
      <c r="G74" s="290"/>
    </row>
    <row r="75" customFormat="false" ht="12.75" hidden="false" customHeight="false" outlineLevel="0" collapsed="false">
      <c r="D75" s="290"/>
      <c r="E75" s="290"/>
      <c r="F75" s="290"/>
      <c r="G75" s="290"/>
    </row>
    <row r="76" customFormat="false" ht="12.75" hidden="false" customHeight="false" outlineLevel="0" collapsed="false">
      <c r="D76" s="290"/>
      <c r="E76" s="290"/>
      <c r="F76" s="290"/>
      <c r="G76" s="290"/>
    </row>
    <row r="77" customFormat="false" ht="12.75" hidden="false" customHeight="false" outlineLevel="0" collapsed="false">
      <c r="D77" s="290"/>
      <c r="E77" s="290"/>
      <c r="F77" s="290"/>
      <c r="G77" s="290"/>
    </row>
    <row r="78" customFormat="false" ht="12.75" hidden="false" customHeight="false" outlineLevel="0" collapsed="false">
      <c r="D78" s="290"/>
      <c r="E78" s="290"/>
      <c r="F78" s="290"/>
      <c r="G78" s="290"/>
    </row>
    <row r="79" customFormat="false" ht="12.75" hidden="false" customHeight="false" outlineLevel="0" collapsed="false">
      <c r="D79" s="290"/>
      <c r="E79" s="290"/>
      <c r="F79" s="290"/>
      <c r="G79" s="290"/>
    </row>
    <row r="80" customFormat="false" ht="12.75" hidden="false" customHeight="false" outlineLevel="0" collapsed="false">
      <c r="D80" s="290"/>
      <c r="E80" s="290"/>
      <c r="F80" s="290"/>
      <c r="G80" s="290"/>
    </row>
    <row r="81" customFormat="false" ht="12.75" hidden="false" customHeight="false" outlineLevel="0" collapsed="false">
      <c r="D81" s="290"/>
      <c r="E81" s="290"/>
      <c r="F81" s="290"/>
      <c r="G81" s="290"/>
    </row>
    <row r="82" customFormat="false" ht="12.75" hidden="false" customHeight="false" outlineLevel="0" collapsed="false">
      <c r="D82" s="290"/>
      <c r="E82" s="290"/>
      <c r="F82" s="290"/>
      <c r="G82" s="290"/>
    </row>
    <row r="83" customFormat="false" ht="12.75" hidden="false" customHeight="false" outlineLevel="0" collapsed="false">
      <c r="D83" s="290"/>
      <c r="E83" s="290"/>
      <c r="F83" s="290"/>
      <c r="G83" s="290"/>
    </row>
    <row r="84" customFormat="false" ht="12.75" hidden="false" customHeight="false" outlineLevel="0" collapsed="false">
      <c r="D84" s="290"/>
      <c r="E84" s="290"/>
      <c r="F84" s="290"/>
      <c r="G84" s="290"/>
    </row>
    <row r="85" customFormat="false" ht="12.75" hidden="false" customHeight="false" outlineLevel="0" collapsed="false">
      <c r="D85" s="290"/>
      <c r="E85" s="290"/>
      <c r="F85" s="290"/>
      <c r="G85" s="290"/>
    </row>
    <row r="86" customFormat="false" ht="12.75" hidden="false" customHeight="false" outlineLevel="0" collapsed="false">
      <c r="D86" s="290"/>
      <c r="E86" s="290"/>
      <c r="F86" s="290"/>
      <c r="G86" s="290"/>
    </row>
    <row r="87" customFormat="false" ht="12.75" hidden="false" customHeight="false" outlineLevel="0" collapsed="false">
      <c r="D87" s="290"/>
      <c r="E87" s="290"/>
      <c r="F87" s="290"/>
      <c r="G87" s="290"/>
    </row>
    <row r="88" customFormat="false" ht="12.75" hidden="false" customHeight="false" outlineLevel="0" collapsed="false">
      <c r="D88" s="290"/>
      <c r="E88" s="290"/>
      <c r="F88" s="290"/>
      <c r="G88" s="290"/>
    </row>
    <row r="89" customFormat="false" ht="12.75" hidden="false" customHeight="false" outlineLevel="0" collapsed="false">
      <c r="D89" s="290"/>
      <c r="E89" s="290"/>
      <c r="F89" s="290"/>
      <c r="G89" s="290"/>
    </row>
    <row r="90" customFormat="false" ht="12.75" hidden="false" customHeight="false" outlineLevel="0" collapsed="false">
      <c r="D90" s="290"/>
      <c r="E90" s="290"/>
      <c r="F90" s="290"/>
      <c r="G90" s="290"/>
    </row>
    <row r="91" customFormat="false" ht="12.75" hidden="false" customHeight="false" outlineLevel="0" collapsed="false">
      <c r="D91" s="290"/>
      <c r="E91" s="290"/>
      <c r="F91" s="290"/>
      <c r="G91" s="290"/>
    </row>
    <row r="92" customFormat="false" ht="12.75" hidden="false" customHeight="false" outlineLevel="0" collapsed="false">
      <c r="D92" s="290"/>
      <c r="E92" s="290"/>
      <c r="F92" s="290"/>
      <c r="G92" s="290"/>
    </row>
    <row r="93" customFormat="false" ht="12.75" hidden="false" customHeight="false" outlineLevel="0" collapsed="false">
      <c r="D93" s="290"/>
      <c r="E93" s="290"/>
      <c r="F93" s="290"/>
      <c r="G93" s="290"/>
    </row>
    <row r="94" customFormat="false" ht="12.75" hidden="false" customHeight="false" outlineLevel="0" collapsed="false">
      <c r="D94" s="290"/>
      <c r="E94" s="290"/>
      <c r="F94" s="290"/>
      <c r="G94" s="290"/>
    </row>
    <row r="95" customFormat="false" ht="12.75" hidden="false" customHeight="false" outlineLevel="0" collapsed="false">
      <c r="D95" s="290"/>
      <c r="E95" s="290"/>
      <c r="F95" s="290"/>
      <c r="G95" s="290"/>
    </row>
    <row r="96" customFormat="false" ht="12.75" hidden="false" customHeight="false" outlineLevel="0" collapsed="false">
      <c r="D96" s="290"/>
      <c r="E96" s="290"/>
      <c r="F96" s="290"/>
      <c r="G96" s="290"/>
    </row>
    <row r="97" customFormat="false" ht="12.75" hidden="false" customHeight="false" outlineLevel="0" collapsed="false">
      <c r="D97" s="290"/>
      <c r="E97" s="290"/>
      <c r="F97" s="290"/>
      <c r="G97" s="290"/>
    </row>
    <row r="98" customFormat="false" ht="12.75" hidden="false" customHeight="false" outlineLevel="0" collapsed="false">
      <c r="D98" s="290"/>
      <c r="E98" s="290"/>
      <c r="F98" s="290"/>
      <c r="G98" s="290"/>
    </row>
    <row r="99" customFormat="false" ht="12.75" hidden="false" customHeight="false" outlineLevel="0" collapsed="false">
      <c r="D99" s="290"/>
      <c r="E99" s="290"/>
      <c r="F99" s="290"/>
      <c r="G99" s="290"/>
    </row>
    <row r="100" customFormat="false" ht="12.75" hidden="false" customHeight="false" outlineLevel="0" collapsed="false">
      <c r="D100" s="290"/>
      <c r="E100" s="290"/>
      <c r="F100" s="290"/>
      <c r="G100" s="290"/>
    </row>
    <row r="101" customFormat="false" ht="12.75" hidden="false" customHeight="false" outlineLevel="0" collapsed="false">
      <c r="D101" s="290"/>
      <c r="E101" s="290"/>
      <c r="F101" s="290"/>
      <c r="G101" s="290"/>
    </row>
    <row r="102" customFormat="false" ht="12.75" hidden="false" customHeight="false" outlineLevel="0" collapsed="false">
      <c r="D102" s="290"/>
      <c r="E102" s="290"/>
      <c r="F102" s="290"/>
      <c r="G102" s="290"/>
    </row>
    <row r="103" customFormat="false" ht="12.75" hidden="false" customHeight="false" outlineLevel="0" collapsed="false">
      <c r="D103" s="290"/>
      <c r="E103" s="290"/>
      <c r="F103" s="290"/>
      <c r="G103" s="290"/>
    </row>
    <row r="104" customFormat="false" ht="12.75" hidden="false" customHeight="false" outlineLevel="0" collapsed="false">
      <c r="D104" s="290"/>
      <c r="E104" s="290"/>
      <c r="F104" s="290"/>
      <c r="G104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17">
      <formula>100</formula>
    </cfRule>
    <cfRule type="cellIs" priority="3" operator="greaterThan" aboveAverage="0" equalAverage="0" bottom="0" percent="0" rank="0" text="" dxfId="118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44"/>
  <sheetViews>
    <sheetView showFormulas="false" showGridLines="false" showRowColHeaders="true" showZeros="true" rightToLeft="false" tabSelected="false" showOutlineSymbols="true" defaultGridColor="true" view="normal" topLeftCell="K37" colorId="64" zoomScale="100" zoomScaleNormal="100" zoomScalePageLayoutView="100" workbookViewId="0">
      <selection pane="topLeft" activeCell="K44" activeCellId="0" sqref="A44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41"/>
    <col collapsed="false" customWidth="true" hidden="false" outlineLevel="0" max="2" min="2" style="284" width="8.28"/>
    <col collapsed="false" customWidth="true" hidden="false" outlineLevel="0" max="4" min="3" style="284" width="8.41"/>
    <col collapsed="false" customWidth="true" hidden="false" outlineLevel="0" max="6" min="5" style="284" width="8.28"/>
    <col collapsed="false" customWidth="true" hidden="false" outlineLevel="0" max="7" min="7" style="284" width="8.14"/>
    <col collapsed="false" customWidth="true" hidden="false" outlineLevel="0" max="9" min="8" style="284" width="8.28"/>
    <col collapsed="false" customWidth="true" hidden="false" outlineLevel="0" max="11" min="10" style="284" width="8.14"/>
    <col collapsed="false" customWidth="true" hidden="false" outlineLevel="0" max="13" min="12" style="284" width="8.28"/>
    <col collapsed="false" customWidth="true" hidden="false" outlineLevel="0" max="15" min="14" style="284" width="9.7"/>
    <col collapsed="false" customWidth="true" hidden="false" outlineLevel="0" max="16" min="16" style="331" width="9.41"/>
    <col collapsed="false" customWidth="true" hidden="false" outlineLevel="0" max="17" min="17" style="331" width="9.99"/>
    <col collapsed="false" customWidth="true" hidden="false" outlineLevel="0" max="18" min="18" style="331" width="9.85"/>
    <col collapsed="false" customWidth="true" hidden="false" outlineLevel="0" max="19" min="19" style="285" width="10.28"/>
    <col collapsed="false" customWidth="true" hidden="false" outlineLevel="0" max="21" min="20" style="285" width="9.85"/>
    <col collapsed="false" customWidth="true" hidden="false" outlineLevel="0" max="22" min="22" style="285" width="6.41"/>
    <col collapsed="false" customWidth="true" hidden="false" outlineLevel="0" max="23" min="23" style="285" width="1.7"/>
    <col collapsed="false" customWidth="false" hidden="false" outlineLevel="0" max="24" min="24" style="285" width="9.14"/>
    <col collapsed="false" customWidth="true" hidden="false" outlineLevel="0" max="25" min="25" style="285" width="14.56"/>
    <col collapsed="false" customWidth="true" hidden="false" outlineLevel="0" max="26" min="26" style="285" width="37.7"/>
    <col collapsed="false" customWidth="true" hidden="false" outlineLevel="0" max="27" min="27" style="285" width="15.41"/>
    <col collapsed="false" customWidth="true" hidden="false" outlineLevel="0" max="28" min="28" style="285" width="21.28"/>
    <col collapsed="false" customWidth="true" hidden="false" outlineLevel="0" max="29" min="29" style="285" width="22.85"/>
    <col collapsed="false" customWidth="true" hidden="false" outlineLevel="0" max="30" min="30" style="285" width="16.13"/>
    <col collapsed="false" customWidth="true" hidden="false" outlineLevel="0" max="31" min="31" style="285" width="13.28"/>
    <col collapsed="false" customWidth="true" hidden="false" outlineLevel="0" max="32" min="32" style="285" width="10.85"/>
    <col collapsed="false" customWidth="true" hidden="false" outlineLevel="0" max="33" min="33" style="285" width="13.28"/>
    <col collapsed="false" customWidth="true" hidden="false" outlineLevel="0" max="34" min="34" style="285" width="10.85"/>
    <col collapsed="false" customWidth="true" hidden="false" outlineLevel="0" max="35" min="35" style="285" width="13.28"/>
    <col collapsed="false" customWidth="true" hidden="false" outlineLevel="0" max="36" min="36" style="285" width="10.85"/>
    <col collapsed="false" customWidth="true" hidden="false" outlineLevel="0" max="37" min="37" style="285" width="13.28"/>
    <col collapsed="false" customWidth="true" hidden="false" outlineLevel="0" max="38" min="38" style="285" width="13.14"/>
    <col collapsed="false" customWidth="true" hidden="false" outlineLevel="0" max="39" min="39" style="285" width="14.14"/>
    <col collapsed="false" customWidth="true" hidden="false" outlineLevel="0" max="40" min="40" style="285" width="33.14"/>
    <col collapsed="false" customWidth="true" hidden="false" outlineLevel="0" max="41" min="41" style="285" width="14.41"/>
    <col collapsed="false" customWidth="true" hidden="false" outlineLevel="0" max="42" min="42" style="285" width="20.7"/>
    <col collapsed="false" customWidth="true" hidden="false" outlineLevel="0" max="43" min="43" style="285" width="18.7"/>
    <col collapsed="false" customWidth="true" hidden="false" outlineLevel="0" max="44" min="44" style="285" width="12.14"/>
    <col collapsed="false" customWidth="true" hidden="false" outlineLevel="0" max="45" min="45" style="285" width="17.7"/>
    <col collapsed="false" customWidth="true" hidden="false" outlineLevel="0" max="46" min="46" style="285" width="12.14"/>
    <col collapsed="false" customWidth="true" hidden="false" outlineLevel="0" max="47" min="47" style="285" width="18.7"/>
    <col collapsed="false" customWidth="true" hidden="false" outlineLevel="0" max="48" min="48" style="285" width="12.14"/>
    <col collapsed="false" customWidth="true" hidden="false" outlineLevel="0" max="49" min="49" style="285" width="25.28"/>
    <col collapsed="false" customWidth="true" hidden="false" outlineLevel="0" max="50" min="50" style="285" width="19.56"/>
    <col collapsed="false" customWidth="true" hidden="false" outlineLevel="0" max="51" min="51" style="285" width="18.7"/>
    <col collapsed="false" customWidth="true" hidden="false" outlineLevel="0" max="52" min="52" style="285" width="12.14"/>
    <col collapsed="false" customWidth="true" hidden="false" outlineLevel="0" max="53" min="53" style="285" width="18.7"/>
    <col collapsed="false" customWidth="true" hidden="false" outlineLevel="0" max="54" min="54" style="285" width="12.14"/>
    <col collapsed="false" customWidth="true" hidden="false" outlineLevel="0" max="55" min="55" style="285" width="17.7"/>
    <col collapsed="false" customWidth="true" hidden="false" outlineLevel="0" max="56" min="56" style="285" width="12.14"/>
    <col collapsed="false" customWidth="true" hidden="false" outlineLevel="0" max="57" min="57" style="285" width="18.7"/>
    <col collapsed="false" customWidth="true" hidden="false" outlineLevel="0" max="58" min="58" style="285" width="25.41"/>
    <col collapsed="false" customWidth="true" hidden="false" outlineLevel="0" max="59" min="59" style="285" width="23.28"/>
    <col collapsed="false" customWidth="true" hidden="false" outlineLevel="0" max="60" min="60" style="285" width="18.41"/>
    <col collapsed="false" customWidth="true" hidden="false" outlineLevel="0" max="61" min="61" style="285" width="24.56"/>
    <col collapsed="false" customWidth="true" hidden="false" outlineLevel="0" max="62" min="62" style="285" width="15.85"/>
    <col collapsed="false" customWidth="true" hidden="false" outlineLevel="0" max="63" min="63" style="285" width="17.7"/>
    <col collapsed="false" customWidth="true" hidden="false" outlineLevel="0" max="64" min="64" style="285" width="12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5" width="18.7"/>
    <col collapsed="false" customWidth="true" hidden="false" outlineLevel="0" max="68" min="68" style="285" width="13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4" width="14.7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6" width="12.14"/>
    <col collapsed="false" customWidth="true" hidden="false" outlineLevel="0" max="83" min="83" style="284" width="19.7"/>
    <col collapsed="false" customWidth="true" hidden="false" outlineLevel="0" max="84" min="84" style="286" width="14.14"/>
    <col collapsed="false" customWidth="false" hidden="false" outlineLevel="0" max="257" min="85" style="284" width="9.14"/>
  </cols>
  <sheetData>
    <row r="1" customFormat="false" ht="15.75" hidden="false" customHeight="true" outlineLevel="0" collapsed="false">
      <c r="A1" s="114" t="s">
        <v>2</v>
      </c>
      <c r="K1" s="335"/>
      <c r="L1" s="335"/>
      <c r="M1" s="335"/>
      <c r="N1" s="335"/>
      <c r="O1" s="335"/>
      <c r="P1" s="335"/>
      <c r="Q1" s="335"/>
      <c r="S1" s="336"/>
      <c r="T1" s="284"/>
      <c r="U1" s="284"/>
      <c r="BS1" s="612"/>
      <c r="BT1" s="613"/>
      <c r="BU1" s="612"/>
      <c r="BV1" s="613"/>
      <c r="BW1" s="612"/>
      <c r="BX1" s="613"/>
      <c r="BY1" s="612"/>
      <c r="BZ1" s="612"/>
      <c r="CA1" s="612"/>
      <c r="CB1" s="613"/>
      <c r="CC1" s="612"/>
      <c r="CD1" s="613"/>
      <c r="CE1" s="612"/>
      <c r="CF1" s="613"/>
      <c r="CG1" s="612"/>
      <c r="CH1" s="612"/>
      <c r="CI1" s="612"/>
      <c r="CJ1" s="612"/>
      <c r="CK1" s="612"/>
      <c r="CL1" s="612"/>
    </row>
    <row r="2" customFormat="false" ht="12.75" hidden="false" customHeight="false" outlineLevel="0" collapsed="false">
      <c r="L2" s="337"/>
      <c r="M2" s="337"/>
      <c r="R2" s="336"/>
      <c r="S2" s="336"/>
      <c r="T2" s="287" t="s">
        <v>454</v>
      </c>
      <c r="U2" s="287"/>
      <c r="BS2" s="612"/>
      <c r="BT2" s="613"/>
      <c r="BU2" s="612"/>
      <c r="BV2" s="613"/>
      <c r="BW2" s="612"/>
      <c r="BX2" s="613"/>
      <c r="BY2" s="612"/>
      <c r="BZ2" s="612"/>
      <c r="CA2" s="612"/>
      <c r="CB2" s="613"/>
      <c r="CC2" s="612"/>
      <c r="CD2" s="613"/>
      <c r="CE2" s="612"/>
      <c r="CF2" s="613"/>
      <c r="CG2" s="612"/>
      <c r="CH2" s="612"/>
      <c r="CI2" s="612"/>
      <c r="CJ2" s="612"/>
      <c r="CK2" s="612"/>
      <c r="CL2" s="612"/>
    </row>
    <row r="3" customFormat="false" ht="19.5" hidden="false" customHeight="true" outlineLevel="0" collapsed="false">
      <c r="A3" s="338" t="s">
        <v>455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73"/>
      <c r="BS3" s="612"/>
      <c r="BT3" s="613"/>
      <c r="BU3" s="612"/>
      <c r="BV3" s="613"/>
      <c r="BW3" s="612"/>
      <c r="BX3" s="613"/>
      <c r="BY3" s="612"/>
      <c r="BZ3" s="612"/>
      <c r="CA3" s="612"/>
      <c r="CB3" s="613"/>
      <c r="CC3" s="612"/>
      <c r="CD3" s="613"/>
      <c r="CE3" s="612"/>
      <c r="CF3" s="613"/>
      <c r="CG3" s="612"/>
      <c r="CH3" s="612"/>
      <c r="CI3" s="612"/>
      <c r="CJ3" s="612"/>
      <c r="CK3" s="612"/>
      <c r="CL3" s="612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702"/>
      <c r="I4" s="702"/>
      <c r="J4" s="702"/>
      <c r="K4" s="702"/>
      <c r="L4" s="702"/>
      <c r="M4" s="702"/>
      <c r="N4" s="290"/>
      <c r="O4" s="290"/>
      <c r="P4" s="340"/>
      <c r="Q4" s="341"/>
      <c r="R4" s="880" t="s">
        <v>177</v>
      </c>
      <c r="S4" s="880"/>
      <c r="T4" s="880"/>
      <c r="U4" s="880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</row>
    <row r="5" customFormat="false" ht="26.25" hidden="false" customHeight="true" outlineLevel="0" collapsed="false">
      <c r="A5" s="703"/>
      <c r="B5" s="704" t="s">
        <v>178</v>
      </c>
      <c r="C5" s="345" t="s">
        <v>206</v>
      </c>
      <c r="D5" s="345"/>
      <c r="E5" s="345"/>
      <c r="F5" s="345"/>
      <c r="G5" s="345"/>
      <c r="H5" s="345"/>
      <c r="I5" s="345"/>
      <c r="J5" s="345"/>
      <c r="K5" s="346" t="s">
        <v>180</v>
      </c>
      <c r="L5" s="346"/>
      <c r="M5" s="346"/>
      <c r="N5" s="295" t="s">
        <v>207</v>
      </c>
      <c r="O5" s="295"/>
      <c r="P5" s="295"/>
      <c r="Q5" s="295"/>
      <c r="R5" s="295"/>
      <c r="S5" s="295"/>
      <c r="T5" s="295"/>
      <c r="U5" s="295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</row>
    <row r="6" customFormat="false" ht="12.75" hidden="false" customHeight="true" outlineLevel="0" collapsed="false">
      <c r="A6" s="703"/>
      <c r="B6" s="70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4" t="s">
        <v>187</v>
      </c>
      <c r="I6" s="344" t="s">
        <v>188</v>
      </c>
      <c r="J6" s="344" t="s">
        <v>189</v>
      </c>
      <c r="K6" s="344" t="s">
        <v>190</v>
      </c>
      <c r="L6" s="347" t="s">
        <v>191</v>
      </c>
      <c r="M6" s="347" t="s">
        <v>192</v>
      </c>
      <c r="N6" s="517" t="s">
        <v>193</v>
      </c>
      <c r="O6" s="517" t="s">
        <v>194</v>
      </c>
      <c r="P6" s="517" t="s">
        <v>208</v>
      </c>
      <c r="Q6" s="517" t="s">
        <v>209</v>
      </c>
      <c r="R6" s="517" t="s">
        <v>210</v>
      </c>
      <c r="S6" s="517" t="s">
        <v>211</v>
      </c>
      <c r="T6" s="517" t="s">
        <v>212</v>
      </c>
      <c r="U6" s="518" t="s">
        <v>213</v>
      </c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</row>
    <row r="7" customFormat="false" ht="12.75" hidden="false" customHeight="true" outlineLevel="0" collapsed="false">
      <c r="A7" s="703"/>
      <c r="B7" s="704"/>
      <c r="C7" s="347"/>
      <c r="D7" s="347"/>
      <c r="E7" s="347"/>
      <c r="F7" s="347"/>
      <c r="G7" s="347"/>
      <c r="H7" s="344"/>
      <c r="I7" s="344"/>
      <c r="J7" s="344"/>
      <c r="K7" s="344"/>
      <c r="L7" s="347"/>
      <c r="M7" s="347"/>
      <c r="N7" s="517"/>
      <c r="O7" s="517"/>
      <c r="P7" s="517"/>
      <c r="Q7" s="517"/>
      <c r="R7" s="517"/>
      <c r="S7" s="517"/>
      <c r="T7" s="517"/>
      <c r="U7" s="518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</row>
    <row r="8" customFormat="false" ht="12.75" hidden="false" customHeight="false" outlineLevel="0" collapsed="false">
      <c r="A8" s="703"/>
      <c r="B8" s="704"/>
      <c r="C8" s="347"/>
      <c r="D8" s="347"/>
      <c r="E8" s="347"/>
      <c r="F8" s="347"/>
      <c r="G8" s="347"/>
      <c r="H8" s="344"/>
      <c r="I8" s="344"/>
      <c r="J8" s="344"/>
      <c r="K8" s="344"/>
      <c r="L8" s="347"/>
      <c r="M8" s="347"/>
      <c r="N8" s="517"/>
      <c r="O8" s="517"/>
      <c r="P8" s="517"/>
      <c r="Q8" s="517"/>
      <c r="R8" s="517"/>
      <c r="S8" s="517"/>
      <c r="T8" s="517"/>
      <c r="U8" s="518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</row>
    <row r="9" customFormat="false" ht="81" hidden="false" customHeight="true" outlineLevel="0" collapsed="false">
      <c r="A9" s="703"/>
      <c r="B9" s="704"/>
      <c r="C9" s="347"/>
      <c r="D9" s="347"/>
      <c r="E9" s="347"/>
      <c r="F9" s="347"/>
      <c r="G9" s="347"/>
      <c r="H9" s="344"/>
      <c r="I9" s="344"/>
      <c r="J9" s="344"/>
      <c r="K9" s="344"/>
      <c r="L9" s="347"/>
      <c r="M9" s="347"/>
      <c r="N9" s="517"/>
      <c r="O9" s="517"/>
      <c r="P9" s="517"/>
      <c r="Q9" s="517"/>
      <c r="R9" s="517"/>
      <c r="S9" s="517"/>
      <c r="T9" s="517"/>
      <c r="U9" s="518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</row>
    <row r="10" customFormat="false" ht="5.25" hidden="false" customHeight="true" outlineLevel="0" collapsed="false">
      <c r="A10" s="353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M10" s="299"/>
      <c r="N10" s="354"/>
      <c r="O10" s="354"/>
      <c r="P10" s="881"/>
      <c r="Q10" s="882"/>
      <c r="R10" s="882"/>
      <c r="S10" s="496"/>
      <c r="T10" s="496"/>
      <c r="U10" s="496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</row>
    <row r="11" customFormat="false" ht="12.75" hidden="false" customHeight="false" outlineLevel="0" collapsed="false">
      <c r="A11" s="389" t="s">
        <v>394</v>
      </c>
      <c r="B11" s="319" t="n">
        <v>5975.69</v>
      </c>
      <c r="C11" s="304" t="n">
        <v>2626.19</v>
      </c>
      <c r="D11" s="304" t="n">
        <v>3178.85</v>
      </c>
      <c r="E11" s="319" t="n">
        <v>4613.25</v>
      </c>
      <c r="F11" s="319" t="n">
        <v>7807.16</v>
      </c>
      <c r="G11" s="319" t="n">
        <v>5182.16</v>
      </c>
      <c r="H11" s="319" t="n">
        <v>10363.98</v>
      </c>
      <c r="I11" s="319" t="n">
        <v>10215.63</v>
      </c>
      <c r="J11" s="319" t="n">
        <v>14271.53</v>
      </c>
      <c r="K11" s="319" t="n">
        <v>15163.86</v>
      </c>
      <c r="L11" s="319" t="n">
        <v>12403.86</v>
      </c>
      <c r="M11" s="319" t="n">
        <v>19796.86</v>
      </c>
      <c r="N11" s="304" t="n">
        <v>3323.89</v>
      </c>
      <c r="O11" s="319" t="n">
        <v>3006.86</v>
      </c>
      <c r="P11" s="319" t="n">
        <v>3356.38</v>
      </c>
      <c r="Q11" s="319" t="n">
        <v>2080.41</v>
      </c>
      <c r="R11" s="319" t="n">
        <v>3328.39</v>
      </c>
      <c r="S11" s="319" t="n">
        <v>2549.81</v>
      </c>
      <c r="T11" s="319" t="n">
        <v>2502.83</v>
      </c>
      <c r="U11" s="319" t="n">
        <v>2473.99</v>
      </c>
      <c r="V11" s="366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</row>
    <row r="12" customFormat="false" ht="25.5" hidden="false" customHeight="false" outlineLevel="0" collapsed="false">
      <c r="A12" s="830" t="s">
        <v>395</v>
      </c>
      <c r="B12" s="319" t="n">
        <v>1001.58</v>
      </c>
      <c r="C12" s="304" t="n">
        <v>19.36</v>
      </c>
      <c r="D12" s="304" t="n">
        <v>1063.79</v>
      </c>
      <c r="E12" s="304" t="n">
        <v>1282.84</v>
      </c>
      <c r="F12" s="304" t="n">
        <v>409.43</v>
      </c>
      <c r="G12" s="304" t="n">
        <v>3692</v>
      </c>
      <c r="H12" s="304" t="n">
        <v>518.65</v>
      </c>
      <c r="I12" s="304" t="n">
        <v>1224.03</v>
      </c>
      <c r="J12" s="304" t="n">
        <v>376.25</v>
      </c>
      <c r="K12" s="304" t="s">
        <v>63</v>
      </c>
      <c r="L12" s="304" t="n">
        <v>620.05</v>
      </c>
      <c r="M12" s="304" t="n">
        <v>1158.73</v>
      </c>
      <c r="N12" s="304" t="s">
        <v>63</v>
      </c>
      <c r="O12" s="304" t="n">
        <v>312.58</v>
      </c>
      <c r="P12" s="304" t="n">
        <v>896.09</v>
      </c>
      <c r="Q12" s="304" t="n">
        <v>22.41</v>
      </c>
      <c r="R12" s="304" t="n">
        <v>727.78</v>
      </c>
      <c r="S12" s="304" t="s">
        <v>63</v>
      </c>
      <c r="T12" s="304" t="n">
        <v>14.98</v>
      </c>
      <c r="U12" s="304" t="n">
        <v>260.56</v>
      </c>
      <c r="V12" s="366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</row>
    <row r="13" customFormat="false" ht="28.5" hidden="false" customHeight="true" outlineLevel="0" collapsed="false">
      <c r="A13" s="830" t="s">
        <v>396</v>
      </c>
      <c r="B13" s="319" t="n">
        <v>237.81</v>
      </c>
      <c r="C13" s="304" t="n">
        <v>257.2</v>
      </c>
      <c r="D13" s="304" t="n">
        <v>117.15</v>
      </c>
      <c r="E13" s="304" t="n">
        <v>224.01</v>
      </c>
      <c r="F13" s="304" t="n">
        <v>467.4</v>
      </c>
      <c r="G13" s="304" t="n">
        <v>67.81</v>
      </c>
      <c r="H13" s="304" t="n">
        <v>202.81</v>
      </c>
      <c r="I13" s="304" t="n">
        <v>342.77</v>
      </c>
      <c r="J13" s="304" t="n">
        <v>1518.16</v>
      </c>
      <c r="K13" s="304" t="s">
        <v>63</v>
      </c>
      <c r="L13" s="304" t="n">
        <v>112.01</v>
      </c>
      <c r="M13" s="304" t="n">
        <v>9.09</v>
      </c>
      <c r="N13" s="304" t="s">
        <v>63</v>
      </c>
      <c r="O13" s="304" t="n">
        <v>192.49</v>
      </c>
      <c r="P13" s="304" t="n">
        <v>180.19</v>
      </c>
      <c r="Q13" s="304" t="n">
        <v>25.94</v>
      </c>
      <c r="R13" s="304" t="n">
        <v>161.61</v>
      </c>
      <c r="S13" s="304" t="n">
        <v>2.01</v>
      </c>
      <c r="T13" s="304" t="n">
        <v>162.7</v>
      </c>
      <c r="U13" s="304" t="n">
        <v>193.95</v>
      </c>
      <c r="V13" s="366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</row>
    <row r="14" customFormat="false" ht="39.75" hidden="false" customHeight="true" outlineLevel="0" collapsed="false">
      <c r="A14" s="883" t="s">
        <v>397</v>
      </c>
      <c r="B14" s="358" t="n">
        <v>338.37</v>
      </c>
      <c r="C14" s="307" t="n">
        <v>108.5</v>
      </c>
      <c r="D14" s="307" t="n">
        <v>346.17</v>
      </c>
      <c r="E14" s="307" t="n">
        <v>375.18</v>
      </c>
      <c r="F14" s="307" t="n">
        <v>491.4</v>
      </c>
      <c r="G14" s="307" t="n">
        <v>297.12</v>
      </c>
      <c r="H14" s="307" t="n">
        <v>274.14</v>
      </c>
      <c r="I14" s="307" t="n">
        <v>499.86</v>
      </c>
      <c r="J14" s="307" t="n">
        <v>687.85</v>
      </c>
      <c r="K14" s="307" t="s">
        <v>63</v>
      </c>
      <c r="L14" s="307" t="n">
        <v>943.34</v>
      </c>
      <c r="M14" s="307" t="n">
        <v>57.72</v>
      </c>
      <c r="N14" s="307" t="s">
        <v>63</v>
      </c>
      <c r="O14" s="307" t="n">
        <v>340.93</v>
      </c>
      <c r="P14" s="307" t="n">
        <v>278.2</v>
      </c>
      <c r="Q14" s="307" t="n">
        <v>22.44</v>
      </c>
      <c r="R14" s="307" t="n">
        <v>265.89</v>
      </c>
      <c r="S14" s="307" t="s">
        <v>63</v>
      </c>
      <c r="T14" s="307" t="n">
        <v>14.99</v>
      </c>
      <c r="U14" s="307" t="n">
        <v>312.24</v>
      </c>
      <c r="V14" s="366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</row>
    <row r="15" customFormat="false" ht="12.75" hidden="false" customHeight="false" outlineLevel="0" collapsed="false">
      <c r="A15" s="389" t="s">
        <v>398</v>
      </c>
      <c r="B15" s="319" t="n">
        <v>1722.59</v>
      </c>
      <c r="C15" s="304" t="n">
        <v>1476.95</v>
      </c>
      <c r="D15" s="304" t="n">
        <v>2023.05</v>
      </c>
      <c r="E15" s="304" t="n">
        <v>1616.09</v>
      </c>
      <c r="F15" s="304" t="n">
        <v>1863.62</v>
      </c>
      <c r="G15" s="304" t="n">
        <v>2110.39</v>
      </c>
      <c r="H15" s="304" t="n">
        <v>1602.04</v>
      </c>
      <c r="I15" s="304" t="n">
        <v>929.1</v>
      </c>
      <c r="J15" s="304" t="n">
        <v>890.71</v>
      </c>
      <c r="K15" s="304" t="n">
        <v>802.19</v>
      </c>
      <c r="L15" s="304" t="n">
        <v>495.29</v>
      </c>
      <c r="M15" s="304" t="n">
        <v>1020.31</v>
      </c>
      <c r="N15" s="304" t="n">
        <v>404.74</v>
      </c>
      <c r="O15" s="304" t="n">
        <v>1626.06</v>
      </c>
      <c r="P15" s="304" t="n">
        <v>1781.23</v>
      </c>
      <c r="Q15" s="304" t="n">
        <v>1593.47</v>
      </c>
      <c r="R15" s="304" t="n">
        <v>1773.27</v>
      </c>
      <c r="S15" s="304" t="n">
        <v>1616.59</v>
      </c>
      <c r="T15" s="304" t="n">
        <v>1269.7</v>
      </c>
      <c r="U15" s="304" t="n">
        <v>1594.83</v>
      </c>
      <c r="V15" s="366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</row>
    <row r="16" customFormat="false" ht="12.75" hidden="false" customHeight="false" outlineLevel="0" collapsed="false">
      <c r="A16" s="389" t="s">
        <v>399</v>
      </c>
      <c r="B16" s="319" t="n">
        <v>11.51</v>
      </c>
      <c r="C16" s="304" t="n">
        <v>68.35</v>
      </c>
      <c r="D16" s="304" t="n">
        <v>5.16</v>
      </c>
      <c r="E16" s="304" t="n">
        <v>2.41</v>
      </c>
      <c r="F16" s="304" t="n">
        <v>3.92</v>
      </c>
      <c r="G16" s="304" t="s">
        <v>63</v>
      </c>
      <c r="H16" s="304" t="n">
        <v>2.85</v>
      </c>
      <c r="I16" s="304" t="s">
        <v>63</v>
      </c>
      <c r="J16" s="304" t="s">
        <v>63</v>
      </c>
      <c r="K16" s="304" t="s">
        <v>63</v>
      </c>
      <c r="L16" s="304" t="s">
        <v>63</v>
      </c>
      <c r="M16" s="304" t="s">
        <v>63</v>
      </c>
      <c r="N16" s="304" t="n">
        <v>206.47</v>
      </c>
      <c r="O16" s="304" t="n">
        <v>30.03</v>
      </c>
      <c r="P16" s="304" t="n">
        <v>19.17</v>
      </c>
      <c r="Q16" s="304" t="n">
        <v>44.85</v>
      </c>
      <c r="R16" s="304" t="n">
        <v>21.83</v>
      </c>
      <c r="S16" s="304" t="n">
        <v>76.99</v>
      </c>
      <c r="T16" s="304" t="n">
        <v>29.97</v>
      </c>
      <c r="U16" s="304" t="n">
        <v>50.21</v>
      </c>
      <c r="V16" s="366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</row>
    <row r="17" customFormat="false" ht="25.5" hidden="false" customHeight="false" outlineLevel="0" collapsed="false">
      <c r="A17" s="389" t="s">
        <v>456</v>
      </c>
      <c r="B17" s="319" t="n">
        <v>206.49</v>
      </c>
      <c r="C17" s="304" t="n">
        <v>248.16</v>
      </c>
      <c r="D17" s="304" t="n">
        <v>263.46</v>
      </c>
      <c r="E17" s="304" t="n">
        <v>361.72</v>
      </c>
      <c r="F17" s="304" t="n">
        <v>152.66</v>
      </c>
      <c r="G17" s="304" t="n">
        <v>85.11</v>
      </c>
      <c r="H17" s="304" t="n">
        <v>63.58</v>
      </c>
      <c r="I17" s="304" t="n">
        <v>135.92</v>
      </c>
      <c r="J17" s="304" t="s">
        <v>63</v>
      </c>
      <c r="K17" s="304" t="n">
        <v>138.06</v>
      </c>
      <c r="L17" s="304" t="s">
        <v>63</v>
      </c>
      <c r="M17" s="304" t="s">
        <v>63</v>
      </c>
      <c r="N17" s="304" t="n">
        <v>527</v>
      </c>
      <c r="O17" s="304" t="n">
        <v>346.63</v>
      </c>
      <c r="P17" s="304" t="n">
        <v>290.31</v>
      </c>
      <c r="Q17" s="304" t="n">
        <v>153.1</v>
      </c>
      <c r="R17" s="304" t="n">
        <v>285.07</v>
      </c>
      <c r="S17" s="304" t="n">
        <v>196.51</v>
      </c>
      <c r="T17" s="304" t="n">
        <v>318.7</v>
      </c>
      <c r="U17" s="304" t="n">
        <v>228.64</v>
      </c>
      <c r="V17" s="366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</row>
    <row r="18" customFormat="false" ht="12.75" hidden="false" customHeight="false" outlineLevel="0" collapsed="false">
      <c r="A18" s="499" t="s">
        <v>248</v>
      </c>
      <c r="B18" s="319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66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</row>
    <row r="19" customFormat="false" ht="12.75" hidden="false" customHeight="false" outlineLevel="0" collapsed="false">
      <c r="A19" s="321" t="s">
        <v>401</v>
      </c>
      <c r="B19" s="304" t="n">
        <v>9.49</v>
      </c>
      <c r="C19" s="304" t="n">
        <v>5.57</v>
      </c>
      <c r="D19" s="304" t="n">
        <v>24.66</v>
      </c>
      <c r="E19" s="304" t="s">
        <v>63</v>
      </c>
      <c r="F19" s="304" t="s">
        <v>63</v>
      </c>
      <c r="G19" s="304" t="n">
        <v>7.35</v>
      </c>
      <c r="H19" s="304" t="n">
        <v>13.75</v>
      </c>
      <c r="I19" s="304" t="s">
        <v>63</v>
      </c>
      <c r="J19" s="304" t="s">
        <v>63</v>
      </c>
      <c r="K19" s="304" t="s">
        <v>63</v>
      </c>
      <c r="L19" s="304" t="s">
        <v>63</v>
      </c>
      <c r="M19" s="304" t="s">
        <v>63</v>
      </c>
      <c r="N19" s="304" t="s">
        <v>63</v>
      </c>
      <c r="O19" s="304" t="n">
        <v>20.54</v>
      </c>
      <c r="P19" s="304" t="n">
        <v>13.96</v>
      </c>
      <c r="Q19" s="304" t="n">
        <v>2.74</v>
      </c>
      <c r="R19" s="304" t="n">
        <v>16.45</v>
      </c>
      <c r="S19" s="304" t="s">
        <v>63</v>
      </c>
      <c r="T19" s="304" t="n">
        <v>6.69</v>
      </c>
      <c r="U19" s="304" t="n">
        <v>31.47</v>
      </c>
      <c r="V19" s="366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</row>
    <row r="20" customFormat="false" ht="12.75" hidden="false" customHeight="false" outlineLevel="0" collapsed="false">
      <c r="A20" s="833" t="s">
        <v>402</v>
      </c>
      <c r="B20" s="319" t="n">
        <v>7.02</v>
      </c>
      <c r="C20" s="304" t="n">
        <v>46.34</v>
      </c>
      <c r="D20" s="304" t="n">
        <v>3.8</v>
      </c>
      <c r="E20" s="304" t="s">
        <v>63</v>
      </c>
      <c r="F20" s="304" t="s">
        <v>63</v>
      </c>
      <c r="G20" s="304" t="s">
        <v>63</v>
      </c>
      <c r="H20" s="304" t="s">
        <v>63</v>
      </c>
      <c r="I20" s="304" t="s">
        <v>63</v>
      </c>
      <c r="J20" s="304" t="s">
        <v>63</v>
      </c>
      <c r="K20" s="304" t="s">
        <v>63</v>
      </c>
      <c r="L20" s="304" t="s">
        <v>63</v>
      </c>
      <c r="M20" s="304" t="s">
        <v>63</v>
      </c>
      <c r="N20" s="304" t="n">
        <v>67.45</v>
      </c>
      <c r="O20" s="304" t="n">
        <v>24.05</v>
      </c>
      <c r="P20" s="304" t="n">
        <v>12.72</v>
      </c>
      <c r="Q20" s="304" t="n">
        <v>22.45</v>
      </c>
      <c r="R20" s="304" t="n">
        <v>14.99</v>
      </c>
      <c r="S20" s="304" t="n">
        <v>25.15</v>
      </c>
      <c r="T20" s="304" t="n">
        <v>67.69</v>
      </c>
      <c r="U20" s="304" t="n">
        <v>34.04</v>
      </c>
      <c r="V20" s="366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</row>
    <row r="21" customFormat="false" ht="12.75" hidden="false" customHeight="false" outlineLevel="0" collapsed="false">
      <c r="A21" s="321" t="s">
        <v>403</v>
      </c>
      <c r="B21" s="319" t="n">
        <v>131.53</v>
      </c>
      <c r="C21" s="304" t="n">
        <v>143.1</v>
      </c>
      <c r="D21" s="304" t="n">
        <v>193.87</v>
      </c>
      <c r="E21" s="304" t="n">
        <v>265.5</v>
      </c>
      <c r="F21" s="304" t="n">
        <v>83.66</v>
      </c>
      <c r="G21" s="304" t="s">
        <v>63</v>
      </c>
      <c r="H21" s="304" t="s">
        <v>63</v>
      </c>
      <c r="I21" s="304" t="n">
        <v>102.85</v>
      </c>
      <c r="J21" s="304" t="s">
        <v>63</v>
      </c>
      <c r="K21" s="304" t="s">
        <v>63</v>
      </c>
      <c r="L21" s="304" t="s">
        <v>63</v>
      </c>
      <c r="M21" s="304" t="s">
        <v>63</v>
      </c>
      <c r="N21" s="304" t="n">
        <v>439.63</v>
      </c>
      <c r="O21" s="304" t="n">
        <v>251.21</v>
      </c>
      <c r="P21" s="304" t="n">
        <v>204.26</v>
      </c>
      <c r="Q21" s="304" t="n">
        <v>107.87</v>
      </c>
      <c r="R21" s="304" t="n">
        <v>209.93</v>
      </c>
      <c r="S21" s="304" t="n">
        <v>163.93</v>
      </c>
      <c r="T21" s="304" t="n">
        <v>197.4</v>
      </c>
      <c r="U21" s="304" t="n">
        <v>105.11</v>
      </c>
      <c r="V21" s="366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</row>
    <row r="22" customFormat="false" ht="38.25" hidden="false" customHeight="false" outlineLevel="0" collapsed="false">
      <c r="A22" s="321" t="s">
        <v>457</v>
      </c>
      <c r="B22" s="319" t="n">
        <v>43.99</v>
      </c>
      <c r="C22" s="304" t="n">
        <v>52.82</v>
      </c>
      <c r="D22" s="304" t="n">
        <v>36.96</v>
      </c>
      <c r="E22" s="304" t="n">
        <v>72.78</v>
      </c>
      <c r="F22" s="304" t="n">
        <v>57.22</v>
      </c>
      <c r="G22" s="304" t="n">
        <v>22.22</v>
      </c>
      <c r="H22" s="304" t="n">
        <v>49.83</v>
      </c>
      <c r="I22" s="304" t="n">
        <v>1.29</v>
      </c>
      <c r="J22" s="304" t="s">
        <v>63</v>
      </c>
      <c r="K22" s="304" t="s">
        <v>63</v>
      </c>
      <c r="L22" s="304" t="s">
        <v>63</v>
      </c>
      <c r="M22" s="304" t="s">
        <v>63</v>
      </c>
      <c r="N22" s="304" t="n">
        <v>19.92</v>
      </c>
      <c r="O22" s="304" t="n">
        <v>46.63</v>
      </c>
      <c r="P22" s="304" t="n">
        <v>50.84</v>
      </c>
      <c r="Q22" s="304" t="n">
        <v>20.04</v>
      </c>
      <c r="R22" s="304" t="n">
        <v>41.08</v>
      </c>
      <c r="S22" s="304" t="n">
        <v>7.43</v>
      </c>
      <c r="T22" s="304" t="n">
        <v>46.92</v>
      </c>
      <c r="U22" s="304" t="n">
        <v>51.01</v>
      </c>
      <c r="V22" s="366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</row>
    <row r="23" customFormat="false" ht="12.75" hidden="false" customHeight="false" outlineLevel="0" collapsed="false">
      <c r="A23" s="381" t="s">
        <v>458</v>
      </c>
      <c r="B23" s="358" t="n">
        <v>14.46</v>
      </c>
      <c r="C23" s="307" t="n">
        <v>0.33</v>
      </c>
      <c r="D23" s="307" t="n">
        <v>4.17</v>
      </c>
      <c r="E23" s="307" t="n">
        <v>23.44</v>
      </c>
      <c r="F23" s="307" t="n">
        <v>11.78</v>
      </c>
      <c r="G23" s="307" t="n">
        <v>55.54</v>
      </c>
      <c r="H23" s="307" t="s">
        <v>63</v>
      </c>
      <c r="I23" s="307" t="n">
        <v>31.78</v>
      </c>
      <c r="J23" s="307" t="s">
        <v>63</v>
      </c>
      <c r="K23" s="307" t="n">
        <v>138.06</v>
      </c>
      <c r="L23" s="307" t="s">
        <v>63</v>
      </c>
      <c r="M23" s="307" t="s">
        <v>63</v>
      </c>
      <c r="N23" s="307" t="s">
        <v>63</v>
      </c>
      <c r="O23" s="307" t="n">
        <v>4.2</v>
      </c>
      <c r="P23" s="307" t="n">
        <v>8.53</v>
      </c>
      <c r="Q23" s="307" t="s">
        <v>63</v>
      </c>
      <c r="R23" s="307" t="n">
        <v>2.62</v>
      </c>
      <c r="S23" s="307" t="s">
        <v>63</v>
      </c>
      <c r="T23" s="307" t="s">
        <v>63</v>
      </c>
      <c r="U23" s="307" t="n">
        <v>7.01</v>
      </c>
      <c r="V23" s="366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</row>
    <row r="24" customFormat="false" ht="12" hidden="false" customHeight="true" outlineLevel="0" collapsed="false">
      <c r="A24" s="389" t="s">
        <v>406</v>
      </c>
      <c r="B24" s="319" t="n">
        <v>398.18</v>
      </c>
      <c r="C24" s="304" t="n">
        <v>196.32</v>
      </c>
      <c r="D24" s="304" t="n">
        <v>334.23</v>
      </c>
      <c r="E24" s="304" t="n">
        <v>412.4</v>
      </c>
      <c r="F24" s="304" t="n">
        <v>290.3</v>
      </c>
      <c r="G24" s="304" t="n">
        <v>451.42</v>
      </c>
      <c r="H24" s="304" t="n">
        <v>1065.55</v>
      </c>
      <c r="I24" s="304" t="n">
        <v>533.73</v>
      </c>
      <c r="J24" s="304" t="n">
        <v>74.02</v>
      </c>
      <c r="K24" s="304" t="n">
        <v>133.34</v>
      </c>
      <c r="L24" s="304" t="n">
        <v>1055.34</v>
      </c>
      <c r="M24" s="304" t="n">
        <v>259.39</v>
      </c>
      <c r="N24" s="304" t="n">
        <v>316.5</v>
      </c>
      <c r="O24" s="304" t="n">
        <v>244.42</v>
      </c>
      <c r="P24" s="304" t="n">
        <v>327.71</v>
      </c>
      <c r="Q24" s="304" t="n">
        <v>252.36</v>
      </c>
      <c r="R24" s="304" t="n">
        <v>295.28</v>
      </c>
      <c r="S24" s="304" t="n">
        <v>305.9</v>
      </c>
      <c r="T24" s="304" t="n">
        <v>236.91</v>
      </c>
      <c r="U24" s="304" t="n">
        <v>237.91</v>
      </c>
      <c r="V24" s="366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</row>
    <row r="25" customFormat="false" ht="12.75" hidden="false" customHeight="false" outlineLevel="0" collapsed="false">
      <c r="A25" s="389" t="s">
        <v>407</v>
      </c>
      <c r="B25" s="319" t="n">
        <v>9.76</v>
      </c>
      <c r="C25" s="304" t="n">
        <v>28.83</v>
      </c>
      <c r="D25" s="304" t="n">
        <v>7.12</v>
      </c>
      <c r="E25" s="304" t="n">
        <v>20.51</v>
      </c>
      <c r="F25" s="304" t="s">
        <v>63</v>
      </c>
      <c r="G25" s="304" t="s">
        <v>63</v>
      </c>
      <c r="H25" s="304" t="n">
        <v>11.64</v>
      </c>
      <c r="I25" s="304" t="s">
        <v>63</v>
      </c>
      <c r="J25" s="304" t="s">
        <v>63</v>
      </c>
      <c r="K25" s="304" t="s">
        <v>63</v>
      </c>
      <c r="L25" s="304" t="s">
        <v>63</v>
      </c>
      <c r="M25" s="304" t="s">
        <v>63</v>
      </c>
      <c r="N25" s="304" t="s">
        <v>63</v>
      </c>
      <c r="O25" s="304" t="n">
        <v>19.58</v>
      </c>
      <c r="P25" s="304" t="n">
        <v>15.87</v>
      </c>
      <c r="Q25" s="304" t="n">
        <v>19.69</v>
      </c>
      <c r="R25" s="304" t="n">
        <v>12.2</v>
      </c>
      <c r="S25" s="304" t="s">
        <v>63</v>
      </c>
      <c r="T25" s="304" t="n">
        <v>13.16</v>
      </c>
      <c r="U25" s="304" t="n">
        <v>21.17</v>
      </c>
      <c r="V25" s="366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</row>
    <row r="26" customFormat="false" ht="12.75" hidden="false" customHeight="false" outlineLevel="0" collapsed="false">
      <c r="A26" s="739" t="s">
        <v>408</v>
      </c>
      <c r="B26" s="319" t="n">
        <v>72.07</v>
      </c>
      <c r="C26" s="304" t="n">
        <v>61.07</v>
      </c>
      <c r="D26" s="304" t="n">
        <v>63.91</v>
      </c>
      <c r="E26" s="304" t="n">
        <v>63.91</v>
      </c>
      <c r="F26" s="304" t="n">
        <v>68.45</v>
      </c>
      <c r="G26" s="304" t="n">
        <v>139.16</v>
      </c>
      <c r="H26" s="304" t="n">
        <v>63.91</v>
      </c>
      <c r="I26" s="304" t="n">
        <v>79.8</v>
      </c>
      <c r="J26" s="304" t="n">
        <v>63.91</v>
      </c>
      <c r="K26" s="304" t="n">
        <v>132.94</v>
      </c>
      <c r="L26" s="304" t="n">
        <v>63.91</v>
      </c>
      <c r="M26" s="304" t="n">
        <v>63.91</v>
      </c>
      <c r="N26" s="304" t="n">
        <v>63.91</v>
      </c>
      <c r="O26" s="304" t="n">
        <v>62.66</v>
      </c>
      <c r="P26" s="304" t="n">
        <v>63.25</v>
      </c>
      <c r="Q26" s="304" t="n">
        <v>61.45</v>
      </c>
      <c r="R26" s="304" t="n">
        <v>63.13</v>
      </c>
      <c r="S26" s="304" t="n">
        <v>63.91</v>
      </c>
      <c r="T26" s="304" t="n">
        <v>60.73</v>
      </c>
      <c r="U26" s="304" t="n">
        <v>61.82</v>
      </c>
      <c r="V26" s="366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</row>
    <row r="27" customFormat="false" ht="14.25" hidden="false" customHeight="false" outlineLevel="0" collapsed="false">
      <c r="A27" s="384" t="s">
        <v>409</v>
      </c>
      <c r="B27" s="360" t="n">
        <v>9974.05</v>
      </c>
      <c r="C27" s="308" t="n">
        <v>5090.93</v>
      </c>
      <c r="D27" s="308" t="n">
        <v>7402.89</v>
      </c>
      <c r="E27" s="308" t="n">
        <v>8972.32</v>
      </c>
      <c r="F27" s="308" t="n">
        <v>11554.34</v>
      </c>
      <c r="G27" s="308" t="n">
        <v>12025.17</v>
      </c>
      <c r="H27" s="308" t="n">
        <v>14169.15</v>
      </c>
      <c r="I27" s="308" t="n">
        <v>13960.84</v>
      </c>
      <c r="J27" s="308" t="n">
        <v>17882.43</v>
      </c>
      <c r="K27" s="308" t="n">
        <v>16370.39</v>
      </c>
      <c r="L27" s="308" t="n">
        <v>15693.8</v>
      </c>
      <c r="M27" s="308" t="n">
        <v>22366.01</v>
      </c>
      <c r="N27" s="308" t="n">
        <v>4842.51</v>
      </c>
      <c r="O27" s="308" t="n">
        <v>6182.24</v>
      </c>
      <c r="P27" s="308" t="n">
        <v>7208.4</v>
      </c>
      <c r="Q27" s="308" t="n">
        <v>4276.12</v>
      </c>
      <c r="R27" s="308" t="n">
        <v>6934.45</v>
      </c>
      <c r="S27" s="308" t="n">
        <v>4811.72</v>
      </c>
      <c r="T27" s="308" t="n">
        <v>4624.67</v>
      </c>
      <c r="U27" s="308" t="n">
        <v>5435.32</v>
      </c>
      <c r="V27" s="366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</row>
    <row r="28" customFormat="false" ht="38.25" hidden="false" customHeight="false" outlineLevel="0" collapsed="false">
      <c r="A28" s="884" t="s">
        <v>410</v>
      </c>
      <c r="B28" s="319" t="n">
        <v>250.499999999998</v>
      </c>
      <c r="C28" s="304" t="n">
        <v>224.510000000001</v>
      </c>
      <c r="D28" s="304" t="n">
        <v>252.989999999999</v>
      </c>
      <c r="E28" s="304" t="n">
        <v>238.020000000001</v>
      </c>
      <c r="F28" s="304" t="n">
        <v>371.979999999998</v>
      </c>
      <c r="G28" s="304" t="n">
        <v>126.409999999999</v>
      </c>
      <c r="H28" s="304" t="n">
        <v>178.07</v>
      </c>
      <c r="I28" s="304" t="n">
        <v>320.83</v>
      </c>
      <c r="J28" s="304" t="n">
        <v>468.94</v>
      </c>
      <c r="K28" s="304" t="n">
        <v>2.09000000000189</v>
      </c>
      <c r="L28" s="304" t="n">
        <v>349.58</v>
      </c>
      <c r="M28" s="304" t="n">
        <v>118.800000000001</v>
      </c>
      <c r="N28" s="304" t="s">
        <v>63</v>
      </c>
      <c r="O28" s="304" t="n">
        <v>212.549999999999</v>
      </c>
      <c r="P28" s="304" t="n">
        <v>239.250000000001</v>
      </c>
      <c r="Q28" s="304" t="n">
        <v>106.22</v>
      </c>
      <c r="R28" s="304" t="n">
        <v>250.719999999999</v>
      </c>
      <c r="S28" s="304" t="n">
        <v>31.0700000000005</v>
      </c>
      <c r="T28" s="304" t="n">
        <v>133.580000000001</v>
      </c>
      <c r="U28" s="304" t="n">
        <v>237.36</v>
      </c>
      <c r="V28" s="366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</row>
    <row r="29" customFormat="false" ht="25.5" hidden="false" customHeight="true" outlineLevel="0" collapsed="false">
      <c r="A29" s="389" t="s">
        <v>411</v>
      </c>
      <c r="B29" s="319" t="n">
        <v>28.08</v>
      </c>
      <c r="C29" s="304" t="n">
        <v>30.54</v>
      </c>
      <c r="D29" s="304" t="n">
        <v>24.81</v>
      </c>
      <c r="E29" s="304" t="n">
        <v>64.46</v>
      </c>
      <c r="F29" s="304" t="n">
        <v>36.1</v>
      </c>
      <c r="G29" s="304" t="n">
        <v>4.06</v>
      </c>
      <c r="H29" s="304" t="n">
        <v>10.01</v>
      </c>
      <c r="I29" s="304" t="n">
        <v>4.07</v>
      </c>
      <c r="J29" s="304" t="s">
        <v>63</v>
      </c>
      <c r="K29" s="304" t="s">
        <v>63</v>
      </c>
      <c r="L29" s="304" t="s">
        <v>63</v>
      </c>
      <c r="M29" s="304" t="s">
        <v>63</v>
      </c>
      <c r="N29" s="304" t="s">
        <v>63</v>
      </c>
      <c r="O29" s="304" t="n">
        <v>26.26</v>
      </c>
      <c r="P29" s="304" t="n">
        <v>37.19</v>
      </c>
      <c r="Q29" s="304" t="n">
        <v>1.94</v>
      </c>
      <c r="R29" s="304" t="n">
        <v>28.91</v>
      </c>
      <c r="S29" s="304" t="s">
        <v>63</v>
      </c>
      <c r="T29" s="304" t="n">
        <v>3.22</v>
      </c>
      <c r="U29" s="304" t="n">
        <v>29.87</v>
      </c>
      <c r="V29" s="366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</row>
    <row r="30" customFormat="false" ht="38.25" hidden="false" customHeight="false" outlineLevel="0" collapsed="false">
      <c r="A30" s="389" t="s">
        <v>412</v>
      </c>
      <c r="B30" s="319" t="n">
        <v>11.69</v>
      </c>
      <c r="C30" s="304" t="n">
        <v>0.6</v>
      </c>
      <c r="D30" s="304" t="n">
        <v>11.54</v>
      </c>
      <c r="E30" s="304" t="n">
        <v>13.08</v>
      </c>
      <c r="F30" s="304" t="n">
        <v>0.73</v>
      </c>
      <c r="G30" s="304" t="n">
        <v>10.3</v>
      </c>
      <c r="H30" s="304" t="n">
        <v>0.07</v>
      </c>
      <c r="I30" s="304" t="n">
        <v>1.39</v>
      </c>
      <c r="J30" s="304" t="s">
        <v>63</v>
      </c>
      <c r="K30" s="304" t="s">
        <v>63</v>
      </c>
      <c r="L30" s="304" t="s">
        <v>63</v>
      </c>
      <c r="M30" s="304" t="n">
        <v>214.12</v>
      </c>
      <c r="N30" s="304" t="s">
        <v>63</v>
      </c>
      <c r="O30" s="304" t="n">
        <v>8.81</v>
      </c>
      <c r="P30" s="304" t="n">
        <v>9.58</v>
      </c>
      <c r="Q30" s="304" t="s">
        <v>63</v>
      </c>
      <c r="R30" s="304" t="n">
        <v>7.22</v>
      </c>
      <c r="S30" s="304" t="s">
        <v>63</v>
      </c>
      <c r="T30" s="304" t="s">
        <v>63</v>
      </c>
      <c r="U30" s="304" t="n">
        <v>0.44</v>
      </c>
      <c r="V30" s="366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</row>
    <row r="31" customFormat="false" ht="29.25" hidden="false" customHeight="true" outlineLevel="0" collapsed="false">
      <c r="A31" s="830" t="s">
        <v>459</v>
      </c>
      <c r="B31" s="319" t="n">
        <v>5.43</v>
      </c>
      <c r="C31" s="304" t="n">
        <v>4.67</v>
      </c>
      <c r="D31" s="304" t="n">
        <v>6.57</v>
      </c>
      <c r="E31" s="304" t="n">
        <v>3.93</v>
      </c>
      <c r="F31" s="304" t="n">
        <v>3.98</v>
      </c>
      <c r="G31" s="304" t="n">
        <v>6.39</v>
      </c>
      <c r="H31" s="304" t="n">
        <v>7.42</v>
      </c>
      <c r="I31" s="304" t="n">
        <v>2.9</v>
      </c>
      <c r="J31" s="304" t="n">
        <v>30.57</v>
      </c>
      <c r="K31" s="304" t="s">
        <v>63</v>
      </c>
      <c r="L31" s="304" t="n">
        <v>2.88</v>
      </c>
      <c r="M31" s="304" t="s">
        <v>63</v>
      </c>
      <c r="N31" s="304" t="s">
        <v>63</v>
      </c>
      <c r="O31" s="304" t="n">
        <v>4.93</v>
      </c>
      <c r="P31" s="304" t="n">
        <v>5.52</v>
      </c>
      <c r="Q31" s="304" t="n">
        <v>5.37</v>
      </c>
      <c r="R31" s="304" t="n">
        <v>6.11</v>
      </c>
      <c r="S31" s="304" t="n">
        <v>7.27</v>
      </c>
      <c r="T31" s="304" t="n">
        <v>3.65</v>
      </c>
      <c r="U31" s="304" t="n">
        <v>4.67</v>
      </c>
      <c r="V31" s="366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</row>
    <row r="32" customFormat="false" ht="25.5" hidden="false" customHeight="false" outlineLevel="0" collapsed="false">
      <c r="A32" s="739" t="s">
        <v>414</v>
      </c>
      <c r="B32" s="319" t="n">
        <v>101.5</v>
      </c>
      <c r="C32" s="304" t="n">
        <v>31.83</v>
      </c>
      <c r="D32" s="304" t="n">
        <v>86.57</v>
      </c>
      <c r="E32" s="304" t="n">
        <v>103.89</v>
      </c>
      <c r="F32" s="304" t="n">
        <v>119.32</v>
      </c>
      <c r="G32" s="304" t="n">
        <v>42.3</v>
      </c>
      <c r="H32" s="304" t="n">
        <v>299.14</v>
      </c>
      <c r="I32" s="304" t="n">
        <v>126.17</v>
      </c>
      <c r="J32" s="304" t="n">
        <v>24.81</v>
      </c>
      <c r="K32" s="304" t="n">
        <v>26.69</v>
      </c>
      <c r="L32" s="304" t="n">
        <v>136.07</v>
      </c>
      <c r="M32" s="304" t="n">
        <v>43.04</v>
      </c>
      <c r="N32" s="304" t="n">
        <v>33.98</v>
      </c>
      <c r="O32" s="304" t="n">
        <v>41.57</v>
      </c>
      <c r="P32" s="304" t="n">
        <v>75.09</v>
      </c>
      <c r="Q32" s="304" t="n">
        <v>32.93</v>
      </c>
      <c r="R32" s="304" t="n">
        <v>68.36</v>
      </c>
      <c r="S32" s="304" t="n">
        <v>21.2</v>
      </c>
      <c r="T32" s="304" t="n">
        <v>26</v>
      </c>
      <c r="U32" s="304" t="n">
        <v>29.06</v>
      </c>
      <c r="V32" s="366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</row>
    <row r="33" customFormat="false" ht="14.25" hidden="false" customHeight="false" outlineLevel="0" collapsed="false">
      <c r="A33" s="384" t="s">
        <v>415</v>
      </c>
      <c r="B33" s="360" t="n">
        <v>397.199999999998</v>
      </c>
      <c r="C33" s="308" t="n">
        <v>292.150000000001</v>
      </c>
      <c r="D33" s="308" t="n">
        <v>382.479999999999</v>
      </c>
      <c r="E33" s="308" t="n">
        <v>423.380000000001</v>
      </c>
      <c r="F33" s="308" t="n">
        <v>532.109999999998</v>
      </c>
      <c r="G33" s="308" t="n">
        <v>189.459999999999</v>
      </c>
      <c r="H33" s="308" t="n">
        <v>494.71</v>
      </c>
      <c r="I33" s="308" t="n">
        <v>455.359999999999</v>
      </c>
      <c r="J33" s="308" t="n">
        <v>524.32</v>
      </c>
      <c r="K33" s="308" t="n">
        <v>28.7800000000019</v>
      </c>
      <c r="L33" s="308" t="n">
        <v>488.53</v>
      </c>
      <c r="M33" s="308" t="n">
        <v>375.960000000001</v>
      </c>
      <c r="N33" s="308" t="n">
        <v>33.9800000000006</v>
      </c>
      <c r="O33" s="308" t="n">
        <v>294.119999999999</v>
      </c>
      <c r="P33" s="308" t="n">
        <v>366.630000000001</v>
      </c>
      <c r="Q33" s="308" t="n">
        <v>146.46</v>
      </c>
      <c r="R33" s="308" t="n">
        <v>361.319999999999</v>
      </c>
      <c r="S33" s="308" t="n">
        <v>59.5400000000005</v>
      </c>
      <c r="T33" s="308" t="n">
        <v>166.450000000001</v>
      </c>
      <c r="U33" s="308" t="n">
        <v>301.4</v>
      </c>
      <c r="V33" s="366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</row>
    <row r="34" customFormat="false" ht="15.75" hidden="false" customHeight="false" outlineLevel="0" collapsed="false">
      <c r="A34" s="843" t="s">
        <v>416</v>
      </c>
      <c r="B34" s="360" t="n">
        <v>10371.25</v>
      </c>
      <c r="C34" s="308" t="n">
        <v>5383.08</v>
      </c>
      <c r="D34" s="308" t="n">
        <v>7785.37</v>
      </c>
      <c r="E34" s="308" t="n">
        <v>9395.7</v>
      </c>
      <c r="F34" s="308" t="n">
        <v>12086.45</v>
      </c>
      <c r="G34" s="308" t="n">
        <v>12214.63</v>
      </c>
      <c r="H34" s="308" t="n">
        <v>14663.86</v>
      </c>
      <c r="I34" s="308" t="n">
        <v>14416.2</v>
      </c>
      <c r="J34" s="308" t="n">
        <v>18406.75</v>
      </c>
      <c r="K34" s="308" t="n">
        <v>16399.17</v>
      </c>
      <c r="L34" s="308" t="n">
        <v>16182.33</v>
      </c>
      <c r="M34" s="308" t="n">
        <v>22741.97</v>
      </c>
      <c r="N34" s="308" t="n">
        <v>4876.49</v>
      </c>
      <c r="O34" s="308" t="n">
        <v>6476.36</v>
      </c>
      <c r="P34" s="308" t="n">
        <v>7575.03</v>
      </c>
      <c r="Q34" s="308" t="n">
        <v>4422.58</v>
      </c>
      <c r="R34" s="308" t="n">
        <v>7295.77</v>
      </c>
      <c r="S34" s="308" t="n">
        <v>4871.26</v>
      </c>
      <c r="T34" s="308" t="n">
        <v>4791.12</v>
      </c>
      <c r="U34" s="308" t="n">
        <v>5736.72</v>
      </c>
      <c r="V34" s="366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</row>
    <row r="35" customFormat="false" ht="25.5" hidden="false" customHeight="false" outlineLevel="0" collapsed="false">
      <c r="A35" s="389" t="s">
        <v>417</v>
      </c>
      <c r="B35" s="188" t="n">
        <v>1.19</v>
      </c>
      <c r="C35" s="188" t="s">
        <v>63</v>
      </c>
      <c r="D35" s="188" t="s">
        <v>63</v>
      </c>
      <c r="E35" s="188" t="n">
        <v>6.63</v>
      </c>
      <c r="F35" s="874" t="s">
        <v>63</v>
      </c>
      <c r="G35" s="188" t="s">
        <v>63</v>
      </c>
      <c r="H35" s="188" t="s">
        <v>63</v>
      </c>
      <c r="I35" s="188" t="s">
        <v>63</v>
      </c>
      <c r="J35" s="188" t="s">
        <v>63</v>
      </c>
      <c r="K35" s="874" t="s">
        <v>63</v>
      </c>
      <c r="L35" s="188" t="s">
        <v>63</v>
      </c>
      <c r="M35" s="188" t="n">
        <v>8.22</v>
      </c>
      <c r="N35" s="188" t="s">
        <v>63</v>
      </c>
      <c r="O35" s="188" t="s">
        <v>63</v>
      </c>
      <c r="P35" s="188" t="n">
        <v>1.78</v>
      </c>
      <c r="Q35" s="188" t="s">
        <v>63</v>
      </c>
      <c r="R35" s="188" t="s">
        <v>63</v>
      </c>
      <c r="S35" s="188" t="s">
        <v>63</v>
      </c>
      <c r="T35" s="188" t="s">
        <v>63</v>
      </c>
      <c r="U35" s="188" t="s">
        <v>63</v>
      </c>
      <c r="V35" s="366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</row>
    <row r="36" customFormat="false" ht="12.75" hidden="false" customHeight="false" outlineLevel="0" collapsed="false">
      <c r="A36" s="389" t="s">
        <v>418</v>
      </c>
      <c r="B36" s="188" t="s">
        <v>63</v>
      </c>
      <c r="C36" s="188" t="s">
        <v>63</v>
      </c>
      <c r="D36" s="188" t="s">
        <v>63</v>
      </c>
      <c r="E36" s="188" t="s">
        <v>63</v>
      </c>
      <c r="F36" s="874" t="s">
        <v>63</v>
      </c>
      <c r="G36" s="188" t="s">
        <v>63</v>
      </c>
      <c r="H36" s="188" t="s">
        <v>63</v>
      </c>
      <c r="I36" s="188" t="s">
        <v>63</v>
      </c>
      <c r="J36" s="188" t="s">
        <v>63</v>
      </c>
      <c r="K36" s="874" t="s">
        <v>63</v>
      </c>
      <c r="L36" s="188" t="s">
        <v>63</v>
      </c>
      <c r="M36" s="188" t="s">
        <v>63</v>
      </c>
      <c r="N36" s="188" t="s">
        <v>63</v>
      </c>
      <c r="O36" s="188" t="s">
        <v>63</v>
      </c>
      <c r="P36" s="188" t="s">
        <v>63</v>
      </c>
      <c r="Q36" s="188" t="s">
        <v>63</v>
      </c>
      <c r="R36" s="188" t="s">
        <v>63</v>
      </c>
      <c r="S36" s="188" t="s">
        <v>63</v>
      </c>
      <c r="T36" s="188" t="s">
        <v>63</v>
      </c>
      <c r="U36" s="188" t="s">
        <v>63</v>
      </c>
      <c r="V36" s="366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</row>
    <row r="37" customFormat="false" ht="25.5" hidden="false" customHeight="false" outlineLevel="0" collapsed="false">
      <c r="A37" s="739" t="s">
        <v>419</v>
      </c>
      <c r="B37" s="835" t="n">
        <v>175.02</v>
      </c>
      <c r="C37" s="835" t="n">
        <v>70.04</v>
      </c>
      <c r="D37" s="835" t="n">
        <v>121.64</v>
      </c>
      <c r="E37" s="835" t="n">
        <v>88.34</v>
      </c>
      <c r="F37" s="885" t="n">
        <v>239.51</v>
      </c>
      <c r="G37" s="835" t="n">
        <v>206.92</v>
      </c>
      <c r="H37" s="835" t="n">
        <v>108.37</v>
      </c>
      <c r="I37" s="835" t="n">
        <v>767.27</v>
      </c>
      <c r="J37" s="835" t="n">
        <v>267.53</v>
      </c>
      <c r="K37" s="885" t="n">
        <v>206.05</v>
      </c>
      <c r="L37" s="835" t="n">
        <v>162.7</v>
      </c>
      <c r="M37" s="835" t="n">
        <v>450.65</v>
      </c>
      <c r="N37" s="835" t="s">
        <v>63</v>
      </c>
      <c r="O37" s="835" t="n">
        <v>95.75</v>
      </c>
      <c r="P37" s="835" t="n">
        <v>102.52</v>
      </c>
      <c r="Q37" s="835" t="n">
        <v>3.61</v>
      </c>
      <c r="R37" s="835" t="n">
        <v>101.07</v>
      </c>
      <c r="S37" s="835" t="s">
        <v>63</v>
      </c>
      <c r="T37" s="835" t="n">
        <v>80.7</v>
      </c>
      <c r="U37" s="835" t="n">
        <v>87.92</v>
      </c>
      <c r="V37" s="366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</row>
    <row r="38" customFormat="false" ht="15.75" hidden="false" customHeight="false" outlineLevel="0" collapsed="false">
      <c r="A38" s="844" t="s">
        <v>420</v>
      </c>
      <c r="B38" s="360" t="n">
        <v>10547.46</v>
      </c>
      <c r="C38" s="308" t="n">
        <v>5453.12</v>
      </c>
      <c r="D38" s="308" t="n">
        <v>7907.01</v>
      </c>
      <c r="E38" s="308" t="n">
        <v>9490.67</v>
      </c>
      <c r="F38" s="308" t="n">
        <v>12325.96</v>
      </c>
      <c r="G38" s="308" t="n">
        <v>12421.55</v>
      </c>
      <c r="H38" s="308" t="n">
        <v>14772.23</v>
      </c>
      <c r="I38" s="308" t="n">
        <v>15183.47</v>
      </c>
      <c r="J38" s="308" t="n">
        <v>18674.28</v>
      </c>
      <c r="K38" s="308" t="n">
        <v>16605.22</v>
      </c>
      <c r="L38" s="308" t="n">
        <v>16345.03</v>
      </c>
      <c r="M38" s="308" t="n">
        <v>23200.84</v>
      </c>
      <c r="N38" s="308" t="n">
        <v>4876.49</v>
      </c>
      <c r="O38" s="308" t="n">
        <v>6572.11</v>
      </c>
      <c r="P38" s="308" t="n">
        <v>7679.33</v>
      </c>
      <c r="Q38" s="308" t="n">
        <v>4426.19</v>
      </c>
      <c r="R38" s="308" t="n">
        <v>7396.84</v>
      </c>
      <c r="S38" s="308" t="n">
        <v>4871.26</v>
      </c>
      <c r="T38" s="308" t="n">
        <v>4871.82</v>
      </c>
      <c r="U38" s="308" t="n">
        <v>5824.64</v>
      </c>
      <c r="V38" s="366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</row>
    <row r="39" customFormat="false" ht="12.75" hidden="false" customHeight="false" outlineLevel="0" collapsed="false">
      <c r="A39" s="846" t="s">
        <v>23</v>
      </c>
      <c r="B39" s="365" t="n">
        <v>438.5</v>
      </c>
      <c r="C39" s="710" t="n">
        <v>56.3</v>
      </c>
      <c r="D39" s="710" t="n">
        <v>124.4</v>
      </c>
      <c r="E39" s="365" t="n">
        <v>65.2</v>
      </c>
      <c r="F39" s="365" t="n">
        <v>75.1</v>
      </c>
      <c r="G39" s="365" t="n">
        <v>35.9</v>
      </c>
      <c r="H39" s="365" t="n">
        <v>37.2</v>
      </c>
      <c r="I39" s="365" t="n">
        <v>18.6</v>
      </c>
      <c r="J39" s="365" t="n">
        <v>5.7</v>
      </c>
      <c r="K39" s="365" t="n">
        <v>5.8</v>
      </c>
      <c r="L39" s="365" t="n">
        <v>3.3</v>
      </c>
      <c r="M39" s="365" t="n">
        <v>11</v>
      </c>
      <c r="N39" s="365" t="n">
        <v>4.5</v>
      </c>
      <c r="O39" s="365" t="n">
        <v>128.1</v>
      </c>
      <c r="P39" s="365" t="n">
        <v>242.3</v>
      </c>
      <c r="Q39" s="365" t="n">
        <v>20.8</v>
      </c>
      <c r="R39" s="365" t="n">
        <v>205.6</v>
      </c>
      <c r="S39" s="365" t="n">
        <v>12.1</v>
      </c>
      <c r="T39" s="365" t="n">
        <v>31.1</v>
      </c>
      <c r="U39" s="365" t="n">
        <v>76.6</v>
      </c>
      <c r="V39" s="366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</row>
    <row r="40" customFormat="false" ht="25.5" hidden="false" customHeight="false" outlineLevel="0" collapsed="false">
      <c r="A40" s="252" t="s">
        <v>128</v>
      </c>
      <c r="B40" s="366" t="n">
        <v>2.08</v>
      </c>
      <c r="C40" s="367" t="n">
        <v>2.14</v>
      </c>
      <c r="D40" s="367" t="n">
        <v>2.2</v>
      </c>
      <c r="E40" s="366" t="n">
        <v>2.1</v>
      </c>
      <c r="F40" s="366" t="n">
        <v>2.19</v>
      </c>
      <c r="G40" s="366" t="n">
        <v>1.94</v>
      </c>
      <c r="H40" s="366" t="n">
        <v>1.98</v>
      </c>
      <c r="I40" s="366" t="n">
        <v>1.72</v>
      </c>
      <c r="J40" s="366" t="n">
        <v>1.93</v>
      </c>
      <c r="K40" s="366" t="n">
        <v>1.51</v>
      </c>
      <c r="L40" s="366" t="n">
        <v>1.42</v>
      </c>
      <c r="M40" s="366" t="n">
        <v>1.58</v>
      </c>
      <c r="N40" s="366" t="n">
        <v>2.7</v>
      </c>
      <c r="O40" s="366" t="n">
        <v>2.17</v>
      </c>
      <c r="P40" s="366" t="n">
        <v>2.15</v>
      </c>
      <c r="Q40" s="366" t="n">
        <v>2.12</v>
      </c>
      <c r="R40" s="366" t="n">
        <v>2.19</v>
      </c>
      <c r="S40" s="366" t="n">
        <v>2.48</v>
      </c>
      <c r="T40" s="366" t="n">
        <v>2.14</v>
      </c>
      <c r="U40" s="366" t="n">
        <v>2.15</v>
      </c>
      <c r="V40" s="366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</row>
    <row r="41" customFormat="false" ht="12.75" hidden="false" customHeight="true" outlineLevel="0" collapsed="false">
      <c r="A41" s="255" t="s">
        <v>421</v>
      </c>
      <c r="B41" s="369" t="n">
        <v>390</v>
      </c>
      <c r="C41" s="370" t="n">
        <v>69</v>
      </c>
      <c r="D41" s="370" t="n">
        <v>103</v>
      </c>
      <c r="E41" s="369" t="n">
        <v>59</v>
      </c>
      <c r="F41" s="369" t="n">
        <v>61</v>
      </c>
      <c r="G41" s="369" t="n">
        <v>30</v>
      </c>
      <c r="H41" s="369" t="n">
        <v>22</v>
      </c>
      <c r="I41" s="369" t="n">
        <v>20</v>
      </c>
      <c r="J41" s="369" t="n">
        <v>8</v>
      </c>
      <c r="K41" s="369" t="n">
        <v>3</v>
      </c>
      <c r="L41" s="369" t="n">
        <v>6</v>
      </c>
      <c r="M41" s="369" t="n">
        <v>9</v>
      </c>
      <c r="N41" s="369" t="n">
        <v>7</v>
      </c>
      <c r="O41" s="369" t="n">
        <v>135</v>
      </c>
      <c r="P41" s="369" t="n">
        <v>229</v>
      </c>
      <c r="Q41" s="369" t="n">
        <v>27</v>
      </c>
      <c r="R41" s="369" t="n">
        <v>192</v>
      </c>
      <c r="S41" s="369" t="n">
        <v>13</v>
      </c>
      <c r="T41" s="369" t="n">
        <v>35</v>
      </c>
      <c r="U41" s="369" t="n">
        <v>89</v>
      </c>
      <c r="V41" s="366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</row>
    <row r="42" customFormat="false" ht="12.75" hidden="false" customHeight="false" outlineLevel="0" collapsed="false">
      <c r="A42" s="612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</row>
    <row r="43" customFormat="false" ht="12.75" hidden="false" customHeight="false" outlineLevel="0" collapsed="false">
      <c r="A43" s="612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</row>
    <row r="44" customFormat="false" ht="12.75" hidden="false" customHeight="false" outlineLevel="0" collapsed="false">
      <c r="A44" s="612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</row>
    <row r="45" customFormat="false" ht="12.75" hidden="false" customHeight="false" outlineLevel="0" collapsed="false">
      <c r="A45" s="886" t="n">
        <v>0.185873605947955</v>
      </c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</row>
    <row r="46" customFormat="false" ht="12.75" hidden="false" customHeight="false" outlineLevel="0" collapsed="false">
      <c r="A46" s="612"/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</row>
    <row r="47" customFormat="false" ht="12.75" hidden="false" customHeight="false" outlineLevel="0" collapsed="false">
      <c r="A47" s="612"/>
      <c r="B47" s="860"/>
      <c r="C47" s="860"/>
      <c r="D47" s="860"/>
      <c r="E47" s="860"/>
      <c r="F47" s="860"/>
      <c r="G47" s="626"/>
      <c r="H47" s="626"/>
      <c r="I47" s="626"/>
      <c r="J47" s="626"/>
      <c r="K47" s="626"/>
      <c r="L47" s="626"/>
      <c r="M47" s="626"/>
      <c r="N47" s="626"/>
      <c r="O47" s="626"/>
      <c r="P47" s="887"/>
      <c r="Q47" s="887"/>
      <c r="R47" s="887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</row>
    <row r="48" customFormat="false" ht="12.75" hidden="false" customHeight="false" outlineLevel="0" collapsed="false">
      <c r="A48" s="612"/>
      <c r="B48" s="860"/>
      <c r="C48" s="860"/>
      <c r="D48" s="860"/>
      <c r="E48" s="860"/>
      <c r="F48" s="860"/>
      <c r="G48" s="626"/>
      <c r="H48" s="626"/>
      <c r="I48" s="626"/>
      <c r="J48" s="626"/>
      <c r="K48" s="626"/>
      <c r="L48" s="626"/>
      <c r="M48" s="626"/>
      <c r="N48" s="626"/>
      <c r="O48" s="626"/>
      <c r="P48" s="887"/>
      <c r="Q48" s="887"/>
      <c r="R48" s="887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</row>
    <row r="49" customFormat="false" ht="12.75" hidden="false" customHeight="false" outlineLevel="0" collapsed="false">
      <c r="A49" s="612"/>
      <c r="B49" s="860"/>
      <c r="C49" s="860"/>
      <c r="D49" s="860"/>
      <c r="E49" s="860"/>
      <c r="F49" s="860"/>
      <c r="G49" s="626"/>
      <c r="H49" s="626"/>
      <c r="I49" s="626"/>
      <c r="J49" s="626"/>
      <c r="K49" s="626"/>
      <c r="L49" s="626"/>
      <c r="M49" s="626"/>
      <c r="N49" s="626"/>
      <c r="O49" s="626"/>
      <c r="P49" s="887"/>
      <c r="Q49" s="887"/>
      <c r="R49" s="887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</row>
    <row r="50" customFormat="false" ht="12.75" hidden="false" customHeight="false" outlineLevel="0" collapsed="false">
      <c r="A50" s="612"/>
      <c r="B50" s="860"/>
      <c r="C50" s="860"/>
      <c r="D50" s="860"/>
      <c r="E50" s="860"/>
      <c r="F50" s="860"/>
      <c r="G50" s="626"/>
      <c r="H50" s="626"/>
      <c r="I50" s="626"/>
      <c r="J50" s="626"/>
      <c r="K50" s="626"/>
      <c r="L50" s="626"/>
      <c r="M50" s="626"/>
      <c r="N50" s="626"/>
      <c r="O50" s="626"/>
      <c r="P50" s="887"/>
      <c r="Q50" s="887"/>
      <c r="R50" s="887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</row>
    <row r="51" customFormat="false" ht="12.75" hidden="false" customHeight="false" outlineLevel="0" collapsed="false">
      <c r="A51" s="612"/>
      <c r="B51" s="860"/>
      <c r="C51" s="860"/>
      <c r="D51" s="860"/>
      <c r="E51" s="860"/>
      <c r="F51" s="860"/>
      <c r="G51" s="626"/>
      <c r="H51" s="626"/>
      <c r="I51" s="626"/>
      <c r="J51" s="626"/>
      <c r="K51" s="626"/>
      <c r="L51" s="626"/>
      <c r="M51" s="626"/>
      <c r="N51" s="626"/>
      <c r="O51" s="626"/>
      <c r="P51" s="887"/>
      <c r="Q51" s="887"/>
      <c r="R51" s="887"/>
      <c r="BS51" s="701"/>
      <c r="BT51" s="701"/>
      <c r="BU51" s="701"/>
      <c r="BV51" s="701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</row>
    <row r="52" customFormat="false" ht="12.75" hidden="false" customHeight="false" outlineLevel="0" collapsed="false">
      <c r="A52" s="612"/>
      <c r="B52" s="860"/>
      <c r="C52" s="860"/>
      <c r="D52" s="860"/>
      <c r="E52" s="860"/>
      <c r="F52" s="860"/>
      <c r="G52" s="626"/>
      <c r="H52" s="626"/>
      <c r="I52" s="626"/>
      <c r="J52" s="626"/>
      <c r="K52" s="626"/>
      <c r="L52" s="626"/>
      <c r="M52" s="626"/>
      <c r="N52" s="626"/>
      <c r="O52" s="626"/>
      <c r="P52" s="887"/>
      <c r="Q52" s="887"/>
      <c r="R52" s="887"/>
      <c r="BS52" s="701"/>
      <c r="BT52" s="701"/>
      <c r="BU52" s="701"/>
      <c r="BV52" s="701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</row>
    <row r="53" customFormat="false" ht="12.75" hidden="false" customHeight="false" outlineLevel="0" collapsed="false">
      <c r="A53" s="612"/>
      <c r="B53" s="860"/>
      <c r="C53" s="860"/>
      <c r="D53" s="860"/>
      <c r="E53" s="860"/>
      <c r="F53" s="860"/>
      <c r="G53" s="626"/>
      <c r="H53" s="626"/>
      <c r="I53" s="626"/>
      <c r="J53" s="626"/>
      <c r="K53" s="626"/>
      <c r="L53" s="626"/>
      <c r="M53" s="626"/>
      <c r="N53" s="626"/>
      <c r="O53" s="626"/>
      <c r="P53" s="887"/>
      <c r="Q53" s="887"/>
      <c r="R53" s="887"/>
      <c r="BS53" s="701"/>
      <c r="BT53" s="701"/>
      <c r="BU53" s="701"/>
      <c r="BV53" s="701"/>
      <c r="BW53" s="701"/>
      <c r="BX53" s="701"/>
      <c r="BY53" s="701"/>
      <c r="BZ53" s="701"/>
      <c r="CA53" s="701"/>
      <c r="CB53" s="701"/>
      <c r="CC53" s="701"/>
      <c r="CD53" s="701"/>
      <c r="CE53" s="701"/>
      <c r="CF53" s="701"/>
      <c r="CG53" s="701"/>
      <c r="CH53" s="701"/>
      <c r="CI53" s="701"/>
      <c r="CJ53" s="701"/>
      <c r="CK53" s="701"/>
      <c r="CL53" s="701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</row>
    <row r="54" customFormat="false" ht="12.75" hidden="false" customHeight="false" outlineLevel="0" collapsed="false">
      <c r="A54" s="612"/>
      <c r="B54" s="860"/>
      <c r="C54" s="860"/>
      <c r="D54" s="860"/>
      <c r="E54" s="860"/>
      <c r="F54" s="860"/>
      <c r="G54" s="626"/>
      <c r="H54" s="626"/>
      <c r="I54" s="626"/>
      <c r="J54" s="626"/>
      <c r="K54" s="626"/>
      <c r="L54" s="626"/>
      <c r="M54" s="626"/>
      <c r="N54" s="626"/>
      <c r="O54" s="626"/>
      <c r="P54" s="887"/>
      <c r="Q54" s="887"/>
      <c r="R54" s="887"/>
      <c r="BS54" s="701"/>
      <c r="BT54" s="701"/>
      <c r="BU54" s="701"/>
      <c r="BV54" s="701"/>
      <c r="BW54" s="701"/>
      <c r="BX54" s="701"/>
      <c r="BY54" s="701"/>
      <c r="BZ54" s="701"/>
      <c r="CA54" s="701"/>
      <c r="CB54" s="701"/>
      <c r="CC54" s="701"/>
      <c r="CD54" s="701"/>
      <c r="CE54" s="701"/>
      <c r="CF54" s="701"/>
      <c r="CG54" s="701"/>
      <c r="CH54" s="701"/>
      <c r="CI54" s="701"/>
      <c r="CJ54" s="701"/>
      <c r="CK54" s="701"/>
      <c r="CL54" s="701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</row>
    <row r="55" customFormat="false" ht="12.75" hidden="false" customHeight="false" outlineLevel="0" collapsed="false">
      <c r="A55" s="612"/>
      <c r="B55" s="861"/>
      <c r="C55" s="861"/>
      <c r="D55" s="861"/>
      <c r="E55" s="861"/>
      <c r="F55" s="861"/>
      <c r="G55" s="354"/>
      <c r="H55" s="354"/>
      <c r="I55" s="354"/>
      <c r="J55" s="354"/>
      <c r="K55" s="354"/>
      <c r="L55" s="354"/>
      <c r="M55" s="354"/>
      <c r="N55" s="354"/>
      <c r="O55" s="354"/>
      <c r="P55" s="882"/>
      <c r="Q55" s="882"/>
      <c r="R55" s="882"/>
      <c r="BS55" s="701"/>
      <c r="BT55" s="701"/>
      <c r="BU55" s="701"/>
      <c r="BV55" s="701"/>
      <c r="BW55" s="701"/>
      <c r="BX55" s="701"/>
      <c r="BY55" s="701"/>
      <c r="BZ55" s="701"/>
      <c r="CA55" s="701"/>
      <c r="CB55" s="701"/>
      <c r="CC55" s="701"/>
      <c r="CD55" s="701"/>
      <c r="CE55" s="701"/>
      <c r="CF55" s="701"/>
      <c r="CG55" s="701"/>
      <c r="CH55" s="701"/>
      <c r="CI55" s="701"/>
      <c r="CJ55" s="701"/>
      <c r="CK55" s="701"/>
      <c r="CL55" s="701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</row>
    <row r="56" customFormat="false" ht="12.75" hidden="false" customHeight="false" outlineLevel="0" collapsed="false">
      <c r="A56" s="612"/>
      <c r="B56" s="612"/>
      <c r="C56" s="612"/>
      <c r="D56" s="612"/>
      <c r="E56" s="612"/>
      <c r="F56" s="612"/>
      <c r="G56" s="353"/>
      <c r="H56" s="353"/>
      <c r="I56" s="353"/>
      <c r="J56" s="353"/>
      <c r="K56" s="353"/>
      <c r="L56" s="353"/>
      <c r="M56" s="353"/>
      <c r="N56" s="353"/>
      <c r="O56" s="353"/>
      <c r="P56" s="709"/>
      <c r="Q56" s="709"/>
      <c r="R56" s="709"/>
      <c r="BS56" s="701"/>
      <c r="BT56" s="701"/>
      <c r="BU56" s="701"/>
      <c r="BV56" s="701"/>
      <c r="BW56" s="701"/>
      <c r="BX56" s="701"/>
      <c r="BY56" s="701"/>
      <c r="BZ56" s="701"/>
      <c r="CA56" s="701"/>
      <c r="CB56" s="701"/>
      <c r="CC56" s="701"/>
      <c r="CD56" s="701"/>
      <c r="CE56" s="701"/>
      <c r="CF56" s="701"/>
      <c r="CG56" s="701"/>
      <c r="CH56" s="701"/>
      <c r="CI56" s="701"/>
      <c r="CJ56" s="701"/>
      <c r="CK56" s="701"/>
      <c r="CL56" s="701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</row>
    <row r="57" customFormat="false" ht="12.75" hidden="false" customHeight="false" outlineLevel="0" collapsed="false">
      <c r="A57" s="612"/>
      <c r="B57" s="612"/>
      <c r="C57" s="612"/>
      <c r="D57" s="612"/>
      <c r="E57" s="612"/>
      <c r="F57" s="612"/>
      <c r="G57" s="353"/>
      <c r="H57" s="353"/>
      <c r="I57" s="353"/>
      <c r="J57" s="353"/>
      <c r="K57" s="353"/>
      <c r="L57" s="353"/>
      <c r="M57" s="353"/>
      <c r="N57" s="353"/>
      <c r="O57" s="353"/>
      <c r="P57" s="709"/>
      <c r="Q57" s="709"/>
      <c r="R57" s="709"/>
      <c r="BS57" s="701"/>
      <c r="BT57" s="701"/>
      <c r="BU57" s="701"/>
      <c r="BV57" s="701"/>
      <c r="BW57" s="701"/>
      <c r="BX57" s="701"/>
      <c r="BY57" s="701"/>
      <c r="BZ57" s="701"/>
      <c r="CA57" s="701"/>
      <c r="CB57" s="701"/>
      <c r="CC57" s="701"/>
      <c r="CD57" s="701"/>
      <c r="CE57" s="701"/>
      <c r="CF57" s="701"/>
      <c r="CG57" s="701"/>
      <c r="CH57" s="701"/>
      <c r="CI57" s="701"/>
      <c r="CJ57" s="701"/>
      <c r="CK57" s="701"/>
      <c r="CL57" s="701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</row>
    <row r="58" customFormat="false" ht="12.75" hidden="false" customHeight="false" outlineLevel="0" collapsed="false">
      <c r="A58" s="612"/>
      <c r="B58" s="612"/>
      <c r="C58" s="612"/>
      <c r="D58" s="612"/>
      <c r="E58" s="612"/>
      <c r="F58" s="612"/>
      <c r="G58" s="353"/>
      <c r="H58" s="353"/>
      <c r="I58" s="353"/>
      <c r="J58" s="353"/>
      <c r="K58" s="353"/>
      <c r="L58" s="353"/>
      <c r="M58" s="353"/>
      <c r="N58" s="353"/>
      <c r="O58" s="353"/>
      <c r="P58" s="709"/>
      <c r="Q58" s="709"/>
      <c r="R58" s="709"/>
      <c r="BS58" s="701"/>
      <c r="BT58" s="701"/>
      <c r="BU58" s="701"/>
      <c r="BV58" s="701"/>
      <c r="BW58" s="701"/>
      <c r="BX58" s="701"/>
      <c r="BY58" s="701"/>
      <c r="BZ58" s="701"/>
      <c r="CA58" s="701"/>
      <c r="CB58" s="701"/>
      <c r="CC58" s="701"/>
      <c r="CD58" s="701"/>
      <c r="CE58" s="701"/>
      <c r="CF58" s="701"/>
      <c r="CG58" s="701"/>
      <c r="CH58" s="701"/>
      <c r="CI58" s="701"/>
      <c r="CJ58" s="701"/>
      <c r="CK58" s="701"/>
      <c r="CL58" s="701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</row>
    <row r="59" customFormat="false" ht="12.75" hidden="false" customHeight="false" outlineLevel="0" collapsed="false">
      <c r="A59" s="612"/>
      <c r="B59" s="612"/>
      <c r="C59" s="612"/>
      <c r="D59" s="612"/>
      <c r="E59" s="612"/>
      <c r="F59" s="612"/>
      <c r="G59" s="353"/>
      <c r="H59" s="353"/>
      <c r="I59" s="353"/>
      <c r="J59" s="353"/>
      <c r="K59" s="353"/>
      <c r="L59" s="353"/>
      <c r="M59" s="353"/>
      <c r="N59" s="353"/>
      <c r="O59" s="353"/>
      <c r="P59" s="709"/>
      <c r="Q59" s="709"/>
      <c r="R59" s="709"/>
      <c r="BS59" s="701"/>
      <c r="BT59" s="701"/>
      <c r="BU59" s="701"/>
      <c r="BV59" s="701"/>
      <c r="BW59" s="701"/>
      <c r="BX59" s="701"/>
      <c r="BY59" s="701"/>
      <c r="BZ59" s="701"/>
      <c r="CA59" s="701"/>
      <c r="CB59" s="701"/>
      <c r="CC59" s="701"/>
      <c r="CD59" s="701"/>
      <c r="CE59" s="701"/>
      <c r="CF59" s="701"/>
      <c r="CG59" s="701"/>
      <c r="CH59" s="701"/>
      <c r="CI59" s="701"/>
      <c r="CJ59" s="701"/>
      <c r="CK59" s="701"/>
      <c r="CL59" s="701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</row>
    <row r="60" customFormat="false" ht="12.75" hidden="false" customHeight="false" outlineLevel="0" collapsed="false">
      <c r="A60" s="612"/>
      <c r="B60" s="612"/>
      <c r="C60" s="612"/>
      <c r="D60" s="612"/>
      <c r="E60" s="612"/>
      <c r="F60" s="612"/>
      <c r="G60" s="353"/>
      <c r="H60" s="353"/>
      <c r="I60" s="353"/>
      <c r="J60" s="353"/>
      <c r="K60" s="353"/>
      <c r="L60" s="353"/>
      <c r="M60" s="353"/>
      <c r="N60" s="353"/>
      <c r="O60" s="353"/>
      <c r="P60" s="709"/>
      <c r="Q60" s="709"/>
      <c r="R60" s="709"/>
      <c r="BS60" s="701"/>
      <c r="BT60" s="701"/>
      <c r="BU60" s="701"/>
      <c r="BV60" s="701"/>
      <c r="BW60" s="701"/>
      <c r="BX60" s="701"/>
      <c r="BY60" s="701"/>
      <c r="BZ60" s="701"/>
      <c r="CA60" s="701"/>
      <c r="CB60" s="701"/>
      <c r="CC60" s="701"/>
      <c r="CD60" s="701"/>
      <c r="CE60" s="701"/>
      <c r="CF60" s="701"/>
      <c r="CG60" s="701"/>
      <c r="CH60" s="701"/>
      <c r="CI60" s="701"/>
      <c r="CJ60" s="701"/>
      <c r="CK60" s="701"/>
      <c r="CL60" s="701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</row>
    <row r="61" customFormat="false" ht="12.75" hidden="false" customHeight="false" outlineLevel="0" collapsed="false">
      <c r="G61" s="290"/>
      <c r="H61" s="290"/>
      <c r="I61" s="290"/>
      <c r="J61" s="290"/>
      <c r="K61" s="290"/>
      <c r="L61" s="290"/>
      <c r="M61" s="290"/>
      <c r="N61" s="290"/>
      <c r="O61" s="290"/>
      <c r="P61" s="340"/>
      <c r="Q61" s="340"/>
      <c r="R61" s="340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</row>
    <row r="62" customFormat="false" ht="12.75" hidden="false" customHeight="false" outlineLevel="0" collapsed="false">
      <c r="G62" s="290"/>
      <c r="H62" s="290"/>
      <c r="I62" s="290"/>
      <c r="J62" s="290"/>
      <c r="K62" s="290"/>
      <c r="L62" s="290"/>
      <c r="M62" s="290"/>
      <c r="N62" s="290"/>
      <c r="O62" s="290"/>
      <c r="P62" s="340"/>
      <c r="Q62" s="340"/>
      <c r="R62" s="340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0"/>
      <c r="Q63" s="340"/>
      <c r="R63" s="340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0"/>
      <c r="Q64" s="340"/>
      <c r="R64" s="340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0"/>
      <c r="Q65" s="340"/>
      <c r="R65" s="340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0"/>
      <c r="Q66" s="340"/>
      <c r="R66" s="340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0"/>
      <c r="Q67" s="340"/>
      <c r="R67" s="340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  <c r="DP67" s="285"/>
      <c r="DQ67" s="285"/>
      <c r="DR67" s="285"/>
      <c r="DS67" s="285"/>
      <c r="DT67" s="285"/>
      <c r="DU67" s="285"/>
      <c r="DV67" s="285"/>
      <c r="DW67" s="285"/>
      <c r="DX67" s="285"/>
      <c r="DY67" s="285"/>
      <c r="DZ67" s="285"/>
      <c r="EA67" s="285"/>
      <c r="EB67" s="285"/>
      <c r="EC67" s="285"/>
      <c r="ED67" s="285"/>
      <c r="EE67" s="285"/>
      <c r="EF67" s="285"/>
      <c r="EG67" s="285"/>
      <c r="EH67" s="285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0"/>
      <c r="Q68" s="340"/>
      <c r="R68" s="340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0"/>
      <c r="Q69" s="340"/>
      <c r="R69" s="340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0"/>
      <c r="Q70" s="340"/>
      <c r="R70" s="340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0"/>
      <c r="Q71" s="340"/>
      <c r="R71" s="340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0"/>
      <c r="Q72" s="340"/>
      <c r="R72" s="340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0"/>
      <c r="Q73" s="340"/>
      <c r="R73" s="340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0"/>
      <c r="Q74" s="340"/>
      <c r="R74" s="340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0"/>
      <c r="Q75" s="340"/>
      <c r="R75" s="340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0"/>
      <c r="Q76" s="340"/>
      <c r="R76" s="340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0"/>
      <c r="Q77" s="340"/>
      <c r="R77" s="340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0"/>
      <c r="Q78" s="340"/>
      <c r="R78" s="340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0"/>
      <c r="Q79" s="340"/>
      <c r="R79" s="340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0"/>
      <c r="Q80" s="340"/>
      <c r="R80" s="340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0"/>
      <c r="Q81" s="340"/>
      <c r="R81" s="340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0"/>
      <c r="Q82" s="340"/>
      <c r="R82" s="340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0"/>
      <c r="Q83" s="340"/>
      <c r="R83" s="340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0"/>
      <c r="Q84" s="340"/>
      <c r="R84" s="340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0"/>
      <c r="Q85" s="340"/>
      <c r="R85" s="340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0"/>
      <c r="Q86" s="340"/>
      <c r="R86" s="340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0"/>
      <c r="Q87" s="340"/>
      <c r="R87" s="340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0"/>
      <c r="Q88" s="340"/>
      <c r="R88" s="340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0"/>
      <c r="Q89" s="340"/>
      <c r="R89" s="340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0"/>
      <c r="Q90" s="340"/>
      <c r="R90" s="340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0"/>
      <c r="Q91" s="340"/>
      <c r="R91" s="340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0"/>
      <c r="Q92" s="340"/>
      <c r="R92" s="340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0"/>
      <c r="Q93" s="340"/>
      <c r="R93" s="340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0"/>
      <c r="Q94" s="340"/>
      <c r="R94" s="340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0"/>
      <c r="Q95" s="340"/>
      <c r="R95" s="340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0"/>
      <c r="Q96" s="340"/>
      <c r="R96" s="340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0"/>
      <c r="Q97" s="340"/>
      <c r="R97" s="340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0"/>
      <c r="Q98" s="340"/>
      <c r="R98" s="340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0"/>
      <c r="Q99" s="340"/>
      <c r="R99" s="340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0"/>
      <c r="Q100" s="340"/>
      <c r="R100" s="340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0"/>
      <c r="Q101" s="340"/>
      <c r="R101" s="340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0"/>
      <c r="Q102" s="340"/>
      <c r="R102" s="340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0"/>
      <c r="Q103" s="340"/>
      <c r="R103" s="340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0"/>
      <c r="Q104" s="340"/>
      <c r="R104" s="340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0"/>
      <c r="Q105" s="340"/>
      <c r="R105" s="340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0"/>
      <c r="Q106" s="340"/>
      <c r="R106" s="340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0"/>
      <c r="Q107" s="340"/>
      <c r="R107" s="340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0"/>
      <c r="Q108" s="340"/>
      <c r="R108" s="340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0"/>
      <c r="Q109" s="340"/>
      <c r="R109" s="340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0"/>
      <c r="Q110" s="340"/>
      <c r="R110" s="340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0"/>
      <c r="Q111" s="340"/>
      <c r="R111" s="340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0"/>
      <c r="Q112" s="340"/>
      <c r="R112" s="340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0"/>
      <c r="Q113" s="340"/>
      <c r="R113" s="340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0"/>
      <c r="Q114" s="340"/>
      <c r="R114" s="340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0"/>
      <c r="Q115" s="340"/>
      <c r="R115" s="340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0"/>
      <c r="Q116" s="340"/>
      <c r="R116" s="340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0"/>
      <c r="Q117" s="340"/>
      <c r="R117" s="340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0"/>
      <c r="Q118" s="340"/>
      <c r="R118" s="340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0"/>
      <c r="Q119" s="340"/>
      <c r="R119" s="340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0"/>
      <c r="Q120" s="340"/>
      <c r="R120" s="340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0"/>
      <c r="Q121" s="340"/>
      <c r="R121" s="340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0"/>
      <c r="Q122" s="340"/>
      <c r="R122" s="340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0"/>
      <c r="Q123" s="340"/>
      <c r="R123" s="340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0"/>
      <c r="Q124" s="340"/>
      <c r="R124" s="340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0"/>
      <c r="Q125" s="340"/>
      <c r="R125" s="340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0"/>
      <c r="Q126" s="340"/>
      <c r="R126" s="340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0"/>
      <c r="Q127" s="340"/>
      <c r="R127" s="340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0"/>
      <c r="Q128" s="340"/>
      <c r="R128" s="340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0"/>
      <c r="Q129" s="340"/>
      <c r="R129" s="340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0"/>
      <c r="Q130" s="340"/>
      <c r="R130" s="340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0"/>
      <c r="Q131" s="340"/>
      <c r="R131" s="340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0"/>
      <c r="Q132" s="340"/>
      <c r="R132" s="340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0"/>
      <c r="Q133" s="340"/>
      <c r="R133" s="340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N134" s="290"/>
      <c r="O134" s="290"/>
      <c r="P134" s="340"/>
      <c r="Q134" s="340"/>
      <c r="R134" s="340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  <c r="N135" s="290"/>
      <c r="O135" s="290"/>
      <c r="P135" s="340"/>
      <c r="Q135" s="340"/>
      <c r="R135" s="340"/>
    </row>
    <row r="136" customFormat="false" ht="12.75" hidden="false" customHeight="false" outlineLevel="0" collapsed="false">
      <c r="G136" s="290"/>
      <c r="H136" s="290"/>
      <c r="I136" s="290"/>
      <c r="J136" s="290"/>
      <c r="K136" s="290"/>
      <c r="L136" s="290"/>
      <c r="M136" s="290"/>
      <c r="N136" s="290"/>
      <c r="O136" s="290"/>
      <c r="P136" s="340"/>
      <c r="Q136" s="340"/>
      <c r="R136" s="340"/>
    </row>
    <row r="137" customFormat="false" ht="12.75" hidden="false" customHeight="false" outlineLevel="0" collapsed="false">
      <c r="G137" s="290"/>
      <c r="H137" s="290"/>
      <c r="I137" s="290"/>
      <c r="J137" s="290"/>
      <c r="K137" s="290"/>
      <c r="L137" s="290"/>
      <c r="M137" s="290"/>
      <c r="N137" s="290"/>
      <c r="O137" s="290"/>
      <c r="P137" s="340"/>
      <c r="Q137" s="340"/>
      <c r="R137" s="340"/>
    </row>
    <row r="138" customFormat="false" ht="12.75" hidden="false" customHeight="false" outlineLevel="0" collapsed="false">
      <c r="G138" s="290"/>
      <c r="H138" s="290"/>
      <c r="I138" s="290"/>
      <c r="J138" s="290"/>
      <c r="K138" s="290"/>
      <c r="L138" s="290"/>
      <c r="M138" s="290"/>
      <c r="N138" s="290"/>
      <c r="O138" s="290"/>
      <c r="P138" s="340"/>
      <c r="Q138" s="340"/>
      <c r="R138" s="340"/>
    </row>
    <row r="139" customFormat="false" ht="12.75" hidden="false" customHeight="false" outlineLevel="0" collapsed="false">
      <c r="G139" s="290"/>
      <c r="H139" s="290"/>
      <c r="I139" s="290"/>
      <c r="J139" s="290"/>
      <c r="K139" s="290"/>
      <c r="L139" s="290"/>
      <c r="M139" s="290"/>
      <c r="N139" s="290"/>
      <c r="O139" s="290"/>
      <c r="P139" s="340"/>
      <c r="Q139" s="340"/>
      <c r="R139" s="340"/>
    </row>
    <row r="140" customFormat="false" ht="12.75" hidden="false" customHeight="false" outlineLevel="0" collapsed="false">
      <c r="G140" s="290"/>
      <c r="H140" s="290"/>
      <c r="I140" s="290"/>
      <c r="J140" s="290"/>
      <c r="K140" s="290"/>
      <c r="L140" s="290"/>
      <c r="M140" s="290"/>
      <c r="N140" s="290"/>
      <c r="O140" s="290"/>
      <c r="P140" s="340"/>
      <c r="Q140" s="340"/>
      <c r="R140" s="340"/>
    </row>
    <row r="141" customFormat="false" ht="12.75" hidden="false" customHeight="false" outlineLevel="0" collapsed="false">
      <c r="G141" s="290"/>
      <c r="H141" s="290"/>
      <c r="I141" s="290"/>
      <c r="J141" s="290"/>
      <c r="K141" s="290"/>
      <c r="L141" s="290"/>
      <c r="M141" s="290"/>
      <c r="N141" s="290"/>
      <c r="O141" s="290"/>
      <c r="P141" s="340"/>
      <c r="Q141" s="340"/>
      <c r="R141" s="340"/>
    </row>
    <row r="142" customFormat="false" ht="12.75" hidden="false" customHeight="false" outlineLevel="0" collapsed="false">
      <c r="G142" s="290"/>
      <c r="H142" s="290"/>
      <c r="I142" s="290"/>
      <c r="J142" s="290"/>
      <c r="K142" s="290"/>
      <c r="L142" s="290"/>
      <c r="M142" s="290"/>
      <c r="N142" s="290"/>
      <c r="O142" s="290"/>
      <c r="P142" s="340"/>
      <c r="Q142" s="340"/>
      <c r="R142" s="340"/>
    </row>
    <row r="143" customFormat="false" ht="12.75" hidden="false" customHeight="false" outlineLevel="0" collapsed="false">
      <c r="G143" s="290"/>
      <c r="H143" s="290"/>
      <c r="I143" s="290"/>
      <c r="J143" s="290"/>
      <c r="K143" s="290"/>
      <c r="L143" s="290"/>
      <c r="M143" s="290"/>
      <c r="R143" s="340"/>
    </row>
    <row r="144" customFormat="false" ht="12.75" hidden="false" customHeight="false" outlineLevel="0" collapsed="false">
      <c r="G144" s="290"/>
      <c r="H144" s="290"/>
      <c r="I144" s="290"/>
      <c r="J144" s="290"/>
      <c r="K144" s="290"/>
      <c r="L144" s="290"/>
      <c r="M144" s="290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5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41" activeCellId="0" sqref="A41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7.99"/>
    <col collapsed="false" customWidth="true" hidden="false" outlineLevel="0" max="13" min="2" style="284" width="7.42"/>
    <col collapsed="false" customWidth="true" hidden="false" outlineLevel="0" max="14" min="14" style="284" width="10.41"/>
    <col collapsed="false" customWidth="true" hidden="false" outlineLevel="0" max="15" min="15" style="284" width="9.7"/>
    <col collapsed="false" customWidth="true" hidden="false" outlineLevel="0" max="16" min="16" style="331" width="9.41"/>
    <col collapsed="false" customWidth="true" hidden="false" outlineLevel="0" max="17" min="17" style="331" width="9.99"/>
    <col collapsed="false" customWidth="true" hidden="false" outlineLevel="0" max="18" min="18" style="331" width="9.85"/>
    <col collapsed="false" customWidth="true" hidden="false" outlineLevel="0" max="19" min="19" style="285" width="10.28"/>
    <col collapsed="false" customWidth="true" hidden="false" outlineLevel="0" max="21" min="20" style="285" width="9.85"/>
    <col collapsed="false" customWidth="true" hidden="false" outlineLevel="0" max="22" min="22" style="285" width="9.28"/>
    <col collapsed="false" customWidth="true" hidden="false" outlineLevel="0" max="27" min="23" style="285" width="1.7"/>
    <col collapsed="false" customWidth="false" hidden="false" outlineLevel="0" max="28" min="28" style="285" width="9.14"/>
    <col collapsed="false" customWidth="true" hidden="false" outlineLevel="0" max="29" min="29" style="285" width="14.56"/>
    <col collapsed="false" customWidth="true" hidden="false" outlineLevel="0" max="30" min="30" style="285" width="37.7"/>
    <col collapsed="false" customWidth="true" hidden="false" outlineLevel="0" max="31" min="31" style="285" width="15.41"/>
    <col collapsed="false" customWidth="true" hidden="false" outlineLevel="0" max="32" min="32" style="285" width="21.28"/>
    <col collapsed="false" customWidth="true" hidden="false" outlineLevel="0" max="33" min="33" style="285" width="22.85"/>
    <col collapsed="false" customWidth="true" hidden="false" outlineLevel="0" max="34" min="34" style="285" width="16.13"/>
    <col collapsed="false" customWidth="true" hidden="false" outlineLevel="0" max="35" min="35" style="285" width="13.28"/>
    <col collapsed="false" customWidth="true" hidden="false" outlineLevel="0" max="36" min="36" style="285" width="10.85"/>
    <col collapsed="false" customWidth="true" hidden="false" outlineLevel="0" max="37" min="37" style="285" width="13.28"/>
    <col collapsed="false" customWidth="true" hidden="false" outlineLevel="0" max="38" min="38" style="285" width="10.85"/>
    <col collapsed="false" customWidth="true" hidden="false" outlineLevel="0" max="39" min="39" style="285" width="13.28"/>
    <col collapsed="false" customWidth="true" hidden="false" outlineLevel="0" max="40" min="40" style="285" width="10.85"/>
    <col collapsed="false" customWidth="true" hidden="false" outlineLevel="0" max="41" min="41" style="285" width="13.28"/>
    <col collapsed="false" customWidth="true" hidden="false" outlineLevel="0" max="42" min="42" style="285" width="13.14"/>
    <col collapsed="false" customWidth="true" hidden="false" outlineLevel="0" max="43" min="43" style="285" width="14.14"/>
    <col collapsed="false" customWidth="true" hidden="false" outlineLevel="0" max="44" min="44" style="285" width="33.14"/>
    <col collapsed="false" customWidth="true" hidden="false" outlineLevel="0" max="45" min="45" style="285" width="14.41"/>
    <col collapsed="false" customWidth="true" hidden="false" outlineLevel="0" max="46" min="46" style="285" width="20.7"/>
    <col collapsed="false" customWidth="true" hidden="false" outlineLevel="0" max="47" min="47" style="285" width="18.7"/>
    <col collapsed="false" customWidth="true" hidden="false" outlineLevel="0" max="48" min="48" style="285" width="12.14"/>
    <col collapsed="false" customWidth="true" hidden="false" outlineLevel="0" max="49" min="49" style="285" width="17.7"/>
    <col collapsed="false" customWidth="true" hidden="false" outlineLevel="0" max="50" min="50" style="285" width="12.14"/>
    <col collapsed="false" customWidth="true" hidden="false" outlineLevel="0" max="51" min="51" style="285" width="18.7"/>
    <col collapsed="false" customWidth="true" hidden="false" outlineLevel="0" max="52" min="52" style="285" width="12.14"/>
    <col collapsed="false" customWidth="true" hidden="false" outlineLevel="0" max="53" min="53" style="285" width="25.28"/>
    <col collapsed="false" customWidth="true" hidden="false" outlineLevel="0" max="54" min="54" style="285" width="19.56"/>
    <col collapsed="false" customWidth="true" hidden="false" outlineLevel="0" max="55" min="55" style="285" width="18.7"/>
    <col collapsed="false" customWidth="true" hidden="false" outlineLevel="0" max="56" min="56" style="285" width="12.14"/>
    <col collapsed="false" customWidth="true" hidden="false" outlineLevel="0" max="57" min="57" style="285" width="18.7"/>
    <col collapsed="false" customWidth="true" hidden="false" outlineLevel="0" max="58" min="58" style="285" width="12.14"/>
    <col collapsed="false" customWidth="true" hidden="false" outlineLevel="0" max="59" min="59" style="285" width="17.7"/>
    <col collapsed="false" customWidth="true" hidden="false" outlineLevel="0" max="60" min="60" style="285" width="12.14"/>
    <col collapsed="false" customWidth="true" hidden="false" outlineLevel="0" max="61" min="61" style="285" width="18.7"/>
    <col collapsed="false" customWidth="true" hidden="false" outlineLevel="0" max="62" min="62" style="285" width="25.41"/>
    <col collapsed="false" customWidth="true" hidden="false" outlineLevel="0" max="63" min="63" style="285" width="23.28"/>
    <col collapsed="false" customWidth="true" hidden="false" outlineLevel="0" max="64" min="64" style="285" width="18.41"/>
    <col collapsed="false" customWidth="true" hidden="false" outlineLevel="0" max="65" min="65" style="285" width="24.56"/>
    <col collapsed="false" customWidth="true" hidden="false" outlineLevel="0" max="66" min="66" style="285" width="15.85"/>
    <col collapsed="false" customWidth="true" hidden="false" outlineLevel="0" max="67" min="67" style="285" width="17.7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8.7"/>
    <col collapsed="false" customWidth="true" hidden="false" outlineLevel="0" max="72" min="72" style="285" width="13.14"/>
    <col collapsed="false" customWidth="true" hidden="false" outlineLevel="0" max="73" min="73" style="285" width="17.7"/>
    <col collapsed="false" customWidth="true" hidden="false" outlineLevel="0" max="74" min="74" style="285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6" width="12.14"/>
    <col collapsed="false" customWidth="true" hidden="false" outlineLevel="0" max="79" min="79" style="284" width="17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4" width="14.7"/>
    <col collapsed="false" customWidth="true" hidden="false" outlineLevel="0" max="83" min="83" style="284" width="18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9.7"/>
    <col collapsed="false" customWidth="true" hidden="false" outlineLevel="0" max="88" min="88" style="286" width="14.14"/>
    <col collapsed="false" customWidth="false" hidden="false" outlineLevel="0" max="257" min="89" style="284" width="9.14"/>
  </cols>
  <sheetData>
    <row r="1" customFormat="false" ht="15.75" hidden="false" customHeight="false" outlineLevel="0" collapsed="false">
      <c r="A1" s="114" t="s">
        <v>2</v>
      </c>
      <c r="K1" s="335"/>
      <c r="L1" s="335"/>
      <c r="M1" s="335"/>
      <c r="N1" s="335"/>
      <c r="O1" s="335"/>
      <c r="P1" s="335"/>
      <c r="Q1" s="335"/>
      <c r="S1" s="336"/>
      <c r="T1" s="284"/>
      <c r="U1" s="284"/>
      <c r="BW1" s="612"/>
      <c r="BX1" s="613"/>
      <c r="BY1" s="612"/>
      <c r="BZ1" s="613"/>
      <c r="CA1" s="612"/>
      <c r="CB1" s="613"/>
      <c r="CC1" s="612"/>
      <c r="CD1" s="612"/>
      <c r="CE1" s="612"/>
      <c r="CF1" s="613"/>
      <c r="CG1" s="612"/>
      <c r="CH1" s="613"/>
      <c r="CI1" s="612"/>
      <c r="CJ1" s="613"/>
      <c r="CK1" s="612"/>
      <c r="CL1" s="612"/>
      <c r="CM1" s="612"/>
      <c r="CN1" s="612"/>
      <c r="CO1" s="612"/>
      <c r="CP1" s="612"/>
    </row>
    <row r="2" customFormat="false" ht="12.75" hidden="false" customHeight="false" outlineLevel="0" collapsed="false">
      <c r="L2" s="337"/>
      <c r="M2" s="337"/>
      <c r="R2" s="336"/>
      <c r="S2" s="336"/>
      <c r="T2" s="287" t="s">
        <v>460</v>
      </c>
      <c r="U2" s="287"/>
      <c r="BW2" s="612"/>
      <c r="BX2" s="613"/>
      <c r="BY2" s="612"/>
      <c r="BZ2" s="613"/>
      <c r="CA2" s="612"/>
      <c r="CB2" s="613"/>
      <c r="CC2" s="612"/>
      <c r="CD2" s="612"/>
      <c r="CE2" s="612"/>
      <c r="CF2" s="613"/>
      <c r="CG2" s="612"/>
      <c r="CH2" s="613"/>
      <c r="CI2" s="612"/>
      <c r="CJ2" s="613"/>
      <c r="CK2" s="612"/>
      <c r="CL2" s="612"/>
      <c r="CM2" s="612"/>
      <c r="CN2" s="612"/>
      <c r="CO2" s="612"/>
      <c r="CP2" s="612"/>
    </row>
    <row r="3" customFormat="false" ht="20.25" hidden="false" customHeight="false" outlineLevel="0" collapsed="false">
      <c r="A3" s="338" t="s">
        <v>461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73"/>
      <c r="BW3" s="612"/>
      <c r="BX3" s="613"/>
      <c r="BY3" s="612"/>
      <c r="BZ3" s="613"/>
      <c r="CA3" s="612"/>
      <c r="CB3" s="613"/>
      <c r="CC3" s="612"/>
      <c r="CD3" s="612"/>
      <c r="CE3" s="612"/>
      <c r="CF3" s="613"/>
      <c r="CG3" s="612"/>
      <c r="CH3" s="613"/>
      <c r="CI3" s="612"/>
      <c r="CJ3" s="613"/>
      <c r="CK3" s="612"/>
      <c r="CL3" s="612"/>
      <c r="CM3" s="612"/>
      <c r="CN3" s="612"/>
      <c r="CO3" s="612"/>
      <c r="CP3" s="612"/>
    </row>
    <row r="4" customFormat="false" ht="33.75" hidden="false" customHeight="true" outlineLevel="0" collapsed="false">
      <c r="A4" s="290"/>
      <c r="B4" s="290"/>
      <c r="C4" s="290"/>
      <c r="D4" s="290"/>
      <c r="E4" s="290"/>
      <c r="F4" s="290"/>
      <c r="G4" s="290"/>
      <c r="H4" s="702"/>
      <c r="I4" s="702"/>
      <c r="J4" s="702"/>
      <c r="K4" s="702"/>
      <c r="L4" s="702"/>
      <c r="M4" s="702"/>
      <c r="N4" s="290"/>
      <c r="O4" s="290"/>
      <c r="P4" s="340"/>
      <c r="Q4" s="341"/>
      <c r="R4" s="880" t="s">
        <v>355</v>
      </c>
      <c r="S4" s="880"/>
      <c r="T4" s="880"/>
      <c r="U4" s="880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</row>
    <row r="5" customFormat="false" ht="26.25" hidden="false" customHeight="true" outlineLevel="0" collapsed="false">
      <c r="A5" s="703"/>
      <c r="B5" s="704" t="s">
        <v>178</v>
      </c>
      <c r="C5" s="345" t="s">
        <v>206</v>
      </c>
      <c r="D5" s="345"/>
      <c r="E5" s="345"/>
      <c r="F5" s="345"/>
      <c r="G5" s="345"/>
      <c r="H5" s="345"/>
      <c r="I5" s="345"/>
      <c r="J5" s="345"/>
      <c r="K5" s="346" t="s">
        <v>180</v>
      </c>
      <c r="L5" s="346"/>
      <c r="M5" s="346"/>
      <c r="N5" s="295" t="s">
        <v>207</v>
      </c>
      <c r="O5" s="295"/>
      <c r="P5" s="295"/>
      <c r="Q5" s="295"/>
      <c r="R5" s="295"/>
      <c r="S5" s="295"/>
      <c r="T5" s="295"/>
      <c r="U5" s="295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</row>
    <row r="6" customFormat="false" ht="12.75" hidden="false" customHeight="true" outlineLevel="0" collapsed="false">
      <c r="A6" s="703"/>
      <c r="B6" s="70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4" t="s">
        <v>187</v>
      </c>
      <c r="I6" s="344" t="s">
        <v>188</v>
      </c>
      <c r="J6" s="344" t="s">
        <v>189</v>
      </c>
      <c r="K6" s="344" t="s">
        <v>190</v>
      </c>
      <c r="L6" s="347" t="s">
        <v>191</v>
      </c>
      <c r="M6" s="347" t="s">
        <v>192</v>
      </c>
      <c r="N6" s="517" t="s">
        <v>193</v>
      </c>
      <c r="O6" s="517" t="s">
        <v>194</v>
      </c>
      <c r="P6" s="517" t="s">
        <v>208</v>
      </c>
      <c r="Q6" s="517" t="s">
        <v>209</v>
      </c>
      <c r="R6" s="517" t="s">
        <v>210</v>
      </c>
      <c r="S6" s="517" t="s">
        <v>211</v>
      </c>
      <c r="T6" s="517" t="s">
        <v>212</v>
      </c>
      <c r="U6" s="518" t="s">
        <v>213</v>
      </c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</row>
    <row r="7" customFormat="false" ht="12.75" hidden="false" customHeight="true" outlineLevel="0" collapsed="false">
      <c r="A7" s="703"/>
      <c r="B7" s="704"/>
      <c r="C7" s="347"/>
      <c r="D7" s="347"/>
      <c r="E7" s="347"/>
      <c r="F7" s="347"/>
      <c r="G7" s="347"/>
      <c r="H7" s="344"/>
      <c r="I7" s="344"/>
      <c r="J7" s="344"/>
      <c r="K7" s="344"/>
      <c r="L7" s="347"/>
      <c r="M7" s="347"/>
      <c r="N7" s="517"/>
      <c r="O7" s="517"/>
      <c r="P7" s="517"/>
      <c r="Q7" s="517"/>
      <c r="R7" s="517"/>
      <c r="S7" s="517"/>
      <c r="T7" s="517"/>
      <c r="U7" s="518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</row>
    <row r="8" customFormat="false" ht="12.75" hidden="false" customHeight="false" outlineLevel="0" collapsed="false">
      <c r="A8" s="703"/>
      <c r="B8" s="704"/>
      <c r="C8" s="347"/>
      <c r="D8" s="347"/>
      <c r="E8" s="347"/>
      <c r="F8" s="347"/>
      <c r="G8" s="347"/>
      <c r="H8" s="344"/>
      <c r="I8" s="344"/>
      <c r="J8" s="344"/>
      <c r="K8" s="344"/>
      <c r="L8" s="347"/>
      <c r="M8" s="347"/>
      <c r="N8" s="517"/>
      <c r="O8" s="517"/>
      <c r="P8" s="517"/>
      <c r="Q8" s="517"/>
      <c r="R8" s="517"/>
      <c r="S8" s="517"/>
      <c r="T8" s="517"/>
      <c r="U8" s="518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</row>
    <row r="9" customFormat="false" ht="83.25" hidden="false" customHeight="true" outlineLevel="0" collapsed="false">
      <c r="A9" s="703"/>
      <c r="B9" s="704"/>
      <c r="C9" s="347"/>
      <c r="D9" s="347"/>
      <c r="E9" s="347"/>
      <c r="F9" s="347"/>
      <c r="G9" s="347"/>
      <c r="H9" s="344"/>
      <c r="I9" s="344"/>
      <c r="J9" s="344"/>
      <c r="K9" s="344"/>
      <c r="L9" s="347"/>
      <c r="M9" s="347"/>
      <c r="N9" s="517"/>
      <c r="O9" s="517"/>
      <c r="P9" s="517"/>
      <c r="Q9" s="517"/>
      <c r="R9" s="517"/>
      <c r="S9" s="517"/>
      <c r="T9" s="517"/>
      <c r="U9" s="518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</row>
    <row r="10" customFormat="false" ht="4.5" hidden="false" customHeight="true" outlineLevel="0" collapsed="false">
      <c r="A10" s="353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M10" s="299"/>
      <c r="N10" s="354"/>
      <c r="O10" s="354"/>
      <c r="P10" s="881"/>
      <c r="Q10" s="882"/>
      <c r="R10" s="882"/>
      <c r="S10" s="496"/>
      <c r="T10" s="496"/>
      <c r="U10" s="496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</row>
    <row r="11" customFormat="false" ht="12.75" hidden="false" customHeight="false" outlineLevel="0" collapsed="false">
      <c r="A11" s="389" t="s">
        <v>394</v>
      </c>
      <c r="B11" s="317" t="n">
        <v>56.6</v>
      </c>
      <c r="C11" s="323" t="n">
        <v>48.1</v>
      </c>
      <c r="D11" s="317" t="n">
        <v>40.2</v>
      </c>
      <c r="E11" s="317" t="n">
        <v>48.6</v>
      </c>
      <c r="F11" s="317" t="n">
        <v>63.3</v>
      </c>
      <c r="G11" s="317" t="n">
        <v>41.8</v>
      </c>
      <c r="H11" s="317" t="n">
        <v>70.2</v>
      </c>
      <c r="I11" s="317" t="n">
        <v>67.2</v>
      </c>
      <c r="J11" s="317" t="n">
        <v>76.5</v>
      </c>
      <c r="K11" s="317" t="n">
        <v>91.4</v>
      </c>
      <c r="L11" s="317" t="n">
        <v>75.8</v>
      </c>
      <c r="M11" s="317" t="n">
        <v>85.4</v>
      </c>
      <c r="N11" s="323" t="n">
        <v>68.2</v>
      </c>
      <c r="O11" s="317" t="n">
        <v>45.7</v>
      </c>
      <c r="P11" s="317" t="n">
        <v>43.8</v>
      </c>
      <c r="Q11" s="317" t="n">
        <v>47</v>
      </c>
      <c r="R11" s="317" t="n">
        <v>44.9</v>
      </c>
      <c r="S11" s="317" t="n">
        <v>52.4</v>
      </c>
      <c r="T11" s="317" t="n">
        <v>51.4</v>
      </c>
      <c r="U11" s="317" t="n">
        <v>42.4</v>
      </c>
      <c r="V11" s="365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</row>
    <row r="12" customFormat="false" ht="25.5" hidden="false" customHeight="false" outlineLevel="0" collapsed="false">
      <c r="A12" s="830" t="s">
        <v>395</v>
      </c>
      <c r="B12" s="317" t="n">
        <v>9.4</v>
      </c>
      <c r="C12" s="323" t="n">
        <v>0.3</v>
      </c>
      <c r="D12" s="323" t="n">
        <v>13.4</v>
      </c>
      <c r="E12" s="323" t="n">
        <v>13.5</v>
      </c>
      <c r="F12" s="323" t="n">
        <v>3.3</v>
      </c>
      <c r="G12" s="323" t="n">
        <v>29.7</v>
      </c>
      <c r="H12" s="323" t="n">
        <v>3.6</v>
      </c>
      <c r="I12" s="323" t="n">
        <v>8.1</v>
      </c>
      <c r="J12" s="323" t="n">
        <v>2</v>
      </c>
      <c r="K12" s="323" t="s">
        <v>63</v>
      </c>
      <c r="L12" s="323" t="n">
        <v>3.8</v>
      </c>
      <c r="M12" s="323" t="n">
        <v>5</v>
      </c>
      <c r="N12" s="323" t="s">
        <v>63</v>
      </c>
      <c r="O12" s="323" t="n">
        <v>4.8</v>
      </c>
      <c r="P12" s="323" t="n">
        <v>11.7</v>
      </c>
      <c r="Q12" s="323" t="n">
        <v>0.5</v>
      </c>
      <c r="R12" s="323" t="n">
        <v>9.8</v>
      </c>
      <c r="S12" s="323" t="s">
        <v>63</v>
      </c>
      <c r="T12" s="323" t="n">
        <v>0.3</v>
      </c>
      <c r="U12" s="323" t="n">
        <v>4.4</v>
      </c>
      <c r="V12" s="365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</row>
    <row r="13" customFormat="false" ht="25.5" hidden="false" customHeight="false" outlineLevel="0" collapsed="false">
      <c r="A13" s="830" t="s">
        <v>396</v>
      </c>
      <c r="B13" s="317" t="n">
        <v>2.3</v>
      </c>
      <c r="C13" s="323" t="n">
        <v>4.8</v>
      </c>
      <c r="D13" s="323" t="n">
        <v>1.5</v>
      </c>
      <c r="E13" s="323" t="n">
        <v>2.3</v>
      </c>
      <c r="F13" s="323" t="n">
        <v>3.8</v>
      </c>
      <c r="G13" s="323" t="n">
        <v>0.5</v>
      </c>
      <c r="H13" s="323" t="n">
        <v>1.4</v>
      </c>
      <c r="I13" s="323" t="n">
        <v>2.3</v>
      </c>
      <c r="J13" s="323" t="n">
        <v>8.1</v>
      </c>
      <c r="K13" s="323" t="s">
        <v>63</v>
      </c>
      <c r="L13" s="323" t="n">
        <v>0.7</v>
      </c>
      <c r="M13" s="323" t="n">
        <v>0</v>
      </c>
      <c r="N13" s="323" t="s">
        <v>63</v>
      </c>
      <c r="O13" s="323" t="n">
        <v>2.9</v>
      </c>
      <c r="P13" s="323" t="n">
        <v>2.4</v>
      </c>
      <c r="Q13" s="323" t="n">
        <v>0.6</v>
      </c>
      <c r="R13" s="323" t="n">
        <v>2.1</v>
      </c>
      <c r="S13" s="323" t="n">
        <v>0</v>
      </c>
      <c r="T13" s="323" t="n">
        <v>3.3</v>
      </c>
      <c r="U13" s="323" t="n">
        <v>3.3</v>
      </c>
      <c r="V13" s="365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</row>
    <row r="14" customFormat="false" ht="40.5" hidden="false" customHeight="true" outlineLevel="0" collapsed="false">
      <c r="A14" s="883" t="s">
        <v>397</v>
      </c>
      <c r="B14" s="380" t="n">
        <v>3.2</v>
      </c>
      <c r="C14" s="326" t="n">
        <v>2</v>
      </c>
      <c r="D14" s="326" t="n">
        <v>4.4</v>
      </c>
      <c r="E14" s="326" t="n">
        <v>4</v>
      </c>
      <c r="F14" s="326" t="n">
        <v>4</v>
      </c>
      <c r="G14" s="326" t="n">
        <v>2.4</v>
      </c>
      <c r="H14" s="326" t="n">
        <v>1.9</v>
      </c>
      <c r="I14" s="326" t="n">
        <v>3.3</v>
      </c>
      <c r="J14" s="326" t="n">
        <v>3.7</v>
      </c>
      <c r="K14" s="326" t="s">
        <v>63</v>
      </c>
      <c r="L14" s="326" t="n">
        <v>5.8</v>
      </c>
      <c r="M14" s="326" t="n">
        <v>0.2</v>
      </c>
      <c r="N14" s="326" t="s">
        <v>63</v>
      </c>
      <c r="O14" s="326" t="n">
        <v>5.2</v>
      </c>
      <c r="P14" s="326" t="n">
        <v>3.6</v>
      </c>
      <c r="Q14" s="326" t="n">
        <v>0.5</v>
      </c>
      <c r="R14" s="326" t="n">
        <v>3.5</v>
      </c>
      <c r="S14" s="326" t="s">
        <v>63</v>
      </c>
      <c r="T14" s="326" t="n">
        <v>0.3</v>
      </c>
      <c r="U14" s="326" t="n">
        <v>5.3</v>
      </c>
      <c r="V14" s="365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</row>
    <row r="15" customFormat="false" ht="12.75" hidden="false" customHeight="false" outlineLevel="0" collapsed="false">
      <c r="A15" s="389" t="s">
        <v>398</v>
      </c>
      <c r="B15" s="317" t="n">
        <v>16.3</v>
      </c>
      <c r="C15" s="323" t="n">
        <v>27.1</v>
      </c>
      <c r="D15" s="323" t="n">
        <v>25.6</v>
      </c>
      <c r="E15" s="323" t="n">
        <v>17</v>
      </c>
      <c r="F15" s="323" t="n">
        <v>15.1</v>
      </c>
      <c r="G15" s="323" t="n">
        <v>17</v>
      </c>
      <c r="H15" s="323" t="n">
        <v>10.8</v>
      </c>
      <c r="I15" s="323" t="n">
        <v>6.1</v>
      </c>
      <c r="J15" s="323" t="n">
        <v>4.8</v>
      </c>
      <c r="K15" s="323" t="n">
        <v>4.8</v>
      </c>
      <c r="L15" s="323" t="n">
        <v>3</v>
      </c>
      <c r="M15" s="323" t="n">
        <v>4.4</v>
      </c>
      <c r="N15" s="323" t="n">
        <v>8.3</v>
      </c>
      <c r="O15" s="323" t="n">
        <v>24.7</v>
      </c>
      <c r="P15" s="323" t="n">
        <v>23.2</v>
      </c>
      <c r="Q15" s="323" t="n">
        <v>36</v>
      </c>
      <c r="R15" s="323" t="n">
        <v>24</v>
      </c>
      <c r="S15" s="323" t="n">
        <v>33.2</v>
      </c>
      <c r="T15" s="323" t="n">
        <v>26.1</v>
      </c>
      <c r="U15" s="323" t="n">
        <v>27.4</v>
      </c>
      <c r="V15" s="365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</row>
    <row r="16" customFormat="false" ht="12.75" hidden="false" customHeight="false" outlineLevel="0" collapsed="false">
      <c r="A16" s="389" t="s">
        <v>399</v>
      </c>
      <c r="B16" s="317" t="n">
        <v>0.1</v>
      </c>
      <c r="C16" s="323" t="n">
        <v>1.3</v>
      </c>
      <c r="D16" s="323" t="n">
        <v>0.1</v>
      </c>
      <c r="E16" s="323" t="n">
        <v>0</v>
      </c>
      <c r="F16" s="323" t="n">
        <v>0</v>
      </c>
      <c r="G16" s="323" t="s">
        <v>63</v>
      </c>
      <c r="H16" s="323" t="n">
        <v>0</v>
      </c>
      <c r="I16" s="323" t="s">
        <v>63</v>
      </c>
      <c r="J16" s="323" t="s">
        <v>63</v>
      </c>
      <c r="K16" s="323" t="s">
        <v>63</v>
      </c>
      <c r="L16" s="323" t="s">
        <v>63</v>
      </c>
      <c r="M16" s="323" t="s">
        <v>63</v>
      </c>
      <c r="N16" s="323" t="n">
        <v>4.2</v>
      </c>
      <c r="O16" s="323" t="n">
        <v>0.5</v>
      </c>
      <c r="P16" s="323" t="n">
        <v>0.2</v>
      </c>
      <c r="Q16" s="323" t="n">
        <v>1</v>
      </c>
      <c r="R16" s="323" t="n">
        <v>0.3</v>
      </c>
      <c r="S16" s="323" t="n">
        <v>1.6</v>
      </c>
      <c r="T16" s="323" t="n">
        <v>0.6</v>
      </c>
      <c r="U16" s="323" t="n">
        <v>0.9</v>
      </c>
      <c r="V16" s="365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</row>
    <row r="17" customFormat="false" ht="25.5" hidden="false" customHeight="false" outlineLevel="0" collapsed="false">
      <c r="A17" s="389" t="s">
        <v>456</v>
      </c>
      <c r="B17" s="317" t="n">
        <v>2.1</v>
      </c>
      <c r="C17" s="323" t="n">
        <v>4.6</v>
      </c>
      <c r="D17" s="323" t="n">
        <v>3.3</v>
      </c>
      <c r="E17" s="323" t="n">
        <v>3.9</v>
      </c>
      <c r="F17" s="323" t="n">
        <v>1.2</v>
      </c>
      <c r="G17" s="323" t="n">
        <v>0.7</v>
      </c>
      <c r="H17" s="323" t="n">
        <v>0.4</v>
      </c>
      <c r="I17" s="323" t="n">
        <v>0.9</v>
      </c>
      <c r="J17" s="323" t="s">
        <v>63</v>
      </c>
      <c r="K17" s="323" t="n">
        <v>0.8</v>
      </c>
      <c r="L17" s="323" t="s">
        <v>63</v>
      </c>
      <c r="M17" s="323" t="s">
        <v>63</v>
      </c>
      <c r="N17" s="323" t="n">
        <v>10.8</v>
      </c>
      <c r="O17" s="323" t="n">
        <v>5.3</v>
      </c>
      <c r="P17" s="323" t="n">
        <v>3.7</v>
      </c>
      <c r="Q17" s="323" t="n">
        <v>3.5</v>
      </c>
      <c r="R17" s="323" t="n">
        <v>4</v>
      </c>
      <c r="S17" s="323" t="n">
        <v>4</v>
      </c>
      <c r="T17" s="323" t="n">
        <v>6.5</v>
      </c>
      <c r="U17" s="323" t="n">
        <v>4</v>
      </c>
      <c r="V17" s="365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</row>
    <row r="18" customFormat="false" ht="12.75" hidden="false" customHeight="false" outlineLevel="0" collapsed="false">
      <c r="A18" s="499" t="s">
        <v>248</v>
      </c>
      <c r="B18" s="317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65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</row>
    <row r="19" customFormat="false" ht="12.75" hidden="false" customHeight="false" outlineLevel="0" collapsed="false">
      <c r="A19" s="321" t="s">
        <v>401</v>
      </c>
      <c r="B19" s="323" t="n">
        <v>0.1</v>
      </c>
      <c r="C19" s="323" t="n">
        <v>0.2</v>
      </c>
      <c r="D19" s="323" t="n">
        <v>0.3</v>
      </c>
      <c r="E19" s="323" t="s">
        <v>63</v>
      </c>
      <c r="F19" s="323" t="s">
        <v>63</v>
      </c>
      <c r="G19" s="323" t="n">
        <v>0</v>
      </c>
      <c r="H19" s="323" t="n">
        <v>0</v>
      </c>
      <c r="I19" s="323" t="s">
        <v>63</v>
      </c>
      <c r="J19" s="323" t="s">
        <v>63</v>
      </c>
      <c r="K19" s="323" t="s">
        <v>63</v>
      </c>
      <c r="L19" s="323" t="s">
        <v>63</v>
      </c>
      <c r="M19" s="323" t="s">
        <v>63</v>
      </c>
      <c r="N19" s="323" t="s">
        <v>63</v>
      </c>
      <c r="O19" s="323" t="n">
        <v>0.3</v>
      </c>
      <c r="P19" s="323" t="n">
        <v>0.1</v>
      </c>
      <c r="Q19" s="323" t="n">
        <v>0.1</v>
      </c>
      <c r="R19" s="323" t="n">
        <v>0.3</v>
      </c>
      <c r="S19" s="323" t="s">
        <v>63</v>
      </c>
      <c r="T19" s="323" t="n">
        <v>0.1</v>
      </c>
      <c r="U19" s="323" t="n">
        <v>0.5</v>
      </c>
      <c r="V19" s="365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</row>
    <row r="20" customFormat="false" ht="12.75" hidden="false" customHeight="false" outlineLevel="0" collapsed="false">
      <c r="A20" s="833" t="s">
        <v>402</v>
      </c>
      <c r="B20" s="317" t="n">
        <v>0.1</v>
      </c>
      <c r="C20" s="323" t="n">
        <v>0.8</v>
      </c>
      <c r="D20" s="323" t="n">
        <v>0</v>
      </c>
      <c r="E20" s="323" t="s">
        <v>63</v>
      </c>
      <c r="F20" s="323" t="s">
        <v>63</v>
      </c>
      <c r="G20" s="323" t="s">
        <v>63</v>
      </c>
      <c r="H20" s="323" t="s">
        <v>63</v>
      </c>
      <c r="I20" s="323" t="s">
        <v>63</v>
      </c>
      <c r="J20" s="323" t="s">
        <v>63</v>
      </c>
      <c r="K20" s="323" t="s">
        <v>63</v>
      </c>
      <c r="L20" s="323" t="s">
        <v>63</v>
      </c>
      <c r="M20" s="323" t="s">
        <v>63</v>
      </c>
      <c r="N20" s="323" t="n">
        <v>1.4</v>
      </c>
      <c r="O20" s="323" t="n">
        <v>0.3</v>
      </c>
      <c r="P20" s="323" t="n">
        <v>0.1</v>
      </c>
      <c r="Q20" s="323" t="n">
        <v>0.5</v>
      </c>
      <c r="R20" s="323" t="n">
        <v>0.2</v>
      </c>
      <c r="S20" s="323" t="n">
        <v>0.5</v>
      </c>
      <c r="T20" s="323" t="n">
        <v>1.3</v>
      </c>
      <c r="U20" s="323" t="n">
        <v>0.6</v>
      </c>
      <c r="V20" s="365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</row>
    <row r="21" customFormat="false" ht="12.75" hidden="false" customHeight="false" outlineLevel="0" collapsed="false">
      <c r="A21" s="321" t="s">
        <v>403</v>
      </c>
      <c r="B21" s="317" t="n">
        <v>1.3</v>
      </c>
      <c r="C21" s="323" t="n">
        <v>2.6</v>
      </c>
      <c r="D21" s="323" t="n">
        <v>2.4</v>
      </c>
      <c r="E21" s="323" t="n">
        <v>2.8</v>
      </c>
      <c r="F21" s="323" t="n">
        <v>0.6</v>
      </c>
      <c r="G21" s="323" t="s">
        <v>63</v>
      </c>
      <c r="H21" s="323" t="s">
        <v>63</v>
      </c>
      <c r="I21" s="323" t="n">
        <v>0.7</v>
      </c>
      <c r="J21" s="323" t="s">
        <v>63</v>
      </c>
      <c r="K21" s="323" t="s">
        <v>63</v>
      </c>
      <c r="L21" s="323" t="s">
        <v>63</v>
      </c>
      <c r="M21" s="323" t="s">
        <v>63</v>
      </c>
      <c r="N21" s="323" t="n">
        <v>9</v>
      </c>
      <c r="O21" s="323" t="n">
        <v>3.9</v>
      </c>
      <c r="P21" s="323" t="n">
        <v>2.7</v>
      </c>
      <c r="Q21" s="323" t="n">
        <v>2.4</v>
      </c>
      <c r="R21" s="323" t="n">
        <v>2.8</v>
      </c>
      <c r="S21" s="323" t="n">
        <v>3.3</v>
      </c>
      <c r="T21" s="323" t="n">
        <v>4.1</v>
      </c>
      <c r="U21" s="323" t="n">
        <v>1.8</v>
      </c>
      <c r="V21" s="365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</row>
    <row r="22" customFormat="false" ht="38.25" hidden="false" customHeight="false" outlineLevel="0" collapsed="false">
      <c r="A22" s="321" t="s">
        <v>457</v>
      </c>
      <c r="B22" s="317" t="n">
        <v>0.4</v>
      </c>
      <c r="C22" s="323" t="n">
        <v>1</v>
      </c>
      <c r="D22" s="323" t="n">
        <v>0.5</v>
      </c>
      <c r="E22" s="323" t="n">
        <v>0.8</v>
      </c>
      <c r="F22" s="323" t="n">
        <v>0.5</v>
      </c>
      <c r="G22" s="323" t="n">
        <v>0.2</v>
      </c>
      <c r="H22" s="323" t="n">
        <v>0.4</v>
      </c>
      <c r="I22" s="323" t="n">
        <v>0</v>
      </c>
      <c r="J22" s="323" t="s">
        <v>63</v>
      </c>
      <c r="K22" s="323" t="s">
        <v>63</v>
      </c>
      <c r="L22" s="323" t="s">
        <v>63</v>
      </c>
      <c r="M22" s="323" t="s">
        <v>63</v>
      </c>
      <c r="N22" s="323" t="n">
        <v>0.4</v>
      </c>
      <c r="O22" s="323" t="n">
        <v>0.7</v>
      </c>
      <c r="P22" s="323" t="n">
        <v>0.7</v>
      </c>
      <c r="Q22" s="323" t="n">
        <v>0.5</v>
      </c>
      <c r="R22" s="323" t="n">
        <v>0.6</v>
      </c>
      <c r="S22" s="323" t="n">
        <v>0.2</v>
      </c>
      <c r="T22" s="323" t="n">
        <v>1</v>
      </c>
      <c r="U22" s="323" t="n">
        <v>0.9</v>
      </c>
      <c r="V22" s="365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</row>
    <row r="23" customFormat="false" ht="12.75" hidden="false" customHeight="false" outlineLevel="0" collapsed="false">
      <c r="A23" s="381" t="s">
        <v>458</v>
      </c>
      <c r="B23" s="380" t="n">
        <v>0.2</v>
      </c>
      <c r="C23" s="326" t="n">
        <v>0</v>
      </c>
      <c r="D23" s="326" t="n">
        <v>0.1</v>
      </c>
      <c r="E23" s="326" t="n">
        <v>0.3</v>
      </c>
      <c r="F23" s="326" t="n">
        <v>0.1</v>
      </c>
      <c r="G23" s="326" t="n">
        <v>0.5</v>
      </c>
      <c r="H23" s="326" t="s">
        <v>63</v>
      </c>
      <c r="I23" s="326" t="n">
        <v>0.2</v>
      </c>
      <c r="J23" s="326" t="s">
        <v>63</v>
      </c>
      <c r="K23" s="326" t="n">
        <v>0.8</v>
      </c>
      <c r="L23" s="326" t="s">
        <v>63</v>
      </c>
      <c r="M23" s="326" t="s">
        <v>63</v>
      </c>
      <c r="N23" s="326" t="s">
        <v>63</v>
      </c>
      <c r="O23" s="326" t="n">
        <v>0.1</v>
      </c>
      <c r="P23" s="326" t="n">
        <v>0.1</v>
      </c>
      <c r="Q23" s="326" t="s">
        <v>63</v>
      </c>
      <c r="R23" s="326" t="n">
        <v>0.1</v>
      </c>
      <c r="S23" s="326" t="s">
        <v>63</v>
      </c>
      <c r="T23" s="326" t="s">
        <v>63</v>
      </c>
      <c r="U23" s="326" t="n">
        <v>0.2</v>
      </c>
      <c r="V23" s="365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</row>
    <row r="24" customFormat="false" ht="17.25" hidden="false" customHeight="true" outlineLevel="0" collapsed="false">
      <c r="A24" s="389" t="s">
        <v>406</v>
      </c>
      <c r="B24" s="317" t="n">
        <v>3.8</v>
      </c>
      <c r="C24" s="323" t="n">
        <v>3.6</v>
      </c>
      <c r="D24" s="323" t="n">
        <v>4.2</v>
      </c>
      <c r="E24" s="323" t="n">
        <v>4.3</v>
      </c>
      <c r="F24" s="323" t="n">
        <v>2.4</v>
      </c>
      <c r="G24" s="323" t="n">
        <v>3.6</v>
      </c>
      <c r="H24" s="323" t="n">
        <v>7.2</v>
      </c>
      <c r="I24" s="323" t="n">
        <v>3.5</v>
      </c>
      <c r="J24" s="323" t="n">
        <v>0.4</v>
      </c>
      <c r="K24" s="323" t="n">
        <v>0.8</v>
      </c>
      <c r="L24" s="323" t="n">
        <v>6.5</v>
      </c>
      <c r="M24" s="323" t="n">
        <v>1.1</v>
      </c>
      <c r="N24" s="323" t="n">
        <v>6.5</v>
      </c>
      <c r="O24" s="323" t="n">
        <v>3.7</v>
      </c>
      <c r="P24" s="323" t="n">
        <v>4.3</v>
      </c>
      <c r="Q24" s="323" t="n">
        <v>5.7</v>
      </c>
      <c r="R24" s="323" t="n">
        <v>4</v>
      </c>
      <c r="S24" s="323" t="n">
        <v>6.3</v>
      </c>
      <c r="T24" s="323" t="n">
        <v>4.9</v>
      </c>
      <c r="U24" s="323" t="n">
        <v>4.1</v>
      </c>
      <c r="V24" s="365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</row>
    <row r="25" customFormat="false" ht="12.75" hidden="false" customHeight="false" outlineLevel="0" collapsed="false">
      <c r="A25" s="389" t="s">
        <v>407</v>
      </c>
      <c r="B25" s="317" t="n">
        <v>0.1</v>
      </c>
      <c r="C25" s="323" t="n">
        <v>0.5</v>
      </c>
      <c r="D25" s="323" t="n">
        <v>0.1</v>
      </c>
      <c r="E25" s="323" t="n">
        <v>0.2</v>
      </c>
      <c r="F25" s="323" t="s">
        <v>63</v>
      </c>
      <c r="G25" s="323" t="s">
        <v>63</v>
      </c>
      <c r="H25" s="323" t="n">
        <v>0</v>
      </c>
      <c r="I25" s="323" t="s">
        <v>63</v>
      </c>
      <c r="J25" s="323" t="s">
        <v>63</v>
      </c>
      <c r="K25" s="323" t="s">
        <v>63</v>
      </c>
      <c r="L25" s="323" t="s">
        <v>63</v>
      </c>
      <c r="M25" s="323" t="s">
        <v>63</v>
      </c>
      <c r="N25" s="323" t="s">
        <v>63</v>
      </c>
      <c r="O25" s="323" t="n">
        <v>0.3</v>
      </c>
      <c r="P25" s="323" t="n">
        <v>0.2</v>
      </c>
      <c r="Q25" s="323" t="n">
        <v>0.4</v>
      </c>
      <c r="R25" s="323" t="n">
        <v>0.2</v>
      </c>
      <c r="S25" s="323" t="s">
        <v>63</v>
      </c>
      <c r="T25" s="323" t="n">
        <v>0.3</v>
      </c>
      <c r="U25" s="323" t="n">
        <v>0.4</v>
      </c>
      <c r="V25" s="365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</row>
    <row r="26" customFormat="false" ht="12.75" hidden="false" customHeight="false" outlineLevel="0" collapsed="false">
      <c r="A26" s="739" t="s">
        <v>408</v>
      </c>
      <c r="B26" s="317" t="n">
        <v>0.7</v>
      </c>
      <c r="C26" s="323" t="n">
        <v>1.1</v>
      </c>
      <c r="D26" s="323" t="n">
        <v>0.8</v>
      </c>
      <c r="E26" s="323" t="n">
        <v>0.7</v>
      </c>
      <c r="F26" s="323" t="n">
        <v>0.6</v>
      </c>
      <c r="G26" s="323" t="n">
        <v>1.1</v>
      </c>
      <c r="H26" s="323" t="n">
        <v>0.4</v>
      </c>
      <c r="I26" s="323" t="n">
        <v>0.5</v>
      </c>
      <c r="J26" s="323" t="n">
        <v>0.3</v>
      </c>
      <c r="K26" s="323" t="n">
        <v>0.8</v>
      </c>
      <c r="L26" s="323" t="n">
        <v>0.4</v>
      </c>
      <c r="M26" s="323" t="n">
        <v>0.3</v>
      </c>
      <c r="N26" s="323" t="n">
        <v>1.3</v>
      </c>
      <c r="O26" s="323" t="n">
        <v>1</v>
      </c>
      <c r="P26" s="323" t="n">
        <v>0.8</v>
      </c>
      <c r="Q26" s="323" t="n">
        <v>1.4</v>
      </c>
      <c r="R26" s="323" t="n">
        <v>0.9</v>
      </c>
      <c r="S26" s="323" t="n">
        <v>1.3</v>
      </c>
      <c r="T26" s="323" t="n">
        <v>1.2</v>
      </c>
      <c r="U26" s="323" t="n">
        <v>1.1</v>
      </c>
      <c r="V26" s="365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</row>
    <row r="27" customFormat="false" ht="14.25" hidden="false" customHeight="false" outlineLevel="0" collapsed="false">
      <c r="A27" s="384" t="s">
        <v>409</v>
      </c>
      <c r="B27" s="385" t="n">
        <v>94.6</v>
      </c>
      <c r="C27" s="327" t="n">
        <v>93.4</v>
      </c>
      <c r="D27" s="327" t="n">
        <v>93.6</v>
      </c>
      <c r="E27" s="327" t="n">
        <v>94.5</v>
      </c>
      <c r="F27" s="327" t="n">
        <v>93.7</v>
      </c>
      <c r="G27" s="327" t="n">
        <v>96.8</v>
      </c>
      <c r="H27" s="327" t="n">
        <v>95.9</v>
      </c>
      <c r="I27" s="327" t="n">
        <v>91.9</v>
      </c>
      <c r="J27" s="327" t="n">
        <v>95.8</v>
      </c>
      <c r="K27" s="327" t="n">
        <v>98.6</v>
      </c>
      <c r="L27" s="327" t="n">
        <v>96</v>
      </c>
      <c r="M27" s="327" t="n">
        <v>96.4</v>
      </c>
      <c r="N27" s="327" t="n">
        <v>99.3</v>
      </c>
      <c r="O27" s="327" t="n">
        <v>94.1</v>
      </c>
      <c r="P27" s="327" t="n">
        <v>93.9</v>
      </c>
      <c r="Q27" s="327" t="n">
        <v>96.6</v>
      </c>
      <c r="R27" s="327" t="n">
        <v>93.7</v>
      </c>
      <c r="S27" s="327" t="n">
        <v>98.8</v>
      </c>
      <c r="T27" s="327" t="n">
        <v>94.9</v>
      </c>
      <c r="U27" s="327" t="n">
        <v>93.3</v>
      </c>
      <c r="V27" s="365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</row>
    <row r="28" customFormat="false" ht="38.25" hidden="false" customHeight="false" outlineLevel="0" collapsed="false">
      <c r="A28" s="884" t="s">
        <v>410</v>
      </c>
      <c r="B28" s="317" t="n">
        <v>2.3</v>
      </c>
      <c r="C28" s="323" t="n">
        <v>4.1</v>
      </c>
      <c r="D28" s="323" t="n">
        <v>3.2</v>
      </c>
      <c r="E28" s="323" t="n">
        <v>2.6</v>
      </c>
      <c r="F28" s="323" t="n">
        <v>3.1</v>
      </c>
      <c r="G28" s="323" t="n">
        <v>1</v>
      </c>
      <c r="H28" s="323" t="n">
        <v>1.2</v>
      </c>
      <c r="I28" s="323" t="n">
        <v>2.2</v>
      </c>
      <c r="J28" s="323" t="n">
        <v>2.5</v>
      </c>
      <c r="K28" s="323" t="n">
        <v>0</v>
      </c>
      <c r="L28" s="323" t="n">
        <v>2.2</v>
      </c>
      <c r="M28" s="323" t="n">
        <v>0.6</v>
      </c>
      <c r="N28" s="323" t="s">
        <v>63</v>
      </c>
      <c r="O28" s="323" t="n">
        <v>3.2</v>
      </c>
      <c r="P28" s="323" t="n">
        <v>3.1</v>
      </c>
      <c r="Q28" s="323" t="n">
        <v>2.4</v>
      </c>
      <c r="R28" s="323" t="n">
        <v>3.4</v>
      </c>
      <c r="S28" s="323" t="n">
        <v>0.7</v>
      </c>
      <c r="T28" s="323" t="n">
        <v>2.7</v>
      </c>
      <c r="U28" s="323" t="n">
        <v>4.1</v>
      </c>
      <c r="V28" s="365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</row>
    <row r="29" customFormat="false" ht="38.25" hidden="false" customHeight="false" outlineLevel="0" collapsed="false">
      <c r="A29" s="389" t="s">
        <v>411</v>
      </c>
      <c r="B29" s="317" t="n">
        <v>0.2</v>
      </c>
      <c r="C29" s="323" t="n">
        <v>0.5</v>
      </c>
      <c r="D29" s="323" t="n">
        <v>0.4</v>
      </c>
      <c r="E29" s="323" t="n">
        <v>0.7</v>
      </c>
      <c r="F29" s="323" t="n">
        <v>0.3</v>
      </c>
      <c r="G29" s="323" t="n">
        <v>0</v>
      </c>
      <c r="H29" s="323" t="n">
        <v>0</v>
      </c>
      <c r="I29" s="323" t="n">
        <v>0</v>
      </c>
      <c r="J29" s="323" t="s">
        <v>63</v>
      </c>
      <c r="K29" s="323" t="s">
        <v>63</v>
      </c>
      <c r="L29" s="323" t="s">
        <v>63</v>
      </c>
      <c r="M29" s="323" t="s">
        <v>63</v>
      </c>
      <c r="N29" s="323" t="s">
        <v>63</v>
      </c>
      <c r="O29" s="323" t="n">
        <v>0.4</v>
      </c>
      <c r="P29" s="323" t="n">
        <v>0.5</v>
      </c>
      <c r="Q29" s="323" t="n">
        <v>0.1</v>
      </c>
      <c r="R29" s="323" t="n">
        <v>0.4</v>
      </c>
      <c r="S29" s="323" t="s">
        <v>63</v>
      </c>
      <c r="T29" s="323" t="n">
        <v>0.1</v>
      </c>
      <c r="U29" s="323" t="n">
        <v>0.5</v>
      </c>
      <c r="V29" s="365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</row>
    <row r="30" customFormat="false" ht="38.25" hidden="false" customHeight="false" outlineLevel="0" collapsed="false">
      <c r="A30" s="389" t="s">
        <v>412</v>
      </c>
      <c r="B30" s="317" t="n">
        <v>0.1</v>
      </c>
      <c r="C30" s="323" t="n">
        <v>0</v>
      </c>
      <c r="D30" s="323" t="n">
        <v>0.1</v>
      </c>
      <c r="E30" s="323" t="n">
        <v>0.1</v>
      </c>
      <c r="F30" s="323" t="n">
        <v>0</v>
      </c>
      <c r="G30" s="323" t="n">
        <v>0.1</v>
      </c>
      <c r="H30" s="323" t="n">
        <v>0</v>
      </c>
      <c r="I30" s="323" t="n">
        <v>0</v>
      </c>
      <c r="J30" s="323" t="s">
        <v>63</v>
      </c>
      <c r="K30" s="323" t="s">
        <v>63</v>
      </c>
      <c r="L30" s="323" t="s">
        <v>63</v>
      </c>
      <c r="M30" s="323" t="n">
        <v>0.9</v>
      </c>
      <c r="N30" s="323" t="s">
        <v>63</v>
      </c>
      <c r="O30" s="323" t="n">
        <v>0.1</v>
      </c>
      <c r="P30" s="323" t="n">
        <v>0.1</v>
      </c>
      <c r="Q30" s="323" t="s">
        <v>63</v>
      </c>
      <c r="R30" s="323" t="n">
        <v>0.1</v>
      </c>
      <c r="S30" s="323" t="s">
        <v>63</v>
      </c>
      <c r="T30" s="323" t="s">
        <v>63</v>
      </c>
      <c r="U30" s="323" t="n">
        <v>0</v>
      </c>
      <c r="V30" s="365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</row>
    <row r="31" customFormat="false" ht="25.5" hidden="false" customHeight="false" outlineLevel="0" collapsed="false">
      <c r="A31" s="830" t="s">
        <v>459</v>
      </c>
      <c r="B31" s="317" t="n">
        <v>0.1</v>
      </c>
      <c r="C31" s="323" t="n">
        <v>0.1</v>
      </c>
      <c r="D31" s="323" t="n">
        <v>0.1</v>
      </c>
      <c r="E31" s="323" t="n">
        <v>0</v>
      </c>
      <c r="F31" s="323" t="n">
        <v>0</v>
      </c>
      <c r="G31" s="323" t="n">
        <v>0</v>
      </c>
      <c r="H31" s="323" t="n">
        <v>0</v>
      </c>
      <c r="I31" s="323" t="n">
        <v>0</v>
      </c>
      <c r="J31" s="323" t="n">
        <v>0.2</v>
      </c>
      <c r="K31" s="323" t="s">
        <v>63</v>
      </c>
      <c r="L31" s="323" t="n">
        <v>0</v>
      </c>
      <c r="M31" s="323" t="s">
        <v>63</v>
      </c>
      <c r="N31" s="323" t="s">
        <v>63</v>
      </c>
      <c r="O31" s="323" t="n">
        <v>0.1</v>
      </c>
      <c r="P31" s="323" t="n">
        <v>0.1</v>
      </c>
      <c r="Q31" s="323" t="n">
        <v>0.1</v>
      </c>
      <c r="R31" s="323" t="n">
        <v>0.1</v>
      </c>
      <c r="S31" s="323" t="n">
        <v>0.1</v>
      </c>
      <c r="T31" s="323" t="n">
        <v>0.1</v>
      </c>
      <c r="U31" s="323" t="n">
        <v>0.1</v>
      </c>
      <c r="V31" s="365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</row>
    <row r="32" customFormat="false" ht="25.5" hidden="false" customHeight="false" outlineLevel="0" collapsed="false">
      <c r="A32" s="739" t="s">
        <v>414</v>
      </c>
      <c r="B32" s="317" t="n">
        <v>1</v>
      </c>
      <c r="C32" s="323" t="n">
        <v>0.6</v>
      </c>
      <c r="D32" s="323" t="n">
        <v>1.1</v>
      </c>
      <c r="E32" s="323" t="n">
        <v>1.1</v>
      </c>
      <c r="F32" s="323" t="n">
        <v>1</v>
      </c>
      <c r="G32" s="323" t="n">
        <v>0.4</v>
      </c>
      <c r="H32" s="323" t="n">
        <v>2.2</v>
      </c>
      <c r="I32" s="323" t="n">
        <v>0.8</v>
      </c>
      <c r="J32" s="323" t="n">
        <v>0.1</v>
      </c>
      <c r="K32" s="323" t="n">
        <v>0.2</v>
      </c>
      <c r="L32" s="323" t="n">
        <v>0.8</v>
      </c>
      <c r="M32" s="323" t="n">
        <v>0.2</v>
      </c>
      <c r="N32" s="323" t="n">
        <v>0.7</v>
      </c>
      <c r="O32" s="323" t="n">
        <v>0.6</v>
      </c>
      <c r="P32" s="323" t="n">
        <v>1</v>
      </c>
      <c r="Q32" s="323" t="n">
        <v>0.7</v>
      </c>
      <c r="R32" s="323" t="n">
        <v>0.9</v>
      </c>
      <c r="S32" s="323" t="n">
        <v>0.4</v>
      </c>
      <c r="T32" s="323" t="n">
        <v>0.5</v>
      </c>
      <c r="U32" s="323" t="n">
        <v>0.5</v>
      </c>
      <c r="V32" s="365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</row>
    <row r="33" customFormat="false" ht="14.25" hidden="false" customHeight="false" outlineLevel="0" collapsed="false">
      <c r="A33" s="384" t="s">
        <v>415</v>
      </c>
      <c r="B33" s="385" t="n">
        <v>3.7</v>
      </c>
      <c r="C33" s="327" t="n">
        <v>5.3</v>
      </c>
      <c r="D33" s="327" t="n">
        <v>4.9</v>
      </c>
      <c r="E33" s="327" t="n">
        <v>4.5</v>
      </c>
      <c r="F33" s="327" t="n">
        <v>4.4</v>
      </c>
      <c r="G33" s="327" t="n">
        <v>1.5</v>
      </c>
      <c r="H33" s="327" t="n">
        <v>3.4</v>
      </c>
      <c r="I33" s="327" t="n">
        <v>3</v>
      </c>
      <c r="J33" s="327" t="n">
        <v>2.8</v>
      </c>
      <c r="K33" s="327" t="n">
        <v>0.2</v>
      </c>
      <c r="L33" s="327" t="n">
        <v>3</v>
      </c>
      <c r="M33" s="327" t="n">
        <v>1.7</v>
      </c>
      <c r="N33" s="327" t="n">
        <v>0.7</v>
      </c>
      <c r="O33" s="327" t="n">
        <v>4.4</v>
      </c>
      <c r="P33" s="327" t="n">
        <v>4.8</v>
      </c>
      <c r="Q33" s="327" t="n">
        <v>3.3</v>
      </c>
      <c r="R33" s="327" t="n">
        <v>4.9</v>
      </c>
      <c r="S33" s="327" t="n">
        <v>1.2</v>
      </c>
      <c r="T33" s="327" t="n">
        <v>3.4</v>
      </c>
      <c r="U33" s="327" t="n">
        <v>5.2</v>
      </c>
      <c r="V33" s="365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</row>
    <row r="34" customFormat="false" ht="15.75" hidden="false" customHeight="false" outlineLevel="0" collapsed="false">
      <c r="A34" s="843" t="s">
        <v>416</v>
      </c>
      <c r="B34" s="385" t="n">
        <v>98.3</v>
      </c>
      <c r="C34" s="327" t="n">
        <v>98.7</v>
      </c>
      <c r="D34" s="327" t="n">
        <v>98.5</v>
      </c>
      <c r="E34" s="327" t="n">
        <v>99</v>
      </c>
      <c r="F34" s="327" t="n">
        <v>98.1</v>
      </c>
      <c r="G34" s="327" t="n">
        <v>98.3</v>
      </c>
      <c r="H34" s="327" t="n">
        <v>99.3</v>
      </c>
      <c r="I34" s="327" t="n">
        <v>94.9</v>
      </c>
      <c r="J34" s="327" t="n">
        <v>98.6</v>
      </c>
      <c r="K34" s="327" t="n">
        <v>98.8</v>
      </c>
      <c r="L34" s="327" t="n">
        <v>99</v>
      </c>
      <c r="M34" s="327" t="n">
        <v>98.1</v>
      </c>
      <c r="N34" s="327" t="n">
        <v>100</v>
      </c>
      <c r="O34" s="327" t="n">
        <v>98.5</v>
      </c>
      <c r="P34" s="327" t="n">
        <v>98.7</v>
      </c>
      <c r="Q34" s="327" t="n">
        <v>99.9</v>
      </c>
      <c r="R34" s="327" t="n">
        <v>98.6</v>
      </c>
      <c r="S34" s="327" t="n">
        <v>100</v>
      </c>
      <c r="T34" s="327" t="n">
        <v>98.3</v>
      </c>
      <c r="U34" s="327" t="n">
        <v>98.5</v>
      </c>
      <c r="V34" s="365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</row>
    <row r="35" customFormat="false" ht="25.5" hidden="false" customHeight="false" outlineLevel="0" collapsed="false">
      <c r="A35" s="389" t="s">
        <v>417</v>
      </c>
      <c r="B35" s="215" t="n">
        <v>0</v>
      </c>
      <c r="C35" s="215" t="s">
        <v>63</v>
      </c>
      <c r="D35" s="215" t="s">
        <v>63</v>
      </c>
      <c r="E35" s="215" t="n">
        <v>0.1</v>
      </c>
      <c r="F35" s="215" t="s">
        <v>63</v>
      </c>
      <c r="G35" s="215" t="s">
        <v>63</v>
      </c>
      <c r="H35" s="215" t="s">
        <v>63</v>
      </c>
      <c r="I35" s="215" t="s">
        <v>63</v>
      </c>
      <c r="J35" s="215" t="s">
        <v>63</v>
      </c>
      <c r="K35" s="215" t="s">
        <v>63</v>
      </c>
      <c r="L35" s="215" t="s">
        <v>63</v>
      </c>
      <c r="M35" s="215" t="n">
        <v>0</v>
      </c>
      <c r="N35" s="215" t="s">
        <v>63</v>
      </c>
      <c r="O35" s="215" t="s">
        <v>63</v>
      </c>
      <c r="P35" s="215" t="n">
        <v>0</v>
      </c>
      <c r="Q35" s="215" t="s">
        <v>63</v>
      </c>
      <c r="R35" s="215" t="s">
        <v>63</v>
      </c>
      <c r="S35" s="215" t="s">
        <v>63</v>
      </c>
      <c r="T35" s="215" t="s">
        <v>63</v>
      </c>
      <c r="U35" s="215" t="s">
        <v>63</v>
      </c>
      <c r="V35" s="365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</row>
    <row r="36" customFormat="false" ht="12.75" hidden="false" customHeight="false" outlineLevel="0" collapsed="false">
      <c r="A36" s="389" t="s">
        <v>418</v>
      </c>
      <c r="B36" s="215" t="s">
        <v>63</v>
      </c>
      <c r="C36" s="215" t="s">
        <v>63</v>
      </c>
      <c r="D36" s="215" t="s">
        <v>63</v>
      </c>
      <c r="E36" s="215" t="s">
        <v>63</v>
      </c>
      <c r="F36" s="215" t="s">
        <v>63</v>
      </c>
      <c r="G36" s="215" t="s">
        <v>63</v>
      </c>
      <c r="H36" s="215" t="s">
        <v>63</v>
      </c>
      <c r="I36" s="215" t="s">
        <v>63</v>
      </c>
      <c r="J36" s="215" t="s">
        <v>63</v>
      </c>
      <c r="K36" s="215" t="s">
        <v>63</v>
      </c>
      <c r="L36" s="215" t="s">
        <v>63</v>
      </c>
      <c r="M36" s="215" t="s">
        <v>63</v>
      </c>
      <c r="N36" s="215" t="s">
        <v>63</v>
      </c>
      <c r="O36" s="215" t="s">
        <v>63</v>
      </c>
      <c r="P36" s="215" t="s">
        <v>63</v>
      </c>
      <c r="Q36" s="215" t="s">
        <v>63</v>
      </c>
      <c r="R36" s="215" t="s">
        <v>63</v>
      </c>
      <c r="S36" s="215" t="s">
        <v>63</v>
      </c>
      <c r="T36" s="215" t="s">
        <v>63</v>
      </c>
      <c r="U36" s="215" t="s">
        <v>63</v>
      </c>
      <c r="V36" s="365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</row>
    <row r="37" customFormat="false" ht="25.5" hidden="false" customHeight="false" outlineLevel="0" collapsed="false">
      <c r="A37" s="739" t="s">
        <v>419</v>
      </c>
      <c r="B37" s="836" t="n">
        <v>1.7</v>
      </c>
      <c r="C37" s="836" t="n">
        <v>1.3</v>
      </c>
      <c r="D37" s="836" t="n">
        <v>1.5</v>
      </c>
      <c r="E37" s="836" t="n">
        <v>0.9</v>
      </c>
      <c r="F37" s="836" t="n">
        <v>1.9</v>
      </c>
      <c r="G37" s="836" t="n">
        <v>1.7</v>
      </c>
      <c r="H37" s="836" t="n">
        <v>0.7</v>
      </c>
      <c r="I37" s="836" t="n">
        <v>5.1</v>
      </c>
      <c r="J37" s="836" t="n">
        <v>1.4</v>
      </c>
      <c r="K37" s="836" t="n">
        <v>1.2</v>
      </c>
      <c r="L37" s="836" t="n">
        <v>1</v>
      </c>
      <c r="M37" s="836" t="n">
        <v>1.9</v>
      </c>
      <c r="N37" s="836" t="s">
        <v>63</v>
      </c>
      <c r="O37" s="836" t="n">
        <v>1.5</v>
      </c>
      <c r="P37" s="836" t="n">
        <v>1.3</v>
      </c>
      <c r="Q37" s="836" t="n">
        <v>0.1</v>
      </c>
      <c r="R37" s="836" t="n">
        <v>1.4</v>
      </c>
      <c r="S37" s="836" t="s">
        <v>63</v>
      </c>
      <c r="T37" s="836" t="n">
        <v>1.7</v>
      </c>
      <c r="U37" s="836" t="n">
        <v>1.5</v>
      </c>
      <c r="V37" s="365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</row>
    <row r="38" customFormat="false" ht="15.75" hidden="false" customHeight="false" outlineLevel="0" collapsed="false">
      <c r="A38" s="844" t="s">
        <v>420</v>
      </c>
      <c r="B38" s="385" t="n">
        <v>100</v>
      </c>
      <c r="C38" s="327" t="n">
        <v>100</v>
      </c>
      <c r="D38" s="327" t="n">
        <v>100</v>
      </c>
      <c r="E38" s="327" t="n">
        <v>100</v>
      </c>
      <c r="F38" s="327" t="n">
        <v>100</v>
      </c>
      <c r="G38" s="327" t="n">
        <v>100</v>
      </c>
      <c r="H38" s="327" t="n">
        <v>100</v>
      </c>
      <c r="I38" s="327" t="n">
        <v>100</v>
      </c>
      <c r="J38" s="327" t="n">
        <v>100</v>
      </c>
      <c r="K38" s="327" t="n">
        <v>100</v>
      </c>
      <c r="L38" s="327" t="n">
        <v>100</v>
      </c>
      <c r="M38" s="327" t="n">
        <v>100</v>
      </c>
      <c r="N38" s="327" t="n">
        <v>100</v>
      </c>
      <c r="O38" s="327" t="n">
        <v>100</v>
      </c>
      <c r="P38" s="327" t="n">
        <v>100</v>
      </c>
      <c r="Q38" s="327" t="n">
        <v>100</v>
      </c>
      <c r="R38" s="327" t="n">
        <v>100</v>
      </c>
      <c r="S38" s="327" t="n">
        <v>100</v>
      </c>
      <c r="T38" s="327" t="n">
        <v>100</v>
      </c>
      <c r="U38" s="327" t="n">
        <v>100</v>
      </c>
      <c r="V38" s="365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</row>
    <row r="39" customFormat="false" ht="12.75" hidden="false" customHeight="false" outlineLevel="0" collapsed="false">
      <c r="A39" s="612"/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</row>
    <row r="40" customFormat="false" ht="12.75" hidden="false" customHeight="false" outlineLevel="0" collapsed="false">
      <c r="A40" s="612"/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</row>
    <row r="41" customFormat="false" ht="12.75" hidden="false" customHeight="false" outlineLevel="0" collapsed="false">
      <c r="A41" s="285"/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</row>
    <row r="42" customFormat="false" ht="12.75" hidden="false" customHeight="false" outlineLevel="0" collapsed="false">
      <c r="A42" s="612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</row>
    <row r="43" customFormat="false" ht="12.75" hidden="false" customHeight="false" outlineLevel="0" collapsed="false">
      <c r="A43" s="612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</row>
    <row r="44" customFormat="false" ht="12.75" hidden="false" customHeight="false" outlineLevel="0" collapsed="false">
      <c r="A44" s="612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</row>
    <row r="45" customFormat="false" ht="12.75" hidden="false" customHeight="false" outlineLevel="0" collapsed="false">
      <c r="A45" s="612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</row>
    <row r="46" customFormat="false" ht="12.75" hidden="false" customHeight="false" outlineLevel="0" collapsed="false">
      <c r="A46" s="886" t="n">
        <v>0.185873605947955</v>
      </c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</row>
    <row r="47" customFormat="false" ht="12.75" hidden="false" customHeight="false" outlineLevel="0" collapsed="false">
      <c r="A47" s="612"/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</row>
    <row r="48" customFormat="false" ht="12.75" hidden="false" customHeight="false" outlineLevel="0" collapsed="false">
      <c r="A48" s="612"/>
      <c r="B48" s="860"/>
      <c r="C48" s="860"/>
      <c r="D48" s="860"/>
      <c r="E48" s="860"/>
      <c r="F48" s="860"/>
      <c r="G48" s="626"/>
      <c r="H48" s="626"/>
      <c r="I48" s="626"/>
      <c r="J48" s="626"/>
      <c r="K48" s="626"/>
      <c r="L48" s="626"/>
      <c r="M48" s="626"/>
      <c r="N48" s="626"/>
      <c r="O48" s="626"/>
      <c r="P48" s="887"/>
      <c r="Q48" s="887"/>
      <c r="R48" s="887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</row>
    <row r="49" customFormat="false" ht="12.75" hidden="false" customHeight="false" outlineLevel="0" collapsed="false">
      <c r="A49" s="612"/>
      <c r="B49" s="860"/>
      <c r="C49" s="860"/>
      <c r="D49" s="860"/>
      <c r="E49" s="860"/>
      <c r="F49" s="860"/>
      <c r="G49" s="626"/>
      <c r="H49" s="626"/>
      <c r="I49" s="626"/>
      <c r="J49" s="626"/>
      <c r="K49" s="626"/>
      <c r="L49" s="626"/>
      <c r="M49" s="626"/>
      <c r="N49" s="626"/>
      <c r="O49" s="626"/>
      <c r="P49" s="887"/>
      <c r="Q49" s="887"/>
      <c r="R49" s="887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</row>
    <row r="50" customFormat="false" ht="12.75" hidden="false" customHeight="false" outlineLevel="0" collapsed="false">
      <c r="A50" s="612"/>
      <c r="B50" s="860"/>
      <c r="C50" s="860"/>
      <c r="D50" s="860"/>
      <c r="E50" s="860"/>
      <c r="F50" s="860"/>
      <c r="G50" s="626"/>
      <c r="H50" s="626"/>
      <c r="I50" s="626"/>
      <c r="J50" s="626"/>
      <c r="K50" s="626"/>
      <c r="L50" s="626"/>
      <c r="M50" s="626"/>
      <c r="N50" s="626"/>
      <c r="O50" s="626"/>
      <c r="P50" s="887"/>
      <c r="Q50" s="887"/>
      <c r="R50" s="887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</row>
    <row r="51" customFormat="false" ht="12.75" hidden="false" customHeight="false" outlineLevel="0" collapsed="false">
      <c r="A51" s="612"/>
      <c r="B51" s="860"/>
      <c r="C51" s="860"/>
      <c r="D51" s="860"/>
      <c r="E51" s="860"/>
      <c r="F51" s="860"/>
      <c r="G51" s="626"/>
      <c r="H51" s="626"/>
      <c r="I51" s="626"/>
      <c r="J51" s="626"/>
      <c r="K51" s="626"/>
      <c r="L51" s="626"/>
      <c r="M51" s="626"/>
      <c r="N51" s="626"/>
      <c r="O51" s="626"/>
      <c r="P51" s="887"/>
      <c r="Q51" s="887"/>
      <c r="R51" s="887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</row>
    <row r="52" customFormat="false" ht="12.75" hidden="false" customHeight="false" outlineLevel="0" collapsed="false">
      <c r="A52" s="612"/>
      <c r="B52" s="860"/>
      <c r="C52" s="860"/>
      <c r="D52" s="860"/>
      <c r="E52" s="860"/>
      <c r="F52" s="860"/>
      <c r="G52" s="626"/>
      <c r="H52" s="626"/>
      <c r="I52" s="626"/>
      <c r="J52" s="626"/>
      <c r="K52" s="626"/>
      <c r="L52" s="626"/>
      <c r="M52" s="626"/>
      <c r="N52" s="626"/>
      <c r="O52" s="626"/>
      <c r="P52" s="887"/>
      <c r="Q52" s="887"/>
      <c r="R52" s="887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</row>
    <row r="53" customFormat="false" ht="12.75" hidden="false" customHeight="false" outlineLevel="0" collapsed="false">
      <c r="A53" s="612"/>
      <c r="B53" s="860"/>
      <c r="C53" s="860"/>
      <c r="D53" s="860"/>
      <c r="E53" s="860"/>
      <c r="F53" s="860"/>
      <c r="G53" s="626"/>
      <c r="H53" s="626"/>
      <c r="I53" s="626"/>
      <c r="J53" s="626"/>
      <c r="K53" s="626"/>
      <c r="L53" s="626"/>
      <c r="M53" s="626"/>
      <c r="N53" s="626"/>
      <c r="O53" s="626"/>
      <c r="P53" s="887"/>
      <c r="Q53" s="887"/>
      <c r="R53" s="887"/>
      <c r="BW53" s="701"/>
      <c r="BX53" s="701"/>
      <c r="BY53" s="701"/>
      <c r="BZ53" s="701"/>
      <c r="CA53" s="701"/>
      <c r="CB53" s="701"/>
      <c r="CC53" s="701"/>
      <c r="CD53" s="701"/>
      <c r="CE53" s="701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</row>
    <row r="54" customFormat="false" ht="12.75" hidden="false" customHeight="false" outlineLevel="0" collapsed="false">
      <c r="A54" s="612"/>
      <c r="B54" s="860"/>
      <c r="C54" s="860"/>
      <c r="D54" s="860"/>
      <c r="E54" s="860"/>
      <c r="F54" s="860"/>
      <c r="G54" s="626"/>
      <c r="H54" s="626"/>
      <c r="I54" s="626"/>
      <c r="J54" s="626"/>
      <c r="K54" s="626"/>
      <c r="L54" s="626"/>
      <c r="M54" s="626"/>
      <c r="N54" s="626"/>
      <c r="O54" s="626"/>
      <c r="P54" s="887"/>
      <c r="Q54" s="887"/>
      <c r="R54" s="887"/>
      <c r="BW54" s="701"/>
      <c r="BX54" s="701"/>
      <c r="BY54" s="701"/>
      <c r="BZ54" s="701"/>
      <c r="CA54" s="701"/>
      <c r="CB54" s="701"/>
      <c r="CC54" s="701"/>
      <c r="CD54" s="701"/>
      <c r="CE54" s="701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</row>
    <row r="55" customFormat="false" ht="12.75" hidden="false" customHeight="false" outlineLevel="0" collapsed="false">
      <c r="A55" s="612"/>
      <c r="B55" s="860"/>
      <c r="C55" s="860"/>
      <c r="D55" s="860"/>
      <c r="E55" s="860"/>
      <c r="F55" s="860"/>
      <c r="G55" s="626"/>
      <c r="H55" s="626"/>
      <c r="I55" s="626"/>
      <c r="J55" s="626"/>
      <c r="K55" s="626"/>
      <c r="L55" s="626"/>
      <c r="M55" s="626"/>
      <c r="N55" s="626"/>
      <c r="O55" s="626"/>
      <c r="P55" s="887"/>
      <c r="Q55" s="887"/>
      <c r="R55" s="887"/>
      <c r="BW55" s="701"/>
      <c r="BX55" s="701"/>
      <c r="BY55" s="701"/>
      <c r="BZ55" s="701"/>
      <c r="CA55" s="701"/>
      <c r="CB55" s="701"/>
      <c r="CC55" s="701"/>
      <c r="CD55" s="701"/>
      <c r="CE55" s="701"/>
      <c r="CF55" s="701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</row>
    <row r="56" customFormat="false" ht="12.75" hidden="false" customHeight="false" outlineLevel="0" collapsed="false">
      <c r="A56" s="612"/>
      <c r="B56" s="861"/>
      <c r="C56" s="861"/>
      <c r="D56" s="861"/>
      <c r="E56" s="861"/>
      <c r="F56" s="861"/>
      <c r="G56" s="354"/>
      <c r="H56" s="354"/>
      <c r="I56" s="354"/>
      <c r="J56" s="354"/>
      <c r="K56" s="354"/>
      <c r="L56" s="354"/>
      <c r="M56" s="354"/>
      <c r="N56" s="354"/>
      <c r="O56" s="354"/>
      <c r="P56" s="882"/>
      <c r="Q56" s="882"/>
      <c r="R56" s="882"/>
      <c r="BW56" s="701"/>
      <c r="BX56" s="701"/>
      <c r="BY56" s="701"/>
      <c r="BZ56" s="701"/>
      <c r="CA56" s="701"/>
      <c r="CB56" s="701"/>
      <c r="CC56" s="701"/>
      <c r="CD56" s="701"/>
      <c r="CE56" s="701"/>
      <c r="CF56" s="701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</row>
    <row r="57" customFormat="false" ht="12.75" hidden="false" customHeight="false" outlineLevel="0" collapsed="false">
      <c r="A57" s="612"/>
      <c r="B57" s="612"/>
      <c r="C57" s="612"/>
      <c r="D57" s="612"/>
      <c r="E57" s="612"/>
      <c r="F57" s="612"/>
      <c r="G57" s="353"/>
      <c r="H57" s="353"/>
      <c r="I57" s="353"/>
      <c r="J57" s="353"/>
      <c r="K57" s="353"/>
      <c r="L57" s="353"/>
      <c r="M57" s="353"/>
      <c r="N57" s="353"/>
      <c r="O57" s="353"/>
      <c r="P57" s="709"/>
      <c r="Q57" s="709"/>
      <c r="R57" s="709"/>
      <c r="BW57" s="701"/>
      <c r="BX57" s="701"/>
      <c r="BY57" s="701"/>
      <c r="BZ57" s="701"/>
      <c r="CA57" s="701"/>
      <c r="CB57" s="701"/>
      <c r="CC57" s="701"/>
      <c r="CD57" s="701"/>
      <c r="CE57" s="701"/>
      <c r="CF57" s="701"/>
      <c r="CG57" s="701"/>
      <c r="CH57" s="701"/>
      <c r="CI57" s="701"/>
      <c r="CJ57" s="701"/>
      <c r="CK57" s="701"/>
      <c r="CL57" s="701"/>
      <c r="CM57" s="701"/>
      <c r="CN57" s="701"/>
      <c r="CO57" s="701"/>
      <c r="CP57" s="701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</row>
    <row r="58" customFormat="false" ht="12.75" hidden="false" customHeight="false" outlineLevel="0" collapsed="false">
      <c r="A58" s="612"/>
      <c r="B58" s="612"/>
      <c r="C58" s="612"/>
      <c r="D58" s="612"/>
      <c r="E58" s="612"/>
      <c r="F58" s="612"/>
      <c r="G58" s="353"/>
      <c r="H58" s="353"/>
      <c r="I58" s="353"/>
      <c r="J58" s="353"/>
      <c r="K58" s="353"/>
      <c r="L58" s="353"/>
      <c r="M58" s="353"/>
      <c r="N58" s="353"/>
      <c r="O58" s="353"/>
      <c r="P58" s="709"/>
      <c r="Q58" s="709"/>
      <c r="R58" s="709"/>
      <c r="BW58" s="701"/>
      <c r="BX58" s="701"/>
      <c r="BY58" s="701"/>
      <c r="BZ58" s="701"/>
      <c r="CA58" s="701"/>
      <c r="CB58" s="701"/>
      <c r="CC58" s="701"/>
      <c r="CD58" s="701"/>
      <c r="CE58" s="701"/>
      <c r="CF58" s="701"/>
      <c r="CG58" s="701"/>
      <c r="CH58" s="701"/>
      <c r="CI58" s="701"/>
      <c r="CJ58" s="701"/>
      <c r="CK58" s="701"/>
      <c r="CL58" s="701"/>
      <c r="CM58" s="701"/>
      <c r="CN58" s="701"/>
      <c r="CO58" s="701"/>
      <c r="CP58" s="701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</row>
    <row r="59" customFormat="false" ht="12.75" hidden="false" customHeight="false" outlineLevel="0" collapsed="false">
      <c r="A59" s="612"/>
      <c r="B59" s="612"/>
      <c r="C59" s="612"/>
      <c r="D59" s="612"/>
      <c r="E59" s="612"/>
      <c r="F59" s="612"/>
      <c r="G59" s="353"/>
      <c r="H59" s="353"/>
      <c r="I59" s="353"/>
      <c r="J59" s="353"/>
      <c r="K59" s="353"/>
      <c r="L59" s="353"/>
      <c r="M59" s="353"/>
      <c r="N59" s="353"/>
      <c r="O59" s="353"/>
      <c r="P59" s="709"/>
      <c r="Q59" s="709"/>
      <c r="R59" s="709"/>
      <c r="BW59" s="701"/>
      <c r="BX59" s="701"/>
      <c r="BY59" s="701"/>
      <c r="BZ59" s="701"/>
      <c r="CA59" s="701"/>
      <c r="CB59" s="701"/>
      <c r="CC59" s="701"/>
      <c r="CD59" s="701"/>
      <c r="CE59" s="701"/>
      <c r="CF59" s="701"/>
      <c r="CG59" s="701"/>
      <c r="CH59" s="701"/>
      <c r="CI59" s="701"/>
      <c r="CJ59" s="701"/>
      <c r="CK59" s="701"/>
      <c r="CL59" s="701"/>
      <c r="CM59" s="701"/>
      <c r="CN59" s="701"/>
      <c r="CO59" s="701"/>
      <c r="CP59" s="701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</row>
    <row r="60" customFormat="false" ht="12.75" hidden="false" customHeight="false" outlineLevel="0" collapsed="false">
      <c r="A60" s="612"/>
      <c r="B60" s="612"/>
      <c r="C60" s="612"/>
      <c r="D60" s="612"/>
      <c r="E60" s="612"/>
      <c r="F60" s="612"/>
      <c r="G60" s="353"/>
      <c r="H60" s="353"/>
      <c r="I60" s="353"/>
      <c r="J60" s="353"/>
      <c r="K60" s="353"/>
      <c r="L60" s="353"/>
      <c r="M60" s="353"/>
      <c r="N60" s="353"/>
      <c r="O60" s="353"/>
      <c r="P60" s="709"/>
      <c r="Q60" s="709"/>
      <c r="R60" s="709"/>
      <c r="BW60" s="701"/>
      <c r="BX60" s="701"/>
      <c r="BY60" s="701"/>
      <c r="BZ60" s="701"/>
      <c r="CA60" s="701"/>
      <c r="CB60" s="701"/>
      <c r="CC60" s="701"/>
      <c r="CD60" s="701"/>
      <c r="CE60" s="701"/>
      <c r="CF60" s="701"/>
      <c r="CG60" s="701"/>
      <c r="CH60" s="701"/>
      <c r="CI60" s="701"/>
      <c r="CJ60" s="701"/>
      <c r="CK60" s="701"/>
      <c r="CL60" s="701"/>
      <c r="CM60" s="701"/>
      <c r="CN60" s="701"/>
      <c r="CO60" s="701"/>
      <c r="CP60" s="701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</row>
    <row r="61" customFormat="false" ht="12.75" hidden="false" customHeight="false" outlineLevel="0" collapsed="false">
      <c r="A61" s="612"/>
      <c r="B61" s="612"/>
      <c r="C61" s="612"/>
      <c r="D61" s="612"/>
      <c r="E61" s="612"/>
      <c r="F61" s="612"/>
      <c r="G61" s="353"/>
      <c r="H61" s="353"/>
      <c r="I61" s="353"/>
      <c r="J61" s="353"/>
      <c r="K61" s="353"/>
      <c r="L61" s="353"/>
      <c r="M61" s="353"/>
      <c r="N61" s="353"/>
      <c r="O61" s="353"/>
      <c r="P61" s="709"/>
      <c r="Q61" s="709"/>
      <c r="R61" s="709"/>
      <c r="BW61" s="701"/>
      <c r="BX61" s="701"/>
      <c r="BY61" s="701"/>
      <c r="BZ61" s="701"/>
      <c r="CA61" s="701"/>
      <c r="CB61" s="701"/>
      <c r="CC61" s="701"/>
      <c r="CD61" s="701"/>
      <c r="CE61" s="701"/>
      <c r="CF61" s="701"/>
      <c r="CG61" s="701"/>
      <c r="CH61" s="701"/>
      <c r="CI61" s="701"/>
      <c r="CJ61" s="701"/>
      <c r="CK61" s="701"/>
      <c r="CL61" s="701"/>
      <c r="CM61" s="701"/>
      <c r="CN61" s="701"/>
      <c r="CO61" s="701"/>
      <c r="CP61" s="701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</row>
    <row r="62" customFormat="false" ht="12.75" hidden="false" customHeight="false" outlineLevel="0" collapsed="false">
      <c r="G62" s="290"/>
      <c r="H62" s="290"/>
      <c r="I62" s="290"/>
      <c r="J62" s="290"/>
      <c r="K62" s="290"/>
      <c r="L62" s="290"/>
      <c r="M62" s="290"/>
      <c r="N62" s="290"/>
      <c r="O62" s="290"/>
      <c r="P62" s="340"/>
      <c r="Q62" s="340"/>
      <c r="R62" s="340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0"/>
      <c r="Q63" s="340"/>
      <c r="R63" s="340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0"/>
      <c r="Q64" s="340"/>
      <c r="R64" s="340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0"/>
      <c r="Q65" s="340"/>
      <c r="R65" s="340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0"/>
      <c r="Q66" s="340"/>
      <c r="R66" s="340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  <c r="EI66" s="285"/>
      <c r="EJ66" s="285"/>
      <c r="EK66" s="285"/>
      <c r="EL66" s="285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0"/>
      <c r="Q67" s="340"/>
      <c r="R67" s="340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  <c r="DP67" s="285"/>
      <c r="DQ67" s="285"/>
      <c r="DR67" s="285"/>
      <c r="DS67" s="285"/>
      <c r="DT67" s="285"/>
      <c r="DU67" s="285"/>
      <c r="DV67" s="285"/>
      <c r="DW67" s="285"/>
      <c r="DX67" s="285"/>
      <c r="DY67" s="285"/>
      <c r="DZ67" s="285"/>
      <c r="EA67" s="285"/>
      <c r="EB67" s="285"/>
      <c r="EC67" s="285"/>
      <c r="ED67" s="285"/>
      <c r="EE67" s="285"/>
      <c r="EF67" s="285"/>
      <c r="EG67" s="285"/>
      <c r="EH67" s="285"/>
      <c r="EI67" s="285"/>
      <c r="EJ67" s="285"/>
      <c r="EK67" s="285"/>
      <c r="EL67" s="285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0"/>
      <c r="Q68" s="340"/>
      <c r="R68" s="340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  <c r="CO68" s="285"/>
      <c r="CP68" s="285"/>
      <c r="CQ68" s="285"/>
      <c r="CR68" s="285"/>
      <c r="CS68" s="285"/>
      <c r="CT68" s="285"/>
      <c r="CU68" s="285"/>
      <c r="CV68" s="285"/>
      <c r="CW68" s="285"/>
      <c r="CX68" s="285"/>
      <c r="CY68" s="285"/>
      <c r="CZ68" s="285"/>
      <c r="DA68" s="285"/>
      <c r="DB68" s="285"/>
      <c r="DC68" s="285"/>
      <c r="DD68" s="285"/>
      <c r="DE68" s="285"/>
      <c r="DF68" s="285"/>
      <c r="DG68" s="285"/>
      <c r="DH68" s="285"/>
      <c r="DI68" s="285"/>
      <c r="DJ68" s="285"/>
      <c r="DK68" s="285"/>
      <c r="DL68" s="285"/>
      <c r="DM68" s="285"/>
      <c r="DN68" s="285"/>
      <c r="DO68" s="285"/>
      <c r="DP68" s="285"/>
      <c r="DQ68" s="285"/>
      <c r="DR68" s="285"/>
      <c r="DS68" s="285"/>
      <c r="DT68" s="285"/>
      <c r="DU68" s="285"/>
      <c r="DV68" s="285"/>
      <c r="DW68" s="285"/>
      <c r="DX68" s="285"/>
      <c r="DY68" s="285"/>
      <c r="DZ68" s="285"/>
      <c r="EA68" s="285"/>
      <c r="EB68" s="285"/>
      <c r="EC68" s="285"/>
      <c r="ED68" s="285"/>
      <c r="EE68" s="285"/>
      <c r="EF68" s="285"/>
      <c r="EG68" s="285"/>
      <c r="EH68" s="285"/>
      <c r="EI68" s="285"/>
      <c r="EJ68" s="285"/>
      <c r="EK68" s="285"/>
      <c r="EL68" s="285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0"/>
      <c r="Q69" s="340"/>
      <c r="R69" s="340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0"/>
      <c r="Q70" s="340"/>
      <c r="R70" s="340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0"/>
      <c r="Q71" s="340"/>
      <c r="R71" s="340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0"/>
      <c r="Q72" s="340"/>
      <c r="R72" s="340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0"/>
      <c r="Q73" s="340"/>
      <c r="R73" s="340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0"/>
      <c r="Q74" s="340"/>
      <c r="R74" s="340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0"/>
      <c r="Q75" s="340"/>
      <c r="R75" s="340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0"/>
      <c r="Q76" s="340"/>
      <c r="R76" s="340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0"/>
      <c r="Q77" s="340"/>
      <c r="R77" s="340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0"/>
      <c r="Q78" s="340"/>
      <c r="R78" s="340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0"/>
      <c r="Q79" s="340"/>
      <c r="R79" s="340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0"/>
      <c r="Q80" s="340"/>
      <c r="R80" s="340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0"/>
      <c r="Q81" s="340"/>
      <c r="R81" s="340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0"/>
      <c r="Q82" s="340"/>
      <c r="R82" s="340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0"/>
      <c r="Q83" s="340"/>
      <c r="R83" s="340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0"/>
      <c r="Q84" s="340"/>
      <c r="R84" s="340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0"/>
      <c r="Q85" s="340"/>
      <c r="R85" s="340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0"/>
      <c r="Q86" s="340"/>
      <c r="R86" s="340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0"/>
      <c r="Q87" s="340"/>
      <c r="R87" s="340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0"/>
      <c r="Q88" s="340"/>
      <c r="R88" s="340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0"/>
      <c r="Q89" s="340"/>
      <c r="R89" s="340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0"/>
      <c r="Q90" s="340"/>
      <c r="R90" s="340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0"/>
      <c r="Q91" s="340"/>
      <c r="R91" s="340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0"/>
      <c r="Q92" s="340"/>
      <c r="R92" s="340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0"/>
      <c r="Q93" s="340"/>
      <c r="R93" s="340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0"/>
      <c r="Q94" s="340"/>
      <c r="R94" s="340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0"/>
      <c r="Q95" s="340"/>
      <c r="R95" s="340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0"/>
      <c r="Q96" s="340"/>
      <c r="R96" s="340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0"/>
      <c r="Q97" s="340"/>
      <c r="R97" s="340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0"/>
      <c r="Q98" s="340"/>
      <c r="R98" s="340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0"/>
      <c r="Q99" s="340"/>
      <c r="R99" s="340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0"/>
      <c r="Q100" s="340"/>
      <c r="R100" s="340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0"/>
      <c r="Q101" s="340"/>
      <c r="R101" s="340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0"/>
      <c r="Q102" s="340"/>
      <c r="R102" s="340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0"/>
      <c r="Q103" s="340"/>
      <c r="R103" s="340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0"/>
      <c r="Q104" s="340"/>
      <c r="R104" s="340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0"/>
      <c r="Q105" s="340"/>
      <c r="R105" s="340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0"/>
      <c r="Q106" s="340"/>
      <c r="R106" s="340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0"/>
      <c r="Q107" s="340"/>
      <c r="R107" s="340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0"/>
      <c r="Q108" s="340"/>
      <c r="R108" s="340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0"/>
      <c r="Q109" s="340"/>
      <c r="R109" s="340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0"/>
      <c r="Q110" s="340"/>
      <c r="R110" s="340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0"/>
      <c r="Q111" s="340"/>
      <c r="R111" s="340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0"/>
      <c r="Q112" s="340"/>
      <c r="R112" s="340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0"/>
      <c r="Q113" s="340"/>
      <c r="R113" s="340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0"/>
      <c r="Q114" s="340"/>
      <c r="R114" s="340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0"/>
      <c r="Q115" s="340"/>
      <c r="R115" s="340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0"/>
      <c r="Q116" s="340"/>
      <c r="R116" s="340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0"/>
      <c r="Q117" s="340"/>
      <c r="R117" s="340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0"/>
      <c r="Q118" s="340"/>
      <c r="R118" s="340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0"/>
      <c r="Q119" s="340"/>
      <c r="R119" s="340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0"/>
      <c r="Q120" s="340"/>
      <c r="R120" s="340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0"/>
      <c r="Q121" s="340"/>
      <c r="R121" s="340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0"/>
      <c r="Q122" s="340"/>
      <c r="R122" s="340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0"/>
      <c r="Q123" s="340"/>
      <c r="R123" s="340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0"/>
      <c r="Q124" s="340"/>
      <c r="R124" s="340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0"/>
      <c r="Q125" s="340"/>
      <c r="R125" s="340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0"/>
      <c r="Q126" s="340"/>
      <c r="R126" s="340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0"/>
      <c r="Q127" s="340"/>
      <c r="R127" s="340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0"/>
      <c r="Q128" s="340"/>
      <c r="R128" s="340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0"/>
      <c r="Q129" s="340"/>
      <c r="R129" s="340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0"/>
      <c r="Q130" s="340"/>
      <c r="R130" s="340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0"/>
      <c r="Q131" s="340"/>
      <c r="R131" s="340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0"/>
      <c r="Q132" s="340"/>
      <c r="R132" s="340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0"/>
      <c r="Q133" s="340"/>
      <c r="R133" s="340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N134" s="290"/>
      <c r="O134" s="290"/>
      <c r="P134" s="340"/>
      <c r="Q134" s="340"/>
      <c r="R134" s="340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  <c r="N135" s="290"/>
      <c r="O135" s="290"/>
      <c r="P135" s="340"/>
      <c r="Q135" s="340"/>
      <c r="R135" s="340"/>
    </row>
    <row r="136" customFormat="false" ht="12.75" hidden="false" customHeight="false" outlineLevel="0" collapsed="false">
      <c r="G136" s="290"/>
      <c r="H136" s="290"/>
      <c r="I136" s="290"/>
      <c r="J136" s="290"/>
      <c r="K136" s="290"/>
      <c r="L136" s="290"/>
      <c r="M136" s="290"/>
      <c r="N136" s="290"/>
      <c r="O136" s="290"/>
      <c r="P136" s="340"/>
      <c r="Q136" s="340"/>
      <c r="R136" s="340"/>
    </row>
    <row r="137" customFormat="false" ht="12.75" hidden="false" customHeight="false" outlineLevel="0" collapsed="false">
      <c r="G137" s="290"/>
      <c r="H137" s="290"/>
      <c r="I137" s="290"/>
      <c r="J137" s="290"/>
      <c r="K137" s="290"/>
      <c r="L137" s="290"/>
      <c r="M137" s="290"/>
      <c r="N137" s="290"/>
      <c r="O137" s="290"/>
      <c r="P137" s="340"/>
      <c r="Q137" s="340"/>
      <c r="R137" s="340"/>
    </row>
    <row r="138" customFormat="false" ht="12.75" hidden="false" customHeight="false" outlineLevel="0" collapsed="false">
      <c r="G138" s="290"/>
      <c r="H138" s="290"/>
      <c r="I138" s="290"/>
      <c r="J138" s="290"/>
      <c r="K138" s="290"/>
      <c r="L138" s="290"/>
      <c r="M138" s="290"/>
      <c r="N138" s="290"/>
      <c r="O138" s="290"/>
      <c r="P138" s="340"/>
      <c r="Q138" s="340"/>
      <c r="R138" s="340"/>
    </row>
    <row r="139" customFormat="false" ht="12.75" hidden="false" customHeight="false" outlineLevel="0" collapsed="false">
      <c r="G139" s="290"/>
      <c r="H139" s="290"/>
      <c r="I139" s="290"/>
      <c r="J139" s="290"/>
      <c r="K139" s="290"/>
      <c r="L139" s="290"/>
      <c r="M139" s="290"/>
      <c r="N139" s="290"/>
      <c r="O139" s="290"/>
      <c r="P139" s="340"/>
      <c r="Q139" s="340"/>
      <c r="R139" s="340"/>
    </row>
    <row r="140" customFormat="false" ht="12.75" hidden="false" customHeight="false" outlineLevel="0" collapsed="false">
      <c r="G140" s="290"/>
      <c r="H140" s="290"/>
      <c r="I140" s="290"/>
      <c r="J140" s="290"/>
      <c r="K140" s="290"/>
      <c r="L140" s="290"/>
      <c r="M140" s="290"/>
      <c r="N140" s="290"/>
      <c r="O140" s="290"/>
      <c r="P140" s="340"/>
      <c r="Q140" s="340"/>
      <c r="R140" s="340"/>
    </row>
    <row r="141" customFormat="false" ht="12.75" hidden="false" customHeight="false" outlineLevel="0" collapsed="false">
      <c r="G141" s="290"/>
      <c r="H141" s="290"/>
      <c r="I141" s="290"/>
      <c r="J141" s="290"/>
      <c r="K141" s="290"/>
      <c r="L141" s="290"/>
      <c r="M141" s="290"/>
      <c r="N141" s="290"/>
      <c r="O141" s="290"/>
      <c r="P141" s="340"/>
      <c r="Q141" s="340"/>
      <c r="R141" s="340"/>
    </row>
    <row r="142" customFormat="false" ht="12.75" hidden="false" customHeight="false" outlineLevel="0" collapsed="false">
      <c r="G142" s="290"/>
      <c r="H142" s="290"/>
      <c r="I142" s="290"/>
      <c r="J142" s="290"/>
      <c r="K142" s="290"/>
      <c r="L142" s="290"/>
      <c r="M142" s="290"/>
      <c r="N142" s="290"/>
      <c r="O142" s="290"/>
      <c r="P142" s="340"/>
      <c r="Q142" s="340"/>
      <c r="R142" s="340"/>
    </row>
    <row r="143" customFormat="false" ht="12.75" hidden="false" customHeight="false" outlineLevel="0" collapsed="false">
      <c r="G143" s="290"/>
      <c r="H143" s="290"/>
      <c r="I143" s="290"/>
      <c r="J143" s="290"/>
      <c r="K143" s="290"/>
      <c r="L143" s="290"/>
      <c r="M143" s="290"/>
      <c r="N143" s="290"/>
      <c r="O143" s="290"/>
      <c r="P143" s="340"/>
      <c r="Q143" s="340"/>
      <c r="R143" s="340"/>
    </row>
    <row r="144" customFormat="false" ht="12.75" hidden="false" customHeight="false" outlineLevel="0" collapsed="false">
      <c r="G144" s="290"/>
      <c r="H144" s="290"/>
      <c r="I144" s="290"/>
      <c r="J144" s="290"/>
      <c r="K144" s="290"/>
      <c r="L144" s="290"/>
      <c r="M144" s="290"/>
      <c r="R144" s="340"/>
    </row>
    <row r="145" customFormat="false" ht="12.75" hidden="false" customHeight="false" outlineLevel="0" collapsed="false">
      <c r="G145" s="290"/>
      <c r="H145" s="290"/>
      <c r="I145" s="290"/>
      <c r="J145" s="290"/>
      <c r="K145" s="290"/>
      <c r="L145" s="290"/>
      <c r="M145" s="290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19">
      <formula>100</formula>
    </cfRule>
    <cfRule type="cellIs" priority="3" operator="greaterThan" aboveAverage="0" equalAverage="0" bottom="0" percent="0" rank="0" text="" dxfId="12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fals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2.85"/>
    <col collapsed="false" customWidth="true" hidden="false" outlineLevel="0" max="2" min="2" style="284" width="8.28"/>
    <col collapsed="false" customWidth="true" hidden="false" outlineLevel="0" max="3" min="3" style="284" width="7.7"/>
    <col collapsed="false" customWidth="true" hidden="false" outlineLevel="0" max="4" min="4" style="284" width="8.28"/>
    <col collapsed="false" customWidth="true" hidden="false" outlineLevel="0" max="6" min="5" style="284" width="8.14"/>
    <col collapsed="false" customWidth="true" hidden="false" outlineLevel="0" max="7" min="7" style="284" width="8.28"/>
    <col collapsed="false" customWidth="true" hidden="false" outlineLevel="0" max="8" min="8" style="284" width="8.56"/>
    <col collapsed="false" customWidth="true" hidden="false" outlineLevel="0" max="11" min="9" style="284" width="8.14"/>
    <col collapsed="false" customWidth="true" hidden="false" outlineLevel="0" max="12" min="12" style="284" width="8.28"/>
    <col collapsed="false" customWidth="true" hidden="false" outlineLevel="0" max="13" min="13" style="284" width="8.41"/>
    <col collapsed="false" customWidth="true" hidden="false" outlineLevel="0" max="14" min="14" style="284" width="10.41"/>
    <col collapsed="false" customWidth="true" hidden="false" outlineLevel="0" max="15" min="15" style="284" width="9.28"/>
    <col collapsed="false" customWidth="true" hidden="false" outlineLevel="0" max="16" min="16" style="331" width="9.85"/>
    <col collapsed="false" customWidth="true" hidden="false" outlineLevel="0" max="17" min="17" style="331" width="9.7"/>
    <col collapsed="false" customWidth="true" hidden="false" outlineLevel="0" max="18" min="18" style="331" width="10.13"/>
    <col collapsed="false" customWidth="true" hidden="false" outlineLevel="0" max="19" min="19" style="285" width="9.7"/>
    <col collapsed="false" customWidth="true" hidden="false" outlineLevel="0" max="20" min="20" style="285" width="9.56"/>
    <col collapsed="false" customWidth="true" hidden="false" outlineLevel="0" max="21" min="21" style="285" width="9.28"/>
    <col collapsed="false" customWidth="true" hidden="false" outlineLevel="0" max="22" min="22" style="285" width="6.13"/>
    <col collapsed="false" customWidth="true" hidden="false" outlineLevel="0" max="23" min="23" style="285" width="21.28"/>
    <col collapsed="false" customWidth="true" hidden="false" outlineLevel="0" max="24" min="24" style="285" width="22.85"/>
    <col collapsed="false" customWidth="true" hidden="false" outlineLevel="0" max="25" min="25" style="285" width="16.13"/>
    <col collapsed="false" customWidth="true" hidden="false" outlineLevel="0" max="26" min="26" style="285" width="13.28"/>
    <col collapsed="false" customWidth="true" hidden="false" outlineLevel="0" max="27" min="27" style="285" width="10.85"/>
    <col collapsed="false" customWidth="true" hidden="false" outlineLevel="0" max="28" min="28" style="285" width="13.28"/>
    <col collapsed="false" customWidth="true" hidden="false" outlineLevel="0" max="29" min="29" style="285" width="10.85"/>
    <col collapsed="false" customWidth="true" hidden="false" outlineLevel="0" max="30" min="30" style="285" width="13.28"/>
    <col collapsed="false" customWidth="true" hidden="false" outlineLevel="0" max="31" min="31" style="285" width="10.85"/>
    <col collapsed="false" customWidth="true" hidden="false" outlineLevel="0" max="32" min="32" style="285" width="13.28"/>
    <col collapsed="false" customWidth="true" hidden="false" outlineLevel="0" max="33" min="33" style="285" width="13.14"/>
    <col collapsed="false" customWidth="true" hidden="false" outlineLevel="0" max="34" min="34" style="285" width="14.14"/>
    <col collapsed="false" customWidth="true" hidden="false" outlineLevel="0" max="35" min="35" style="285" width="33.14"/>
    <col collapsed="false" customWidth="true" hidden="false" outlineLevel="0" max="36" min="36" style="285" width="14.41"/>
    <col collapsed="false" customWidth="true" hidden="false" outlineLevel="0" max="37" min="37" style="285" width="20.7"/>
    <col collapsed="false" customWidth="true" hidden="false" outlineLevel="0" max="38" min="38" style="285" width="18.7"/>
    <col collapsed="false" customWidth="true" hidden="false" outlineLevel="0" max="39" min="39" style="285" width="12.14"/>
    <col collapsed="false" customWidth="true" hidden="false" outlineLevel="0" max="40" min="40" style="285" width="17.7"/>
    <col collapsed="false" customWidth="true" hidden="false" outlineLevel="0" max="41" min="41" style="285" width="12.14"/>
    <col collapsed="false" customWidth="true" hidden="false" outlineLevel="0" max="42" min="42" style="285" width="18.7"/>
    <col collapsed="false" customWidth="true" hidden="false" outlineLevel="0" max="43" min="43" style="285" width="12.14"/>
    <col collapsed="false" customWidth="true" hidden="false" outlineLevel="0" max="44" min="44" style="285" width="25.28"/>
    <col collapsed="false" customWidth="true" hidden="false" outlineLevel="0" max="45" min="45" style="285" width="19.56"/>
    <col collapsed="false" customWidth="true" hidden="false" outlineLevel="0" max="46" min="46" style="285" width="18.7"/>
    <col collapsed="false" customWidth="true" hidden="false" outlineLevel="0" max="47" min="47" style="285" width="12.14"/>
    <col collapsed="false" customWidth="true" hidden="false" outlineLevel="0" max="48" min="48" style="285" width="18.7"/>
    <col collapsed="false" customWidth="true" hidden="false" outlineLevel="0" max="49" min="49" style="285" width="12.14"/>
    <col collapsed="false" customWidth="true" hidden="false" outlineLevel="0" max="50" min="50" style="285" width="17.7"/>
    <col collapsed="false" customWidth="true" hidden="false" outlineLevel="0" max="51" min="51" style="285" width="12.14"/>
    <col collapsed="false" customWidth="true" hidden="false" outlineLevel="0" max="52" min="52" style="285" width="18.7"/>
    <col collapsed="false" customWidth="true" hidden="false" outlineLevel="0" max="53" min="53" style="285" width="25.41"/>
    <col collapsed="false" customWidth="true" hidden="false" outlineLevel="0" max="54" min="54" style="285" width="23.28"/>
    <col collapsed="false" customWidth="true" hidden="false" outlineLevel="0" max="55" min="55" style="285" width="18.41"/>
    <col collapsed="false" customWidth="true" hidden="false" outlineLevel="0" max="56" min="56" style="285" width="24.56"/>
    <col collapsed="false" customWidth="true" hidden="false" outlineLevel="0" max="57" min="57" style="285" width="15.85"/>
    <col collapsed="false" customWidth="true" hidden="false" outlineLevel="0" max="58" min="58" style="285" width="17.7"/>
    <col collapsed="false" customWidth="true" hidden="false" outlineLevel="0" max="59" min="59" style="285" width="12.14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8.7"/>
    <col collapsed="false" customWidth="true" hidden="false" outlineLevel="0" max="63" min="63" style="285" width="13.14"/>
    <col collapsed="false" customWidth="true" hidden="false" outlineLevel="0" max="64" min="64" style="285" width="17.7"/>
    <col collapsed="false" customWidth="true" hidden="false" outlineLevel="0" max="65" min="65" style="285" width="12.14"/>
    <col collapsed="false" customWidth="true" hidden="false" outlineLevel="0" max="66" min="66" style="284" width="17.7"/>
    <col collapsed="false" customWidth="true" hidden="false" outlineLevel="0" max="67" min="67" style="286" width="12.14"/>
    <col collapsed="false" customWidth="true" hidden="false" outlineLevel="0" max="68" min="68" style="284" width="17.7"/>
    <col collapsed="false" customWidth="true" hidden="false" outlineLevel="0" max="69" min="69" style="286" width="12.14"/>
    <col collapsed="false" customWidth="true" hidden="false" outlineLevel="0" max="70" min="70" style="284" width="17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4" width="14.7"/>
    <col collapsed="false" customWidth="true" hidden="false" outlineLevel="0" max="74" min="74" style="284" width="18.7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2.14"/>
    <col collapsed="false" customWidth="true" hidden="false" outlineLevel="0" max="78" min="78" style="284" width="19.7"/>
    <col collapsed="false" customWidth="true" hidden="false" outlineLevel="0" max="79" min="79" style="286" width="14.14"/>
    <col collapsed="false" customWidth="false" hidden="false" outlineLevel="0" max="257" min="80" style="284" width="9.14"/>
  </cols>
  <sheetData>
    <row r="1" customFormat="false" ht="15.75" hidden="false" customHeight="false" outlineLevel="0" collapsed="false">
      <c r="A1" s="114" t="s">
        <v>2</v>
      </c>
      <c r="K1" s="335"/>
      <c r="L1" s="335"/>
      <c r="M1" s="335"/>
      <c r="N1" s="335"/>
      <c r="O1" s="335"/>
      <c r="P1" s="335"/>
      <c r="R1" s="336"/>
      <c r="S1" s="336"/>
      <c r="T1" s="284"/>
      <c r="U1" s="284"/>
      <c r="BN1" s="612"/>
      <c r="BO1" s="613"/>
      <c r="BP1" s="612"/>
      <c r="BQ1" s="613"/>
      <c r="BR1" s="612"/>
      <c r="BS1" s="613"/>
      <c r="BT1" s="612"/>
      <c r="BU1" s="612"/>
      <c r="BV1" s="612"/>
      <c r="BW1" s="613"/>
      <c r="BX1" s="612"/>
      <c r="BY1" s="613"/>
      <c r="BZ1" s="612"/>
      <c r="CA1" s="613"/>
      <c r="CB1" s="612"/>
      <c r="CC1" s="612"/>
      <c r="CD1" s="612"/>
      <c r="CE1" s="612"/>
      <c r="CF1" s="612"/>
      <c r="CG1" s="612"/>
    </row>
    <row r="2" customFormat="false" ht="12.75" hidden="false" customHeight="false" outlineLevel="0" collapsed="false">
      <c r="L2" s="337"/>
      <c r="M2" s="337"/>
      <c r="R2" s="336"/>
      <c r="S2" s="336"/>
      <c r="T2" s="287" t="s">
        <v>462</v>
      </c>
      <c r="U2" s="287"/>
      <c r="BN2" s="612"/>
      <c r="BO2" s="613"/>
      <c r="BP2" s="612"/>
      <c r="BQ2" s="613"/>
      <c r="BR2" s="612"/>
      <c r="BS2" s="613"/>
      <c r="BT2" s="612"/>
      <c r="BU2" s="612"/>
      <c r="BV2" s="612"/>
      <c r="BW2" s="613"/>
      <c r="BX2" s="612"/>
      <c r="BY2" s="613"/>
      <c r="BZ2" s="612"/>
      <c r="CA2" s="613"/>
      <c r="CB2" s="612"/>
      <c r="CC2" s="612"/>
      <c r="CD2" s="612"/>
      <c r="CE2" s="612"/>
      <c r="CF2" s="612"/>
      <c r="CG2" s="612"/>
    </row>
    <row r="3" customFormat="false" ht="20.25" hidden="false" customHeight="false" outlineLevel="0" collapsed="false">
      <c r="A3" s="888" t="s">
        <v>463</v>
      </c>
      <c r="B3" s="888"/>
      <c r="C3" s="888"/>
      <c r="D3" s="888"/>
      <c r="E3" s="888"/>
      <c r="F3" s="888"/>
      <c r="G3" s="888"/>
      <c r="H3" s="888"/>
      <c r="I3" s="888"/>
      <c r="J3" s="888"/>
      <c r="K3" s="889" t="s">
        <v>464</v>
      </c>
      <c r="L3" s="889"/>
      <c r="M3" s="889"/>
      <c r="N3" s="889"/>
      <c r="O3" s="889"/>
      <c r="P3" s="889"/>
      <c r="Q3" s="889"/>
      <c r="R3" s="889"/>
      <c r="S3" s="889"/>
      <c r="T3" s="889"/>
      <c r="U3" s="889"/>
      <c r="V3" s="373"/>
      <c r="BN3" s="612"/>
      <c r="BO3" s="613"/>
      <c r="BP3" s="612"/>
      <c r="BQ3" s="613"/>
      <c r="BR3" s="612"/>
      <c r="BS3" s="613"/>
      <c r="BT3" s="612"/>
      <c r="BU3" s="612"/>
      <c r="BV3" s="612"/>
      <c r="BW3" s="613"/>
      <c r="BX3" s="612"/>
      <c r="BY3" s="613"/>
      <c r="BZ3" s="612"/>
      <c r="CA3" s="613"/>
      <c r="CB3" s="612"/>
      <c r="CC3" s="612"/>
      <c r="CD3" s="612"/>
      <c r="CE3" s="612"/>
      <c r="CF3" s="612"/>
      <c r="CG3" s="612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702"/>
      <c r="I4" s="702"/>
      <c r="J4" s="702"/>
      <c r="K4" s="702"/>
      <c r="L4" s="702"/>
      <c r="M4" s="702"/>
      <c r="N4" s="290"/>
      <c r="O4" s="290"/>
      <c r="P4" s="340"/>
      <c r="Q4" s="341"/>
      <c r="R4" s="342" t="s">
        <v>177</v>
      </c>
      <c r="S4" s="342"/>
      <c r="T4" s="342"/>
      <c r="U4" s="342"/>
      <c r="BN4" s="701"/>
      <c r="BO4" s="701"/>
      <c r="BP4" s="701"/>
      <c r="BQ4" s="701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</row>
    <row r="5" customFormat="false" ht="26.25" hidden="false" customHeight="true" outlineLevel="0" collapsed="false">
      <c r="A5" s="703"/>
      <c r="B5" s="704" t="s">
        <v>178</v>
      </c>
      <c r="C5" s="345" t="s">
        <v>179</v>
      </c>
      <c r="D5" s="345"/>
      <c r="E5" s="345"/>
      <c r="F5" s="345"/>
      <c r="G5" s="345"/>
      <c r="H5" s="345"/>
      <c r="I5" s="345"/>
      <c r="J5" s="345"/>
      <c r="K5" s="515" t="s">
        <v>180</v>
      </c>
      <c r="L5" s="515"/>
      <c r="M5" s="515"/>
      <c r="N5" s="295" t="s">
        <v>181</v>
      </c>
      <c r="O5" s="295"/>
      <c r="P5" s="295"/>
      <c r="Q5" s="295"/>
      <c r="R5" s="295"/>
      <c r="S5" s="295"/>
      <c r="T5" s="295"/>
      <c r="U5" s="295"/>
      <c r="BN5" s="701"/>
      <c r="BO5" s="701"/>
      <c r="BP5" s="701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</row>
    <row r="6" customFormat="false" ht="12.75" hidden="false" customHeight="true" outlineLevel="0" collapsed="false">
      <c r="A6" s="703"/>
      <c r="B6" s="70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7" t="s">
        <v>188</v>
      </c>
      <c r="J6" s="347" t="s">
        <v>189</v>
      </c>
      <c r="K6" s="347" t="s">
        <v>190</v>
      </c>
      <c r="L6" s="347" t="s">
        <v>191</v>
      </c>
      <c r="M6" s="347" t="s">
        <v>192</v>
      </c>
      <c r="N6" s="517" t="s">
        <v>193</v>
      </c>
      <c r="O6" s="517" t="s">
        <v>194</v>
      </c>
      <c r="P6" s="517" t="s">
        <v>195</v>
      </c>
      <c r="Q6" s="517" t="s">
        <v>196</v>
      </c>
      <c r="R6" s="517" t="s">
        <v>197</v>
      </c>
      <c r="S6" s="517" t="s">
        <v>198</v>
      </c>
      <c r="T6" s="517" t="s">
        <v>199</v>
      </c>
      <c r="U6" s="518" t="s">
        <v>200</v>
      </c>
      <c r="BN6" s="701"/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</row>
    <row r="7" customFormat="false" ht="12.75" hidden="false" customHeight="true" outlineLevel="0" collapsed="false">
      <c r="A7" s="703"/>
      <c r="B7" s="704"/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517"/>
      <c r="O7" s="517"/>
      <c r="P7" s="517"/>
      <c r="Q7" s="517"/>
      <c r="R7" s="517"/>
      <c r="S7" s="517"/>
      <c r="T7" s="517"/>
      <c r="U7" s="518"/>
      <c r="BN7" s="701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</row>
    <row r="8" customFormat="false" ht="18.75" hidden="false" customHeight="true" outlineLevel="0" collapsed="false">
      <c r="A8" s="703"/>
      <c r="B8" s="704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517"/>
      <c r="O8" s="517"/>
      <c r="P8" s="517"/>
      <c r="Q8" s="517"/>
      <c r="R8" s="517"/>
      <c r="S8" s="517"/>
      <c r="T8" s="517"/>
      <c r="U8" s="518"/>
      <c r="BN8" s="701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</row>
    <row r="9" customFormat="false" ht="77.25" hidden="false" customHeight="true" outlineLevel="0" collapsed="false">
      <c r="A9" s="703"/>
      <c r="B9" s="704"/>
      <c r="C9" s="347"/>
      <c r="D9" s="347"/>
      <c r="E9" s="347"/>
      <c r="F9" s="347"/>
      <c r="G9" s="347"/>
      <c r="H9" s="347"/>
      <c r="I9" s="347"/>
      <c r="J9" s="347"/>
      <c r="K9" s="347"/>
      <c r="L9" s="347"/>
      <c r="M9" s="347"/>
      <c r="N9" s="517"/>
      <c r="O9" s="517"/>
      <c r="P9" s="517"/>
      <c r="Q9" s="517"/>
      <c r="R9" s="517"/>
      <c r="S9" s="517"/>
      <c r="T9" s="517"/>
      <c r="U9" s="518"/>
      <c r="BN9" s="701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</row>
    <row r="10" customFormat="false" ht="10.5" hidden="false" customHeight="true" outlineLevel="0" collapsed="false">
      <c r="A10" s="353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M10" s="299"/>
      <c r="N10" s="354"/>
      <c r="O10" s="354"/>
      <c r="P10" s="881"/>
      <c r="Q10" s="882"/>
      <c r="R10" s="882"/>
      <c r="S10" s="496"/>
      <c r="T10" s="496"/>
      <c r="U10" s="496"/>
      <c r="BN10" s="701"/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</row>
    <row r="11" customFormat="false" ht="12.75" hidden="false" customHeight="false" outlineLevel="0" collapsed="false">
      <c r="A11" s="389" t="s">
        <v>394</v>
      </c>
      <c r="B11" s="319" t="n">
        <v>5975.69</v>
      </c>
      <c r="C11" s="304" t="n">
        <v>2497.98</v>
      </c>
      <c r="D11" s="319" t="n">
        <v>3669.41</v>
      </c>
      <c r="E11" s="319" t="n">
        <v>4891.27</v>
      </c>
      <c r="F11" s="319" t="n">
        <v>8049.84</v>
      </c>
      <c r="G11" s="319" t="n">
        <v>6990.68</v>
      </c>
      <c r="H11" s="319" t="n">
        <v>9355.32</v>
      </c>
      <c r="I11" s="319" t="n">
        <v>12235.37</v>
      </c>
      <c r="J11" s="319" t="n">
        <v>15413.95</v>
      </c>
      <c r="K11" s="319" t="n">
        <v>14469.29</v>
      </c>
      <c r="L11" s="304" t="n">
        <v>12468.4</v>
      </c>
      <c r="M11" s="319" t="n">
        <v>19796.86</v>
      </c>
      <c r="N11" s="319" t="n">
        <v>2763.84</v>
      </c>
      <c r="O11" s="319" t="n">
        <v>2833.93</v>
      </c>
      <c r="P11" s="319" t="n">
        <v>3379.6</v>
      </c>
      <c r="Q11" s="319" t="n">
        <v>1900.28</v>
      </c>
      <c r="R11" s="319" t="n">
        <v>3203.46</v>
      </c>
      <c r="S11" s="319" t="n">
        <v>1608.45</v>
      </c>
      <c r="T11" s="319" t="n">
        <v>1875.59</v>
      </c>
      <c r="U11" s="319" t="n">
        <v>2344.26</v>
      </c>
      <c r="V11" s="366"/>
      <c r="BN11" s="285"/>
      <c r="BO11" s="285"/>
      <c r="BP11" s="285"/>
      <c r="BQ11" s="285"/>
      <c r="BR11" s="285"/>
      <c r="BS11" s="285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</row>
    <row r="12" customFormat="false" ht="25.5" hidden="false" customHeight="false" outlineLevel="0" collapsed="false">
      <c r="A12" s="830" t="s">
        <v>395</v>
      </c>
      <c r="B12" s="366" t="n">
        <v>1001.58</v>
      </c>
      <c r="C12" s="367" t="n">
        <v>117.37</v>
      </c>
      <c r="D12" s="367" t="n">
        <v>1078.84</v>
      </c>
      <c r="E12" s="367" t="n">
        <v>1100.62</v>
      </c>
      <c r="F12" s="367" t="n">
        <v>645.52</v>
      </c>
      <c r="G12" s="367" t="n">
        <v>2944.06</v>
      </c>
      <c r="H12" s="367" t="n">
        <v>869.94</v>
      </c>
      <c r="I12" s="367" t="n">
        <v>908.36</v>
      </c>
      <c r="J12" s="367" t="n">
        <v>225.39</v>
      </c>
      <c r="K12" s="367" t="n">
        <v>263.14</v>
      </c>
      <c r="L12" s="367" t="s">
        <v>63</v>
      </c>
      <c r="M12" s="367" t="n">
        <v>1158.73</v>
      </c>
      <c r="N12" s="367" t="s">
        <v>63</v>
      </c>
      <c r="O12" s="367" t="n">
        <v>403.13</v>
      </c>
      <c r="P12" s="367" t="n">
        <v>854.09</v>
      </c>
      <c r="Q12" s="367" t="n">
        <v>16.38</v>
      </c>
      <c r="R12" s="367" t="n">
        <v>666.42</v>
      </c>
      <c r="S12" s="367" t="n">
        <v>46.37</v>
      </c>
      <c r="T12" s="367" t="n">
        <v>13.37</v>
      </c>
      <c r="U12" s="367" t="n">
        <v>314.48</v>
      </c>
      <c r="V12" s="366"/>
      <c r="BN12" s="285"/>
      <c r="BO12" s="285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</row>
    <row r="13" customFormat="false" ht="25.5" hidden="false" customHeight="false" outlineLevel="0" collapsed="false">
      <c r="A13" s="830" t="s">
        <v>396</v>
      </c>
      <c r="B13" s="366" t="n">
        <v>237.81</v>
      </c>
      <c r="C13" s="367" t="n">
        <v>224.66</v>
      </c>
      <c r="D13" s="367" t="n">
        <v>103.17</v>
      </c>
      <c r="E13" s="367" t="n">
        <v>208.63</v>
      </c>
      <c r="F13" s="367" t="n">
        <v>618.35</v>
      </c>
      <c r="G13" s="367" t="n">
        <v>121.82</v>
      </c>
      <c r="H13" s="367" t="n">
        <v>112.84</v>
      </c>
      <c r="I13" s="367" t="n">
        <v>507</v>
      </c>
      <c r="J13" s="367" t="n">
        <v>1695.66</v>
      </c>
      <c r="K13" s="367" t="s">
        <v>63</v>
      </c>
      <c r="L13" s="367" t="n">
        <v>268.78</v>
      </c>
      <c r="M13" s="367" t="n">
        <v>9.09</v>
      </c>
      <c r="N13" s="367" t="n">
        <v>49.05</v>
      </c>
      <c r="O13" s="367" t="n">
        <v>182.71</v>
      </c>
      <c r="P13" s="367" t="n">
        <v>175.64</v>
      </c>
      <c r="Q13" s="367" t="n">
        <v>186.43</v>
      </c>
      <c r="R13" s="367" t="n">
        <v>162.99</v>
      </c>
      <c r="S13" s="367" t="n">
        <v>51.7</v>
      </c>
      <c r="T13" s="367" t="n">
        <v>278.05</v>
      </c>
      <c r="U13" s="367" t="n">
        <v>208.69</v>
      </c>
      <c r="V13" s="366"/>
      <c r="BN13" s="285"/>
      <c r="BO13" s="285"/>
      <c r="BP13" s="285"/>
      <c r="BQ13" s="285"/>
      <c r="BR13" s="285"/>
      <c r="BS13" s="285"/>
      <c r="BT13" s="285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</row>
    <row r="14" customFormat="false" ht="51" hidden="false" customHeight="false" outlineLevel="0" collapsed="false">
      <c r="A14" s="831" t="s">
        <v>397</v>
      </c>
      <c r="B14" s="358" t="n">
        <v>338.37</v>
      </c>
      <c r="C14" s="307" t="n">
        <v>300.44</v>
      </c>
      <c r="D14" s="307" t="n">
        <v>287.6</v>
      </c>
      <c r="E14" s="307" t="n">
        <v>350.82</v>
      </c>
      <c r="F14" s="307" t="n">
        <v>578.9</v>
      </c>
      <c r="G14" s="307" t="n">
        <v>221.22</v>
      </c>
      <c r="H14" s="307" t="n">
        <v>397.65</v>
      </c>
      <c r="I14" s="307" t="n">
        <v>380.9</v>
      </c>
      <c r="J14" s="307" t="n">
        <v>390.25</v>
      </c>
      <c r="K14" s="307" t="n">
        <v>266.36</v>
      </c>
      <c r="L14" s="307" t="n">
        <v>757.52</v>
      </c>
      <c r="M14" s="307" t="n">
        <v>57.72</v>
      </c>
      <c r="N14" s="307" t="s">
        <v>63</v>
      </c>
      <c r="O14" s="307" t="n">
        <v>308.4</v>
      </c>
      <c r="P14" s="307" t="n">
        <v>314.29</v>
      </c>
      <c r="Q14" s="307" t="n">
        <v>186.18</v>
      </c>
      <c r="R14" s="307" t="n">
        <v>293.33</v>
      </c>
      <c r="S14" s="307" t="n">
        <v>46.42</v>
      </c>
      <c r="T14" s="307" t="n">
        <v>175.39</v>
      </c>
      <c r="U14" s="307" t="n">
        <v>278.41</v>
      </c>
      <c r="V14" s="366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</row>
    <row r="15" customFormat="false" ht="12.75" hidden="false" customHeight="false" outlineLevel="0" collapsed="false">
      <c r="A15" s="389" t="s">
        <v>398</v>
      </c>
      <c r="B15" s="366" t="n">
        <v>1722.59</v>
      </c>
      <c r="C15" s="367" t="n">
        <v>1530.24</v>
      </c>
      <c r="D15" s="367" t="n">
        <v>2010.38</v>
      </c>
      <c r="E15" s="367" t="n">
        <v>1568.26</v>
      </c>
      <c r="F15" s="367" t="n">
        <v>2085.2</v>
      </c>
      <c r="G15" s="367" t="n">
        <v>1874.19</v>
      </c>
      <c r="H15" s="367" t="n">
        <v>1816.89</v>
      </c>
      <c r="I15" s="367" t="n">
        <v>232.03</v>
      </c>
      <c r="J15" s="367" t="n">
        <v>742.31</v>
      </c>
      <c r="K15" s="367" t="n">
        <v>706.29</v>
      </c>
      <c r="L15" s="367" t="n">
        <v>608.03</v>
      </c>
      <c r="M15" s="367" t="n">
        <v>1020.31</v>
      </c>
      <c r="N15" s="367" t="n">
        <v>492.86</v>
      </c>
      <c r="O15" s="367" t="n">
        <v>1943.29</v>
      </c>
      <c r="P15" s="367" t="n">
        <v>1799.79</v>
      </c>
      <c r="Q15" s="367" t="n">
        <v>1421.39</v>
      </c>
      <c r="R15" s="367" t="n">
        <v>1858.66</v>
      </c>
      <c r="S15" s="367" t="n">
        <v>1224.1</v>
      </c>
      <c r="T15" s="367" t="n">
        <v>1481.78</v>
      </c>
      <c r="U15" s="367" t="n">
        <v>1650.16</v>
      </c>
      <c r="V15" s="366"/>
      <c r="BN15" s="285"/>
      <c r="BO15" s="285"/>
      <c r="BP15" s="285"/>
      <c r="BQ15" s="285"/>
      <c r="BR15" s="285"/>
      <c r="BS15" s="285"/>
      <c r="BT15" s="285"/>
      <c r="BU15" s="285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</row>
    <row r="16" customFormat="false" ht="12.75" hidden="false" customHeight="false" outlineLevel="0" collapsed="false">
      <c r="A16" s="389" t="s">
        <v>399</v>
      </c>
      <c r="B16" s="366" t="n">
        <v>11.51</v>
      </c>
      <c r="C16" s="367" t="n">
        <v>49.24</v>
      </c>
      <c r="D16" s="367" t="n">
        <v>5.36</v>
      </c>
      <c r="E16" s="367" t="n">
        <v>2.29</v>
      </c>
      <c r="F16" s="367" t="n">
        <v>5.08</v>
      </c>
      <c r="G16" s="367" t="s">
        <v>63</v>
      </c>
      <c r="H16" s="367" t="n">
        <v>3.35</v>
      </c>
      <c r="I16" s="367" t="s">
        <v>63</v>
      </c>
      <c r="J16" s="367" t="s">
        <v>63</v>
      </c>
      <c r="K16" s="367" t="s">
        <v>63</v>
      </c>
      <c r="L16" s="367" t="s">
        <v>63</v>
      </c>
      <c r="M16" s="367" t="s">
        <v>63</v>
      </c>
      <c r="N16" s="367" t="n">
        <v>181.38</v>
      </c>
      <c r="O16" s="367" t="n">
        <v>27.61</v>
      </c>
      <c r="P16" s="367" t="n">
        <v>17.93</v>
      </c>
      <c r="Q16" s="367" t="n">
        <v>121.07</v>
      </c>
      <c r="R16" s="367" t="n">
        <v>21.61</v>
      </c>
      <c r="S16" s="367" t="n">
        <v>92.79</v>
      </c>
      <c r="T16" s="367" t="n">
        <v>104.46</v>
      </c>
      <c r="U16" s="367" t="n">
        <v>45.63</v>
      </c>
      <c r="V16" s="366"/>
      <c r="BN16" s="28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</row>
    <row r="17" customFormat="false" ht="24.75" hidden="false" customHeight="true" outlineLevel="0" collapsed="false">
      <c r="A17" s="389" t="s">
        <v>456</v>
      </c>
      <c r="B17" s="366" t="n">
        <v>206.49</v>
      </c>
      <c r="C17" s="367" t="n">
        <v>250</v>
      </c>
      <c r="D17" s="367" t="n">
        <v>320.53</v>
      </c>
      <c r="E17" s="367" t="n">
        <v>219.39</v>
      </c>
      <c r="F17" s="367" t="n">
        <v>164</v>
      </c>
      <c r="G17" s="367" t="n">
        <v>52.79</v>
      </c>
      <c r="H17" s="367" t="n">
        <v>94.08</v>
      </c>
      <c r="I17" s="367" t="n">
        <v>161.96</v>
      </c>
      <c r="J17" s="367" t="s">
        <v>63</v>
      </c>
      <c r="K17" s="367" t="n">
        <v>103.88</v>
      </c>
      <c r="L17" s="367" t="s">
        <v>63</v>
      </c>
      <c r="M17" s="367" t="s">
        <v>63</v>
      </c>
      <c r="N17" s="367" t="n">
        <v>499.46</v>
      </c>
      <c r="O17" s="367" t="n">
        <v>283.08</v>
      </c>
      <c r="P17" s="367" t="n">
        <v>285.01</v>
      </c>
      <c r="Q17" s="367" t="n">
        <v>330.53</v>
      </c>
      <c r="R17" s="367" t="n">
        <v>302.86</v>
      </c>
      <c r="S17" s="367" t="n">
        <v>291.1</v>
      </c>
      <c r="T17" s="367" t="n">
        <v>338.09</v>
      </c>
      <c r="U17" s="367" t="n">
        <v>234.39</v>
      </c>
      <c r="V17" s="366"/>
      <c r="BN17" s="28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</row>
    <row r="18" customFormat="false" ht="12.75" hidden="false" customHeight="false" outlineLevel="0" collapsed="false">
      <c r="A18" s="499" t="s">
        <v>248</v>
      </c>
      <c r="B18" s="366"/>
      <c r="C18" s="367"/>
      <c r="D18" s="367"/>
      <c r="E18" s="367"/>
      <c r="F18" s="367"/>
      <c r="G18" s="367"/>
      <c r="H18" s="367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6"/>
      <c r="BN18" s="285"/>
      <c r="BO18" s="285"/>
      <c r="BP18" s="285"/>
      <c r="BQ18" s="285"/>
      <c r="BR18" s="285"/>
      <c r="BS18" s="285"/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</row>
    <row r="19" customFormat="false" ht="15" hidden="false" customHeight="true" outlineLevel="0" collapsed="false">
      <c r="A19" s="321" t="s">
        <v>401</v>
      </c>
      <c r="B19" s="367" t="n">
        <v>9.49</v>
      </c>
      <c r="C19" s="367" t="n">
        <v>32.81</v>
      </c>
      <c r="D19" s="367" t="n">
        <v>6.85</v>
      </c>
      <c r="E19" s="367" t="s">
        <v>63</v>
      </c>
      <c r="F19" s="367" t="n">
        <v>4.55</v>
      </c>
      <c r="G19" s="367" t="s">
        <v>63</v>
      </c>
      <c r="H19" s="367" t="n">
        <v>16.15</v>
      </c>
      <c r="I19" s="367" t="s">
        <v>63</v>
      </c>
      <c r="J19" s="367" t="s">
        <v>63</v>
      </c>
      <c r="K19" s="367" t="s">
        <v>63</v>
      </c>
      <c r="L19" s="367" t="s">
        <v>63</v>
      </c>
      <c r="M19" s="367" t="s">
        <v>63</v>
      </c>
      <c r="N19" s="367" t="s">
        <v>63</v>
      </c>
      <c r="O19" s="367" t="n">
        <v>16.45</v>
      </c>
      <c r="P19" s="367" t="n">
        <v>13.51</v>
      </c>
      <c r="Q19" s="367" t="n">
        <v>7.32</v>
      </c>
      <c r="R19" s="367" t="n">
        <v>16.29</v>
      </c>
      <c r="S19" s="367" t="n">
        <v>5.65</v>
      </c>
      <c r="T19" s="367" t="n">
        <v>8.99</v>
      </c>
      <c r="U19" s="367" t="n">
        <v>31.22</v>
      </c>
      <c r="V19" s="366"/>
      <c r="BN19" s="285"/>
      <c r="BO19" s="285"/>
      <c r="BP19" s="285"/>
      <c r="BQ19" s="285"/>
      <c r="BR19" s="285"/>
      <c r="BS19" s="285"/>
      <c r="BT19" s="285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</row>
    <row r="20" customFormat="false" ht="24.75" hidden="false" customHeight="true" outlineLevel="0" collapsed="false">
      <c r="A20" s="833" t="s">
        <v>402</v>
      </c>
      <c r="B20" s="366" t="n">
        <v>7.02</v>
      </c>
      <c r="C20" s="367" t="n">
        <v>39.44</v>
      </c>
      <c r="D20" s="367" t="s">
        <v>63</v>
      </c>
      <c r="E20" s="367" t="s">
        <v>63</v>
      </c>
      <c r="F20" s="367" t="s">
        <v>63</v>
      </c>
      <c r="G20" s="367" t="s">
        <v>63</v>
      </c>
      <c r="H20" s="367" t="s">
        <v>63</v>
      </c>
      <c r="I20" s="367" t="s">
        <v>63</v>
      </c>
      <c r="J20" s="367" t="s">
        <v>63</v>
      </c>
      <c r="K20" s="367" t="s">
        <v>63</v>
      </c>
      <c r="L20" s="367" t="s">
        <v>63</v>
      </c>
      <c r="M20" s="367" t="s">
        <v>63</v>
      </c>
      <c r="N20" s="367" t="n">
        <v>59.24</v>
      </c>
      <c r="O20" s="367" t="n">
        <v>19.26</v>
      </c>
      <c r="P20" s="367" t="n">
        <v>12.3</v>
      </c>
      <c r="Q20" s="367" t="n">
        <v>74.03</v>
      </c>
      <c r="R20" s="367" t="n">
        <v>14.84</v>
      </c>
      <c r="S20" s="367" t="n">
        <v>46.45</v>
      </c>
      <c r="T20" s="367" t="n">
        <v>74.92</v>
      </c>
      <c r="U20" s="367" t="n">
        <v>36.54</v>
      </c>
      <c r="V20" s="366"/>
      <c r="BN20" s="285"/>
      <c r="BO20" s="285"/>
      <c r="BP20" s="285"/>
      <c r="BQ20" s="285"/>
      <c r="BR20" s="285"/>
      <c r="BS20" s="285"/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</row>
    <row r="21" customFormat="false" ht="14.25" hidden="false" customHeight="true" outlineLevel="0" collapsed="false">
      <c r="A21" s="321" t="s">
        <v>403</v>
      </c>
      <c r="B21" s="366" t="n">
        <v>131.53</v>
      </c>
      <c r="C21" s="367" t="n">
        <v>111.23</v>
      </c>
      <c r="D21" s="367" t="n">
        <v>287.78</v>
      </c>
      <c r="E21" s="367" t="n">
        <v>92.37</v>
      </c>
      <c r="F21" s="367" t="n">
        <v>108.51</v>
      </c>
      <c r="G21" s="367" t="s">
        <v>63</v>
      </c>
      <c r="H21" s="367" t="s">
        <v>63</v>
      </c>
      <c r="I21" s="367" t="n">
        <v>161.96</v>
      </c>
      <c r="J21" s="367" t="s">
        <v>63</v>
      </c>
      <c r="K21" s="367" t="s">
        <v>63</v>
      </c>
      <c r="L21" s="367" t="s">
        <v>63</v>
      </c>
      <c r="M21" s="367" t="s">
        <v>63</v>
      </c>
      <c r="N21" s="367" t="n">
        <v>422.72</v>
      </c>
      <c r="O21" s="367" t="n">
        <v>201.23</v>
      </c>
      <c r="P21" s="367" t="n">
        <v>197.66</v>
      </c>
      <c r="Q21" s="367" t="n">
        <v>215.9</v>
      </c>
      <c r="R21" s="367" t="n">
        <v>211.14</v>
      </c>
      <c r="S21" s="367" t="n">
        <v>223.19</v>
      </c>
      <c r="T21" s="367" t="n">
        <v>207.33</v>
      </c>
      <c r="U21" s="367" t="n">
        <v>103.08</v>
      </c>
      <c r="V21" s="366"/>
      <c r="BN21" s="285"/>
      <c r="BO21" s="285"/>
      <c r="BP21" s="285"/>
      <c r="BQ21" s="285"/>
      <c r="BR21" s="285"/>
      <c r="BS21" s="285"/>
      <c r="BT21" s="285"/>
      <c r="BU21" s="285"/>
      <c r="BV21" s="285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</row>
    <row r="22" customFormat="false" ht="40.5" hidden="false" customHeight="true" outlineLevel="0" collapsed="false">
      <c r="A22" s="321" t="s">
        <v>457</v>
      </c>
      <c r="B22" s="367" t="n">
        <v>43.99</v>
      </c>
      <c r="C22" s="367" t="n">
        <v>64.52</v>
      </c>
      <c r="D22" s="367" t="n">
        <v>22.71</v>
      </c>
      <c r="E22" s="367" t="n">
        <v>104.72</v>
      </c>
      <c r="F22" s="367" t="n">
        <v>30.71</v>
      </c>
      <c r="G22" s="367" t="n">
        <v>15.27</v>
      </c>
      <c r="H22" s="367" t="n">
        <v>59.3</v>
      </c>
      <c r="I22" s="367" t="s">
        <v>63</v>
      </c>
      <c r="J22" s="367" t="s">
        <v>63</v>
      </c>
      <c r="K22" s="890" t="s">
        <v>63</v>
      </c>
      <c r="L22" s="367" t="s">
        <v>63</v>
      </c>
      <c r="M22" s="890" t="s">
        <v>63</v>
      </c>
      <c r="N22" s="367" t="n">
        <v>17.5</v>
      </c>
      <c r="O22" s="367" t="n">
        <v>42.78</v>
      </c>
      <c r="P22" s="367" t="n">
        <v>53.29</v>
      </c>
      <c r="Q22" s="367" t="n">
        <v>33.28</v>
      </c>
      <c r="R22" s="367" t="n">
        <v>50.64</v>
      </c>
      <c r="S22" s="367" t="n">
        <v>15.81</v>
      </c>
      <c r="T22" s="367" t="n">
        <v>46.85</v>
      </c>
      <c r="U22" s="367" t="n">
        <v>61.7</v>
      </c>
      <c r="V22" s="366"/>
      <c r="BN22" s="285"/>
      <c r="BO22" s="285"/>
      <c r="BP22" s="285"/>
      <c r="BQ22" s="285"/>
      <c r="BR22" s="285"/>
      <c r="BS22" s="285"/>
      <c r="BT22" s="285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</row>
    <row r="23" customFormat="false" ht="12.75" hidden="false" customHeight="false" outlineLevel="0" collapsed="false">
      <c r="A23" s="381" t="s">
        <v>458</v>
      </c>
      <c r="B23" s="358" t="n">
        <v>14.46</v>
      </c>
      <c r="C23" s="307" t="n">
        <v>2</v>
      </c>
      <c r="D23" s="307" t="n">
        <v>3.19</v>
      </c>
      <c r="E23" s="307" t="n">
        <v>22.3</v>
      </c>
      <c r="F23" s="307" t="n">
        <v>20.23</v>
      </c>
      <c r="G23" s="307" t="n">
        <v>37.52</v>
      </c>
      <c r="H23" s="307" t="n">
        <v>18.63</v>
      </c>
      <c r="I23" s="307" t="s">
        <v>63</v>
      </c>
      <c r="J23" s="307" t="s">
        <v>63</v>
      </c>
      <c r="K23" s="307" t="n">
        <v>103.88</v>
      </c>
      <c r="L23" s="307" t="s">
        <v>63</v>
      </c>
      <c r="M23" s="307" t="s">
        <v>63</v>
      </c>
      <c r="N23" s="307" t="s">
        <v>63</v>
      </c>
      <c r="O23" s="307" t="n">
        <v>3.36</v>
      </c>
      <c r="P23" s="307" t="n">
        <v>8.25</v>
      </c>
      <c r="Q23" s="307" t="s">
        <v>63</v>
      </c>
      <c r="R23" s="307" t="n">
        <v>9.95</v>
      </c>
      <c r="S23" s="307" t="s">
        <v>63</v>
      </c>
      <c r="T23" s="307" t="s">
        <v>63</v>
      </c>
      <c r="U23" s="307" t="n">
        <v>1.85</v>
      </c>
      <c r="V23" s="366"/>
      <c r="BN23" s="285"/>
      <c r="BO23" s="285"/>
      <c r="BP23" s="285"/>
      <c r="BQ23" s="285"/>
      <c r="BR23" s="285"/>
      <c r="BS23" s="285"/>
      <c r="BT23" s="285"/>
      <c r="BU23" s="285"/>
      <c r="BV23" s="285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</row>
    <row r="24" customFormat="false" ht="25.5" hidden="false" customHeight="false" outlineLevel="0" collapsed="false">
      <c r="A24" s="389" t="s">
        <v>406</v>
      </c>
      <c r="B24" s="366" t="n">
        <v>398.18</v>
      </c>
      <c r="C24" s="367" t="n">
        <v>211.45</v>
      </c>
      <c r="D24" s="367" t="n">
        <v>359.6</v>
      </c>
      <c r="E24" s="367" t="n">
        <v>462.47</v>
      </c>
      <c r="F24" s="367" t="n">
        <v>226.28</v>
      </c>
      <c r="G24" s="367" t="n">
        <v>586.92</v>
      </c>
      <c r="H24" s="367" t="n">
        <v>870.03</v>
      </c>
      <c r="I24" s="367" t="n">
        <v>716.93</v>
      </c>
      <c r="J24" s="367" t="n">
        <v>82.67</v>
      </c>
      <c r="K24" s="367" t="n">
        <v>541.52</v>
      </c>
      <c r="L24" s="367" t="n">
        <v>37.75</v>
      </c>
      <c r="M24" s="367" t="n">
        <v>259.39</v>
      </c>
      <c r="N24" s="367" t="n">
        <v>334.53</v>
      </c>
      <c r="O24" s="367" t="n">
        <v>281.07</v>
      </c>
      <c r="P24" s="367" t="n">
        <v>350.23</v>
      </c>
      <c r="Q24" s="367" t="n">
        <v>213.83</v>
      </c>
      <c r="R24" s="367" t="n">
        <v>324.22</v>
      </c>
      <c r="S24" s="367" t="n">
        <v>307.7</v>
      </c>
      <c r="T24" s="367" t="n">
        <v>201.26</v>
      </c>
      <c r="U24" s="367" t="n">
        <v>216.77</v>
      </c>
      <c r="V24" s="366"/>
      <c r="BN24" s="285"/>
      <c r="BO24" s="285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</row>
    <row r="25" customFormat="false" ht="12.75" hidden="false" customHeight="false" outlineLevel="0" collapsed="false">
      <c r="A25" s="389" t="s">
        <v>407</v>
      </c>
      <c r="B25" s="366" t="n">
        <v>9.76</v>
      </c>
      <c r="C25" s="367" t="n">
        <v>20.77</v>
      </c>
      <c r="D25" s="367" t="n">
        <v>7.39</v>
      </c>
      <c r="E25" s="367" t="n">
        <v>19.51</v>
      </c>
      <c r="F25" s="367" t="s">
        <v>63</v>
      </c>
      <c r="G25" s="367" t="s">
        <v>63</v>
      </c>
      <c r="H25" s="367" t="n">
        <v>13.67</v>
      </c>
      <c r="I25" s="367" t="s">
        <v>63</v>
      </c>
      <c r="J25" s="367" t="s">
        <v>63</v>
      </c>
      <c r="K25" s="367" t="s">
        <v>63</v>
      </c>
      <c r="L25" s="367" t="s">
        <v>63</v>
      </c>
      <c r="M25" s="367" t="s">
        <v>63</v>
      </c>
      <c r="N25" s="367" t="n">
        <v>79.62</v>
      </c>
      <c r="O25" s="367" t="n">
        <v>15.68</v>
      </c>
      <c r="P25" s="367" t="n">
        <v>15.36</v>
      </c>
      <c r="Q25" s="367" t="n">
        <v>14.39</v>
      </c>
      <c r="R25" s="367" t="n">
        <v>12.08</v>
      </c>
      <c r="S25" s="367" t="n">
        <v>40.73</v>
      </c>
      <c r="T25" s="367" t="n">
        <v>11.74</v>
      </c>
      <c r="U25" s="367" t="n">
        <v>19.24</v>
      </c>
      <c r="V25" s="366"/>
      <c r="BN25" s="285"/>
      <c r="BO25" s="285"/>
      <c r="BP25" s="285"/>
      <c r="BQ25" s="285"/>
      <c r="BR25" s="285"/>
      <c r="BS25" s="285"/>
      <c r="BT25" s="285"/>
      <c r="BU25" s="285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</row>
    <row r="26" customFormat="false" ht="12.75" hidden="false" customHeight="false" outlineLevel="0" collapsed="false">
      <c r="A26" s="389" t="s">
        <v>408</v>
      </c>
      <c r="B26" s="366" t="n">
        <v>72.07</v>
      </c>
      <c r="C26" s="367" t="n">
        <v>61.86</v>
      </c>
      <c r="D26" s="367" t="n">
        <v>63.91</v>
      </c>
      <c r="E26" s="367" t="n">
        <v>63.69</v>
      </c>
      <c r="F26" s="367" t="n">
        <v>75</v>
      </c>
      <c r="G26" s="367" t="n">
        <v>116.98</v>
      </c>
      <c r="H26" s="367" t="n">
        <v>73.22</v>
      </c>
      <c r="I26" s="367" t="n">
        <v>63.91</v>
      </c>
      <c r="J26" s="367" t="n">
        <v>63.91</v>
      </c>
      <c r="K26" s="367" t="n">
        <v>115.85</v>
      </c>
      <c r="L26" s="367" t="n">
        <v>63.91</v>
      </c>
      <c r="M26" s="367" t="n">
        <v>63.91</v>
      </c>
      <c r="N26" s="367" t="n">
        <v>63.91</v>
      </c>
      <c r="O26" s="367" t="n">
        <v>62.91</v>
      </c>
      <c r="P26" s="367" t="n">
        <v>63.21</v>
      </c>
      <c r="Q26" s="367" t="n">
        <v>60.43</v>
      </c>
      <c r="R26" s="367" t="n">
        <v>63.14</v>
      </c>
      <c r="S26" s="367" t="n">
        <v>63.91</v>
      </c>
      <c r="T26" s="367" t="n">
        <v>61.07</v>
      </c>
      <c r="U26" s="367" t="n">
        <v>62.01</v>
      </c>
      <c r="V26" s="366"/>
      <c r="BN26" s="285"/>
      <c r="BO26" s="285"/>
      <c r="BP26" s="285"/>
      <c r="BQ26" s="285"/>
      <c r="BR26" s="285"/>
      <c r="BS26" s="285"/>
      <c r="BT26" s="285"/>
      <c r="BU26" s="285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</row>
    <row r="27" customFormat="false" ht="14.25" hidden="false" customHeight="false" outlineLevel="0" collapsed="false">
      <c r="A27" s="384" t="s">
        <v>409</v>
      </c>
      <c r="B27" s="360" t="n">
        <v>9974.05</v>
      </c>
      <c r="C27" s="308" t="n">
        <v>5264.01</v>
      </c>
      <c r="D27" s="308" t="n">
        <v>7906.19</v>
      </c>
      <c r="E27" s="308" t="n">
        <v>8886.95</v>
      </c>
      <c r="F27" s="308" t="n">
        <v>12448.17</v>
      </c>
      <c r="G27" s="308" t="n">
        <v>12908.66</v>
      </c>
      <c r="H27" s="308" t="n">
        <v>13606.99</v>
      </c>
      <c r="I27" s="308" t="n">
        <v>15206.46</v>
      </c>
      <c r="J27" s="308" t="n">
        <v>18614.14</v>
      </c>
      <c r="K27" s="308" t="n">
        <v>16466.33</v>
      </c>
      <c r="L27" s="308" t="n">
        <v>14204.39</v>
      </c>
      <c r="M27" s="308" t="n">
        <v>22366.01</v>
      </c>
      <c r="N27" s="308" t="n">
        <v>4464.65</v>
      </c>
      <c r="O27" s="308" t="n">
        <v>6341.81</v>
      </c>
      <c r="P27" s="308" t="n">
        <v>7255.15</v>
      </c>
      <c r="Q27" s="308" t="n">
        <v>4450.91</v>
      </c>
      <c r="R27" s="308" t="n">
        <v>6908.77</v>
      </c>
      <c r="S27" s="308" t="n">
        <v>3773.27</v>
      </c>
      <c r="T27" s="308" t="n">
        <v>4540.8</v>
      </c>
      <c r="U27" s="308" t="n">
        <v>5374.04</v>
      </c>
      <c r="V27" s="366"/>
      <c r="BN27" s="285"/>
      <c r="BO27" s="285"/>
      <c r="BP27" s="285"/>
      <c r="BQ27" s="285"/>
      <c r="BR27" s="285"/>
      <c r="BS27" s="285"/>
      <c r="BT27" s="285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</row>
    <row r="28" customFormat="false" ht="12.75" hidden="false" customHeight="false" outlineLevel="0" collapsed="false">
      <c r="A28" s="846" t="s">
        <v>23</v>
      </c>
      <c r="B28" s="365" t="n">
        <v>438.5</v>
      </c>
      <c r="C28" s="365" t="n">
        <v>78.1</v>
      </c>
      <c r="D28" s="365" t="n">
        <v>119.8</v>
      </c>
      <c r="E28" s="365" t="n">
        <v>68.6</v>
      </c>
      <c r="F28" s="365" t="n">
        <v>57.9</v>
      </c>
      <c r="G28" s="365" t="n">
        <v>45.5</v>
      </c>
      <c r="H28" s="365" t="n">
        <v>31.7</v>
      </c>
      <c r="I28" s="365" t="n">
        <v>11.7</v>
      </c>
      <c r="J28" s="365" t="n">
        <v>5.1</v>
      </c>
      <c r="K28" s="365" t="n">
        <v>7.8</v>
      </c>
      <c r="L28" s="710" t="n">
        <v>1.3</v>
      </c>
      <c r="M28" s="365" t="n">
        <v>11</v>
      </c>
      <c r="N28" s="365" t="n">
        <v>5.1</v>
      </c>
      <c r="O28" s="365" t="n">
        <v>159.9</v>
      </c>
      <c r="P28" s="365" t="n">
        <v>250.4</v>
      </c>
      <c r="Q28" s="365" t="n">
        <v>28.4</v>
      </c>
      <c r="R28" s="365" t="n">
        <v>207.6</v>
      </c>
      <c r="S28" s="365" t="n">
        <v>10</v>
      </c>
      <c r="T28" s="365" t="n">
        <v>34.8</v>
      </c>
      <c r="U28" s="365" t="n">
        <v>84.3</v>
      </c>
      <c r="V28" s="366"/>
    </row>
    <row r="29" customFormat="false" ht="25.5" hidden="false" customHeight="false" outlineLevel="0" collapsed="false">
      <c r="A29" s="252" t="s">
        <v>128</v>
      </c>
      <c r="B29" s="366" t="n">
        <v>2.08</v>
      </c>
      <c r="C29" s="367" t="n">
        <v>2.11</v>
      </c>
      <c r="D29" s="366" t="n">
        <v>2.25</v>
      </c>
      <c r="E29" s="366" t="n">
        <v>1.96</v>
      </c>
      <c r="F29" s="366" t="n">
        <v>2.28</v>
      </c>
      <c r="G29" s="366" t="n">
        <v>2.01</v>
      </c>
      <c r="H29" s="366" t="n">
        <v>1.84</v>
      </c>
      <c r="I29" s="366" t="n">
        <v>1.82</v>
      </c>
      <c r="J29" s="366" t="n">
        <v>1.96</v>
      </c>
      <c r="K29" s="366" t="n">
        <v>1.52</v>
      </c>
      <c r="L29" s="367" t="n">
        <v>1.24</v>
      </c>
      <c r="M29" s="366" t="n">
        <v>1.58</v>
      </c>
      <c r="N29" s="366" t="n">
        <v>2.52</v>
      </c>
      <c r="O29" s="366" t="n">
        <v>2.15</v>
      </c>
      <c r="P29" s="366" t="n">
        <v>2.15</v>
      </c>
      <c r="Q29" s="366" t="n">
        <v>2.14</v>
      </c>
      <c r="R29" s="366" t="n">
        <v>2.18</v>
      </c>
      <c r="S29" s="366" t="n">
        <v>2.04</v>
      </c>
      <c r="T29" s="366" t="n">
        <v>2.12</v>
      </c>
      <c r="U29" s="366" t="n">
        <v>2.12</v>
      </c>
      <c r="V29" s="366"/>
    </row>
    <row r="30" customFormat="false" ht="25.5" hidden="false" customHeight="false" outlineLevel="0" collapsed="false">
      <c r="A30" s="255" t="s">
        <v>421</v>
      </c>
      <c r="B30" s="369" t="n">
        <v>390</v>
      </c>
      <c r="C30" s="370" t="n">
        <v>99</v>
      </c>
      <c r="D30" s="369" t="n">
        <v>92</v>
      </c>
      <c r="E30" s="369" t="n">
        <v>65</v>
      </c>
      <c r="F30" s="369" t="n">
        <v>41</v>
      </c>
      <c r="G30" s="369" t="n">
        <v>33</v>
      </c>
      <c r="H30" s="369" t="n">
        <v>24</v>
      </c>
      <c r="I30" s="369" t="n">
        <v>11</v>
      </c>
      <c r="J30" s="369" t="n">
        <v>7</v>
      </c>
      <c r="K30" s="369" t="n">
        <v>5</v>
      </c>
      <c r="L30" s="370" t="n">
        <v>4</v>
      </c>
      <c r="M30" s="369" t="n">
        <v>9</v>
      </c>
      <c r="N30" s="369" t="n">
        <v>9</v>
      </c>
      <c r="O30" s="369" t="n">
        <v>167</v>
      </c>
      <c r="P30" s="369" t="n">
        <v>239</v>
      </c>
      <c r="Q30" s="369" t="n">
        <v>38</v>
      </c>
      <c r="R30" s="369" t="n">
        <v>199</v>
      </c>
      <c r="S30" s="369" t="n">
        <v>16</v>
      </c>
      <c r="T30" s="369" t="n">
        <v>48</v>
      </c>
      <c r="U30" s="369" t="n">
        <v>105</v>
      </c>
      <c r="V30" s="366"/>
    </row>
    <row r="31" customFormat="false" ht="12.75" hidden="false" customHeight="false" outlineLevel="0" collapsed="false">
      <c r="A31" s="285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</row>
    <row r="32" customFormat="false" ht="12.75" hidden="false" customHeight="false" outlineLevel="0" collapsed="false">
      <c r="A32" s="285"/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</row>
    <row r="33" s="285" customFormat="true" ht="12.75" hidden="false" customHeight="false" outlineLevel="0" collapsed="false">
      <c r="B33" s="851"/>
    </row>
    <row r="34" customFormat="false" ht="12.75" hidden="false" customHeight="false" outlineLevel="0" collapsed="false">
      <c r="A34" s="612"/>
      <c r="B34" s="851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BN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</row>
    <row r="35" customFormat="false" ht="12.75" hidden="false" customHeight="false" outlineLevel="0" collapsed="false">
      <c r="A35" s="612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BN35" s="285"/>
      <c r="BO35" s="285"/>
      <c r="BP35" s="285"/>
      <c r="BQ35" s="285"/>
      <c r="BR35" s="285"/>
      <c r="BS35" s="285"/>
      <c r="BT35" s="285"/>
      <c r="BU35" s="285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</row>
    <row r="36" customFormat="false" ht="12.75" hidden="false" customHeight="false" outlineLevel="0" collapsed="false">
      <c r="A36" s="612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BN36" s="285"/>
      <c r="BO36" s="285"/>
      <c r="BP36" s="285"/>
      <c r="BQ36" s="285"/>
      <c r="BR36" s="285"/>
      <c r="BS36" s="285"/>
      <c r="BT36" s="285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</row>
    <row r="37" customFormat="false" ht="12.75" hidden="false" customHeight="false" outlineLevel="0" collapsed="false">
      <c r="A37" s="886" t="n">
        <v>0.185873605947955</v>
      </c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BN37" s="285"/>
      <c r="BO37" s="285"/>
      <c r="BP37" s="285"/>
      <c r="BQ37" s="285"/>
      <c r="BR37" s="285"/>
      <c r="BS37" s="285"/>
      <c r="BT37" s="285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</row>
    <row r="38" customFormat="false" ht="12.75" hidden="false" customHeight="false" outlineLevel="0" collapsed="false">
      <c r="A38" s="612"/>
      <c r="B38" s="285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BN38" s="285"/>
      <c r="BO38" s="285"/>
      <c r="BP38" s="285"/>
      <c r="BQ38" s="285"/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</row>
    <row r="39" customFormat="false" ht="12.75" hidden="false" customHeight="false" outlineLevel="0" collapsed="false">
      <c r="A39" s="612"/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BN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</row>
    <row r="40" customFormat="false" ht="12.75" hidden="false" customHeight="false" outlineLevel="0" collapsed="false">
      <c r="A40" s="612"/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BN40" s="285"/>
      <c r="BO40" s="285"/>
      <c r="BP40" s="285"/>
      <c r="BQ40" s="285"/>
      <c r="BR40" s="285"/>
      <c r="BS40" s="285"/>
      <c r="BT40" s="285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</row>
    <row r="41" customFormat="false" ht="12.75" hidden="false" customHeight="false" outlineLevel="0" collapsed="false">
      <c r="A41" s="612"/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BN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</row>
    <row r="42" customFormat="false" ht="12.75" hidden="false" customHeight="false" outlineLevel="0" collapsed="false">
      <c r="A42" s="612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</row>
    <row r="43" customFormat="false" ht="12.75" hidden="false" customHeight="false" outlineLevel="0" collapsed="false">
      <c r="A43" s="612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N43" s="285"/>
      <c r="BO43" s="285"/>
      <c r="BP43" s="285"/>
      <c r="BQ43" s="285"/>
      <c r="BR43" s="285"/>
      <c r="BS43" s="285"/>
      <c r="BT43" s="285"/>
      <c r="BU43" s="285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</row>
    <row r="44" customFormat="false" ht="12.75" hidden="false" customHeight="false" outlineLevel="0" collapsed="false">
      <c r="A44" s="612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N44" s="285"/>
      <c r="BO44" s="285"/>
      <c r="BP44" s="285"/>
      <c r="BQ44" s="285"/>
      <c r="BR44" s="285"/>
      <c r="BS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</row>
    <row r="45" customFormat="false" ht="12.75" hidden="false" customHeight="false" outlineLevel="0" collapsed="false">
      <c r="A45" s="612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BN45" s="285"/>
      <c r="BO45" s="285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</row>
    <row r="46" customFormat="false" ht="12.75" hidden="false" customHeight="false" outlineLevel="0" collapsed="false">
      <c r="A46" s="612"/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BN46" s="285"/>
      <c r="BO46" s="285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</row>
    <row r="47" customFormat="false" ht="12.75" hidden="false" customHeight="false" outlineLevel="0" collapsed="false">
      <c r="A47" s="612"/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BN47" s="285"/>
      <c r="BO47" s="285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</row>
    <row r="48" customFormat="false" ht="12.75" hidden="false" customHeight="false" outlineLevel="0" collapsed="false">
      <c r="A48" s="612"/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BN48" s="285"/>
      <c r="BO48" s="285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</row>
    <row r="49" customFormat="false" ht="12.75" hidden="false" customHeight="false" outlineLevel="0" collapsed="false">
      <c r="A49" s="612"/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BN49" s="285"/>
      <c r="BO49" s="285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</row>
    <row r="50" customFormat="false" ht="12.75" hidden="false" customHeight="false" outlineLevel="0" collapsed="false">
      <c r="A50" s="612"/>
      <c r="B50" s="285"/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BN50" s="285"/>
      <c r="BO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</row>
    <row r="51" customFormat="false" ht="12.75" hidden="false" customHeight="false" outlineLevel="0" collapsed="false">
      <c r="A51" s="612"/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</row>
    <row r="52" customFormat="false" ht="12.75" hidden="false" customHeight="false" outlineLevel="0" collapsed="false">
      <c r="A52" s="612"/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</row>
    <row r="53" customFormat="false" ht="12.75" hidden="false" customHeight="false" outlineLevel="0" collapsed="false"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</row>
    <row r="54" customFormat="false" ht="12.75" hidden="false" customHeight="false" outlineLevel="0" collapsed="false"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</row>
    <row r="55" customFormat="false" ht="12.75" hidden="false" customHeight="false" outlineLevel="0" collapsed="false"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</row>
    <row r="56" customFormat="false" ht="12.75" hidden="false" customHeight="false" outlineLevel="0" collapsed="false"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</row>
    <row r="57" customFormat="false" ht="12.75" hidden="false" customHeight="false" outlineLevel="0" collapsed="false"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</row>
    <row r="58" customFormat="false" ht="12.75" hidden="false" customHeight="false" outlineLevel="0" collapsed="false"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BN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</row>
    <row r="59" customFormat="false" ht="12.75" hidden="false" customHeight="false" outlineLevel="0" collapsed="false"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BN59" s="285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</row>
    <row r="60" customFormat="false" ht="12.75" hidden="false" customHeight="false" outlineLevel="0" collapsed="false"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BN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</row>
    <row r="61" customFormat="false" ht="12.75" hidden="false" customHeight="false" outlineLevel="0" collapsed="false"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BN64" s="285"/>
      <c r="BO64" s="285"/>
      <c r="BP64" s="285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BN65" s="285"/>
      <c r="BO65" s="285"/>
      <c r="BP65" s="285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BN66" s="285"/>
      <c r="BO66" s="285"/>
      <c r="BP66" s="285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BN67" s="285"/>
      <c r="BO67" s="285"/>
      <c r="BP67" s="285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BN68" s="285"/>
      <c r="BO68" s="285"/>
      <c r="BP68" s="285"/>
      <c r="BQ68" s="285"/>
      <c r="BR68" s="285"/>
      <c r="BS68" s="285"/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  <c r="CO68" s="285"/>
      <c r="CP68" s="285"/>
      <c r="CQ68" s="285"/>
      <c r="CR68" s="285"/>
      <c r="CS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BN69" s="285"/>
      <c r="BO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BN70" s="285"/>
      <c r="BO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  <c r="CO70" s="285"/>
      <c r="CP70" s="285"/>
      <c r="CQ70" s="285"/>
      <c r="CR70" s="285"/>
      <c r="CS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BN71" s="285"/>
      <c r="BO71" s="285"/>
      <c r="BP71" s="285"/>
      <c r="BQ71" s="285"/>
      <c r="BR71" s="285"/>
      <c r="BS71" s="285"/>
      <c r="BT71" s="285"/>
      <c r="BU71" s="285"/>
      <c r="BV71" s="285"/>
      <c r="BW71" s="285"/>
      <c r="BX71" s="285"/>
      <c r="BY71" s="285"/>
      <c r="BZ71" s="285"/>
      <c r="CA71" s="285"/>
      <c r="CB71" s="285"/>
      <c r="CC71" s="285"/>
      <c r="CD71" s="285"/>
      <c r="CE71" s="285"/>
      <c r="CF71" s="285"/>
      <c r="CG71" s="285"/>
      <c r="CH71" s="285"/>
      <c r="CI71" s="285"/>
      <c r="CJ71" s="285"/>
      <c r="CK71" s="285"/>
      <c r="CL71" s="285"/>
      <c r="CM71" s="285"/>
      <c r="CN71" s="285"/>
      <c r="CO71" s="285"/>
      <c r="CP71" s="285"/>
      <c r="CQ71" s="285"/>
      <c r="CR71" s="285"/>
      <c r="CS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BN73" s="285"/>
      <c r="BO73" s="285"/>
      <c r="BP73" s="285"/>
      <c r="BQ73" s="285"/>
      <c r="BR73" s="285"/>
      <c r="BS73" s="285"/>
      <c r="BT73" s="285"/>
      <c r="BU73" s="285"/>
      <c r="BV73" s="285"/>
      <c r="BW73" s="285"/>
      <c r="BX73" s="285"/>
      <c r="BY73" s="285"/>
      <c r="BZ73" s="285"/>
      <c r="CA73" s="285"/>
      <c r="CB73" s="285"/>
      <c r="CC73" s="285"/>
      <c r="CD73" s="285"/>
      <c r="CE73" s="285"/>
      <c r="CF73" s="285"/>
      <c r="CG73" s="285"/>
      <c r="CH73" s="285"/>
      <c r="CI73" s="285"/>
      <c r="CJ73" s="285"/>
      <c r="CK73" s="285"/>
      <c r="CL73" s="285"/>
      <c r="CM73" s="285"/>
      <c r="CN73" s="285"/>
      <c r="CO73" s="285"/>
      <c r="CP73" s="285"/>
      <c r="CQ73" s="285"/>
      <c r="CR73" s="285"/>
      <c r="CS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BN74" s="285"/>
      <c r="BO74" s="285"/>
      <c r="BP74" s="285"/>
      <c r="BQ74" s="285"/>
      <c r="BR74" s="285"/>
      <c r="BS74" s="285"/>
      <c r="BT74" s="285"/>
      <c r="BU74" s="285"/>
      <c r="BV74" s="285"/>
      <c r="BW74" s="285"/>
      <c r="BX74" s="285"/>
      <c r="BY74" s="285"/>
      <c r="BZ74" s="285"/>
      <c r="CA74" s="285"/>
      <c r="CB74" s="285"/>
      <c r="CC74" s="285"/>
      <c r="CD74" s="285"/>
      <c r="CE74" s="285"/>
      <c r="CF74" s="285"/>
      <c r="CG74" s="285"/>
      <c r="CH74" s="285"/>
      <c r="CI74" s="285"/>
      <c r="CJ74" s="285"/>
      <c r="CK74" s="285"/>
      <c r="CL74" s="285"/>
      <c r="CM74" s="285"/>
      <c r="CN74" s="285"/>
      <c r="CO74" s="285"/>
      <c r="CP74" s="285"/>
      <c r="CQ74" s="285"/>
      <c r="CR74" s="285"/>
      <c r="CS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BN75" s="285"/>
      <c r="BO75" s="285"/>
      <c r="BP75" s="285"/>
      <c r="BQ75" s="285"/>
      <c r="BR75" s="285"/>
      <c r="BS75" s="285"/>
      <c r="BT75" s="285"/>
      <c r="BU75" s="285"/>
      <c r="BV75" s="285"/>
      <c r="BW75" s="285"/>
      <c r="BX75" s="285"/>
      <c r="BY75" s="285"/>
      <c r="BZ75" s="285"/>
      <c r="CA75" s="285"/>
      <c r="CB75" s="285"/>
      <c r="CC75" s="285"/>
      <c r="CD75" s="285"/>
      <c r="CE75" s="285"/>
      <c r="CF75" s="285"/>
      <c r="CG75" s="285"/>
      <c r="CH75" s="285"/>
      <c r="CI75" s="285"/>
      <c r="CJ75" s="285"/>
      <c r="CK75" s="285"/>
      <c r="CL75" s="285"/>
      <c r="CM75" s="285"/>
      <c r="CN75" s="285"/>
      <c r="CO75" s="285"/>
      <c r="CP75" s="285"/>
      <c r="CQ75" s="285"/>
      <c r="CR75" s="285"/>
      <c r="CS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BN76" s="285"/>
      <c r="BO76" s="285"/>
      <c r="BP76" s="285"/>
      <c r="BQ76" s="285"/>
      <c r="BR76" s="285"/>
      <c r="BS76" s="285"/>
      <c r="BT76" s="285"/>
      <c r="BU76" s="285"/>
      <c r="BV76" s="285"/>
      <c r="BW76" s="285"/>
      <c r="BX76" s="285"/>
      <c r="BY76" s="285"/>
      <c r="BZ76" s="285"/>
      <c r="CA76" s="285"/>
      <c r="CB76" s="285"/>
      <c r="CC76" s="285"/>
      <c r="CD76" s="285"/>
      <c r="CE76" s="285"/>
      <c r="CF76" s="285"/>
      <c r="CG76" s="285"/>
      <c r="CH76" s="285"/>
      <c r="CI76" s="285"/>
      <c r="CJ76" s="285"/>
      <c r="CK76" s="285"/>
      <c r="CL76" s="285"/>
      <c r="CM76" s="285"/>
      <c r="CN76" s="285"/>
      <c r="CO76" s="285"/>
      <c r="CP76" s="285"/>
      <c r="CQ76" s="285"/>
      <c r="CR76" s="285"/>
      <c r="CS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BN77" s="285"/>
      <c r="BO77" s="285"/>
      <c r="BP77" s="285"/>
      <c r="BQ77" s="285"/>
      <c r="BR77" s="285"/>
      <c r="BS77" s="285"/>
      <c r="BT77" s="285"/>
      <c r="BU77" s="285"/>
      <c r="BV77" s="285"/>
      <c r="BW77" s="285"/>
      <c r="BX77" s="285"/>
      <c r="BY77" s="285"/>
      <c r="BZ77" s="285"/>
      <c r="CA77" s="285"/>
      <c r="CB77" s="285"/>
      <c r="CC77" s="285"/>
      <c r="CD77" s="285"/>
      <c r="CE77" s="285"/>
      <c r="CF77" s="285"/>
      <c r="CG77" s="285"/>
      <c r="CH77" s="285"/>
      <c r="CI77" s="285"/>
      <c r="CJ77" s="285"/>
      <c r="CK77" s="285"/>
      <c r="CL77" s="285"/>
      <c r="CM77" s="285"/>
      <c r="CN77" s="285"/>
      <c r="CO77" s="285"/>
      <c r="CP77" s="285"/>
      <c r="CQ77" s="285"/>
      <c r="CR77" s="285"/>
      <c r="CS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BN78" s="285"/>
      <c r="BO78" s="285"/>
      <c r="BP78" s="285"/>
      <c r="BQ78" s="285"/>
      <c r="BR78" s="285"/>
      <c r="BS78" s="285"/>
      <c r="BT78" s="285"/>
      <c r="BU78" s="285"/>
      <c r="BV78" s="285"/>
      <c r="BW78" s="285"/>
      <c r="BX78" s="285"/>
      <c r="BY78" s="285"/>
      <c r="BZ78" s="285"/>
      <c r="CA78" s="285"/>
      <c r="CB78" s="285"/>
      <c r="CC78" s="285"/>
      <c r="CD78" s="285"/>
      <c r="CE78" s="285"/>
      <c r="CF78" s="285"/>
      <c r="CG78" s="285"/>
      <c r="CH78" s="285"/>
      <c r="CI78" s="285"/>
      <c r="CJ78" s="285"/>
      <c r="CK78" s="285"/>
      <c r="CL78" s="285"/>
      <c r="CM78" s="285"/>
      <c r="CN78" s="285"/>
      <c r="CO78" s="285"/>
      <c r="CP78" s="285"/>
      <c r="CQ78" s="285"/>
      <c r="CR78" s="285"/>
      <c r="CS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BN79" s="285"/>
      <c r="BO79" s="285"/>
      <c r="BP79" s="285"/>
      <c r="BQ79" s="285"/>
      <c r="BR79" s="285"/>
      <c r="BS79" s="285"/>
      <c r="BT79" s="285"/>
      <c r="BU79" s="285"/>
      <c r="BV79" s="285"/>
      <c r="BW79" s="285"/>
      <c r="BX79" s="285"/>
      <c r="BY79" s="285"/>
      <c r="BZ79" s="285"/>
      <c r="CA79" s="285"/>
      <c r="CB79" s="285"/>
      <c r="CC79" s="285"/>
      <c r="CD79" s="285"/>
      <c r="CE79" s="285"/>
      <c r="CF79" s="285"/>
      <c r="CG79" s="285"/>
      <c r="CH79" s="285"/>
      <c r="CI79" s="285"/>
      <c r="CJ79" s="285"/>
      <c r="CK79" s="285"/>
      <c r="CL79" s="285"/>
      <c r="CM79" s="285"/>
      <c r="CN79" s="285"/>
      <c r="CO79" s="285"/>
      <c r="CP79" s="285"/>
      <c r="CQ79" s="285"/>
      <c r="CR79" s="285"/>
      <c r="CS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BN80" s="285"/>
      <c r="BO80" s="285"/>
      <c r="BP80" s="285"/>
      <c r="BQ80" s="285"/>
      <c r="BR80" s="285"/>
      <c r="BS80" s="285"/>
      <c r="BT80" s="285"/>
      <c r="BU80" s="285"/>
      <c r="BV80" s="285"/>
      <c r="BW80" s="285"/>
      <c r="BX80" s="285"/>
      <c r="BY80" s="285"/>
      <c r="BZ80" s="285"/>
      <c r="CA80" s="285"/>
      <c r="CB80" s="285"/>
      <c r="CC80" s="285"/>
      <c r="CD80" s="285"/>
      <c r="CE80" s="285"/>
      <c r="CF80" s="285"/>
      <c r="CG80" s="285"/>
      <c r="CH80" s="285"/>
      <c r="CI80" s="285"/>
      <c r="CJ80" s="285"/>
      <c r="CK80" s="285"/>
      <c r="CL80" s="285"/>
      <c r="CM80" s="285"/>
      <c r="CN80" s="285"/>
      <c r="CO80" s="285"/>
      <c r="CP80" s="285"/>
      <c r="CQ80" s="285"/>
      <c r="CR80" s="285"/>
      <c r="CS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BN81" s="285"/>
      <c r="BO81" s="285"/>
      <c r="BP81" s="285"/>
      <c r="BQ81" s="285"/>
      <c r="BR81" s="285"/>
      <c r="BS81" s="285"/>
      <c r="BT81" s="285"/>
      <c r="BU81" s="285"/>
      <c r="BV81" s="285"/>
      <c r="BW81" s="285"/>
      <c r="BX81" s="285"/>
      <c r="BY81" s="285"/>
      <c r="BZ81" s="285"/>
      <c r="CA81" s="285"/>
      <c r="CB81" s="285"/>
      <c r="CC81" s="285"/>
      <c r="CD81" s="285"/>
      <c r="CE81" s="285"/>
      <c r="CF81" s="285"/>
      <c r="CG81" s="285"/>
      <c r="CH81" s="285"/>
      <c r="CI81" s="285"/>
      <c r="CJ81" s="285"/>
      <c r="CK81" s="285"/>
      <c r="CL81" s="285"/>
      <c r="CM81" s="285"/>
      <c r="CN81" s="285"/>
      <c r="CO81" s="285"/>
      <c r="CP81" s="285"/>
      <c r="CQ81" s="285"/>
      <c r="CR81" s="285"/>
      <c r="CS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BN82" s="285"/>
      <c r="BO82" s="285"/>
      <c r="BP82" s="285"/>
      <c r="BQ82" s="285"/>
      <c r="BR82" s="285"/>
      <c r="BS82" s="285"/>
      <c r="BT82" s="285"/>
      <c r="BU82" s="285"/>
      <c r="BV82" s="285"/>
      <c r="BW82" s="285"/>
      <c r="BX82" s="285"/>
      <c r="BY82" s="285"/>
      <c r="BZ82" s="285"/>
      <c r="CA82" s="285"/>
      <c r="CB82" s="285"/>
      <c r="CC82" s="285"/>
      <c r="CD82" s="285"/>
      <c r="CE82" s="285"/>
      <c r="CF82" s="285"/>
      <c r="CG82" s="285"/>
      <c r="CH82" s="285"/>
      <c r="CI82" s="285"/>
      <c r="CJ82" s="285"/>
      <c r="CK82" s="285"/>
      <c r="CL82" s="285"/>
      <c r="CM82" s="285"/>
      <c r="CN82" s="285"/>
      <c r="CO82" s="285"/>
      <c r="CP82" s="285"/>
      <c r="CQ82" s="285"/>
      <c r="CR82" s="285"/>
      <c r="CS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BN83" s="285"/>
      <c r="BO83" s="285"/>
      <c r="BP83" s="285"/>
      <c r="BQ83" s="285"/>
      <c r="BR83" s="285"/>
      <c r="BS83" s="285"/>
      <c r="BT83" s="285"/>
      <c r="BU83" s="285"/>
      <c r="BV83" s="285"/>
      <c r="BW83" s="285"/>
      <c r="BX83" s="285"/>
      <c r="BY83" s="285"/>
      <c r="BZ83" s="285"/>
      <c r="CA83" s="285"/>
      <c r="CB83" s="285"/>
      <c r="CC83" s="285"/>
      <c r="CD83" s="285"/>
      <c r="CE83" s="285"/>
      <c r="CF83" s="285"/>
      <c r="CG83" s="285"/>
      <c r="CH83" s="285"/>
      <c r="CI83" s="285"/>
      <c r="CJ83" s="285"/>
      <c r="CK83" s="285"/>
      <c r="CL83" s="285"/>
      <c r="CM83" s="285"/>
      <c r="CN83" s="285"/>
      <c r="CO83" s="285"/>
      <c r="CP83" s="285"/>
      <c r="CQ83" s="285"/>
      <c r="CR83" s="285"/>
      <c r="CS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BN84" s="285"/>
      <c r="BO84" s="285"/>
      <c r="BP84" s="285"/>
      <c r="BQ84" s="285"/>
      <c r="BR84" s="285"/>
      <c r="BS84" s="285"/>
      <c r="BT84" s="285"/>
      <c r="BU84" s="285"/>
      <c r="BV84" s="285"/>
      <c r="BW84" s="285"/>
      <c r="BX84" s="285"/>
      <c r="BY84" s="285"/>
      <c r="BZ84" s="285"/>
      <c r="CA84" s="285"/>
      <c r="CB84" s="285"/>
      <c r="CC84" s="285"/>
      <c r="CD84" s="285"/>
      <c r="CE84" s="285"/>
      <c r="CF84" s="285"/>
      <c r="CG84" s="285"/>
      <c r="CH84" s="285"/>
      <c r="CI84" s="285"/>
      <c r="CJ84" s="285"/>
      <c r="CK84" s="285"/>
      <c r="CL84" s="285"/>
      <c r="CM84" s="285"/>
      <c r="CN84" s="285"/>
      <c r="CO84" s="285"/>
      <c r="CP84" s="285"/>
      <c r="CQ84" s="285"/>
      <c r="CR84" s="285"/>
      <c r="CS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BN85" s="285"/>
      <c r="BO85" s="285"/>
      <c r="BP85" s="285"/>
      <c r="BQ85" s="285"/>
      <c r="BR85" s="285"/>
      <c r="BS85" s="285"/>
      <c r="BT85" s="285"/>
      <c r="BU85" s="285"/>
      <c r="BV85" s="285"/>
      <c r="BW85" s="285"/>
      <c r="BX85" s="285"/>
      <c r="BY85" s="285"/>
      <c r="BZ85" s="285"/>
      <c r="CA85" s="285"/>
      <c r="CB85" s="285"/>
      <c r="CC85" s="285"/>
      <c r="CD85" s="285"/>
      <c r="CE85" s="285"/>
      <c r="CF85" s="285"/>
      <c r="CG85" s="285"/>
      <c r="CH85" s="285"/>
      <c r="CI85" s="285"/>
      <c r="CJ85" s="285"/>
      <c r="CK85" s="285"/>
      <c r="CL85" s="285"/>
      <c r="CM85" s="285"/>
      <c r="CN85" s="285"/>
      <c r="CO85" s="285"/>
      <c r="CP85" s="285"/>
      <c r="CQ85" s="285"/>
      <c r="CR85" s="285"/>
      <c r="CS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BN86" s="285"/>
      <c r="BO86" s="285"/>
      <c r="BP86" s="285"/>
      <c r="BQ86" s="285"/>
      <c r="BR86" s="285"/>
      <c r="BS86" s="285"/>
      <c r="BT86" s="285"/>
      <c r="BU86" s="285"/>
      <c r="BV86" s="285"/>
      <c r="BW86" s="285"/>
      <c r="BX86" s="285"/>
      <c r="BY86" s="285"/>
      <c r="BZ86" s="285"/>
      <c r="CA86" s="285"/>
      <c r="CB86" s="285"/>
      <c r="CC86" s="285"/>
      <c r="CD86" s="285"/>
      <c r="CE86" s="285"/>
      <c r="CF86" s="285"/>
      <c r="CG86" s="285"/>
      <c r="CH86" s="285"/>
      <c r="CI86" s="285"/>
      <c r="CJ86" s="285"/>
      <c r="CK86" s="285"/>
      <c r="CL86" s="285"/>
      <c r="CM86" s="285"/>
      <c r="CN86" s="285"/>
      <c r="CO86" s="285"/>
      <c r="CP86" s="285"/>
      <c r="CQ86" s="285"/>
      <c r="CR86" s="285"/>
      <c r="CS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BN87" s="285"/>
      <c r="BO87" s="285"/>
      <c r="BP87" s="285"/>
      <c r="BQ87" s="285"/>
      <c r="BR87" s="285"/>
      <c r="BS87" s="285"/>
      <c r="BT87" s="285"/>
      <c r="BU87" s="285"/>
      <c r="BV87" s="285"/>
      <c r="BW87" s="285"/>
      <c r="BX87" s="285"/>
      <c r="BY87" s="285"/>
      <c r="BZ87" s="285"/>
      <c r="CA87" s="285"/>
      <c r="CB87" s="285"/>
      <c r="CC87" s="285"/>
      <c r="CD87" s="285"/>
      <c r="CE87" s="285"/>
      <c r="CF87" s="285"/>
      <c r="CG87" s="285"/>
      <c r="CH87" s="285"/>
      <c r="CI87" s="285"/>
      <c r="CJ87" s="285"/>
      <c r="CK87" s="285"/>
      <c r="CL87" s="285"/>
      <c r="CM87" s="285"/>
      <c r="CN87" s="285"/>
      <c r="CO87" s="285"/>
      <c r="CP87" s="285"/>
      <c r="CQ87" s="285"/>
      <c r="CR87" s="285"/>
      <c r="CS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BN88" s="285"/>
      <c r="BO88" s="285"/>
      <c r="BP88" s="285"/>
      <c r="BQ88" s="285"/>
      <c r="BR88" s="285"/>
      <c r="BS88" s="285"/>
      <c r="BT88" s="285"/>
      <c r="BU88" s="285"/>
      <c r="BV88" s="285"/>
      <c r="BW88" s="285"/>
      <c r="BX88" s="285"/>
      <c r="BY88" s="285"/>
      <c r="BZ88" s="285"/>
      <c r="CA88" s="285"/>
      <c r="CB88" s="285"/>
      <c r="CC88" s="285"/>
      <c r="CD88" s="285"/>
      <c r="CE88" s="285"/>
      <c r="CF88" s="285"/>
      <c r="CG88" s="285"/>
      <c r="CH88" s="285"/>
      <c r="CI88" s="285"/>
      <c r="CJ88" s="285"/>
      <c r="CK88" s="285"/>
      <c r="CL88" s="285"/>
      <c r="CM88" s="285"/>
      <c r="CN88" s="285"/>
      <c r="CO88" s="285"/>
      <c r="CP88" s="285"/>
      <c r="CQ88" s="285"/>
      <c r="CR88" s="285"/>
      <c r="CS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BN89" s="285"/>
      <c r="BO89" s="285"/>
      <c r="BP89" s="285"/>
      <c r="BQ89" s="285"/>
      <c r="BR89" s="285"/>
      <c r="BS89" s="285"/>
      <c r="BT89" s="285"/>
      <c r="BU89" s="285"/>
      <c r="BV89" s="285"/>
      <c r="BW89" s="285"/>
      <c r="BX89" s="285"/>
      <c r="BY89" s="285"/>
      <c r="BZ89" s="285"/>
      <c r="CA89" s="285"/>
      <c r="CB89" s="285"/>
      <c r="CC89" s="285"/>
      <c r="CD89" s="285"/>
      <c r="CE89" s="285"/>
      <c r="CF89" s="285"/>
      <c r="CG89" s="285"/>
      <c r="CH89" s="285"/>
      <c r="CI89" s="285"/>
      <c r="CJ89" s="285"/>
      <c r="CK89" s="285"/>
      <c r="CL89" s="285"/>
      <c r="CM89" s="285"/>
      <c r="CN89" s="285"/>
      <c r="CO89" s="285"/>
      <c r="CP89" s="285"/>
      <c r="CQ89" s="285"/>
      <c r="CR89" s="285"/>
      <c r="CS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BN90" s="285"/>
      <c r="BO90" s="285"/>
      <c r="BP90" s="285"/>
      <c r="BQ90" s="285"/>
      <c r="BR90" s="285"/>
      <c r="BS90" s="285"/>
      <c r="BT90" s="285"/>
      <c r="BU90" s="285"/>
      <c r="BV90" s="285"/>
      <c r="BW90" s="285"/>
      <c r="BX90" s="285"/>
      <c r="BY90" s="285"/>
      <c r="BZ90" s="285"/>
      <c r="CA90" s="285"/>
      <c r="CB90" s="285"/>
      <c r="CC90" s="285"/>
      <c r="CD90" s="285"/>
      <c r="CE90" s="285"/>
      <c r="CF90" s="285"/>
      <c r="CG90" s="285"/>
      <c r="CH90" s="285"/>
      <c r="CI90" s="285"/>
      <c r="CJ90" s="285"/>
      <c r="CK90" s="285"/>
      <c r="CL90" s="285"/>
      <c r="CM90" s="285"/>
      <c r="CN90" s="285"/>
      <c r="CO90" s="285"/>
      <c r="CP90" s="285"/>
      <c r="CQ90" s="285"/>
      <c r="CR90" s="285"/>
      <c r="CS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BN91" s="285"/>
      <c r="BO91" s="285"/>
      <c r="BP91" s="285"/>
      <c r="BQ91" s="285"/>
      <c r="BR91" s="285"/>
      <c r="BS91" s="285"/>
      <c r="BT91" s="285"/>
      <c r="BU91" s="285"/>
      <c r="BV91" s="285"/>
      <c r="BW91" s="285"/>
      <c r="BX91" s="285"/>
      <c r="BY91" s="285"/>
      <c r="BZ91" s="285"/>
      <c r="CA91" s="285"/>
      <c r="CB91" s="285"/>
      <c r="CC91" s="285"/>
      <c r="CD91" s="285"/>
      <c r="CE91" s="285"/>
      <c r="CF91" s="285"/>
      <c r="CG91" s="285"/>
      <c r="CH91" s="285"/>
      <c r="CI91" s="285"/>
      <c r="CJ91" s="285"/>
      <c r="CK91" s="285"/>
      <c r="CL91" s="285"/>
      <c r="CM91" s="285"/>
      <c r="CN91" s="285"/>
      <c r="CO91" s="285"/>
      <c r="CP91" s="285"/>
      <c r="CQ91" s="285"/>
      <c r="CR91" s="285"/>
      <c r="CS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BN92" s="285"/>
      <c r="BO92" s="285"/>
      <c r="BP92" s="285"/>
      <c r="BQ92" s="285"/>
      <c r="BR92" s="285"/>
      <c r="BS92" s="285"/>
      <c r="BT92" s="285"/>
      <c r="BU92" s="285"/>
      <c r="BV92" s="285"/>
      <c r="BW92" s="285"/>
      <c r="BX92" s="285"/>
      <c r="BY92" s="285"/>
      <c r="BZ92" s="285"/>
      <c r="CA92" s="285"/>
      <c r="CB92" s="285"/>
      <c r="CC92" s="285"/>
      <c r="CD92" s="285"/>
      <c r="CE92" s="285"/>
      <c r="CF92" s="285"/>
      <c r="CG92" s="285"/>
      <c r="CH92" s="285"/>
      <c r="CI92" s="285"/>
      <c r="CJ92" s="285"/>
      <c r="CK92" s="285"/>
      <c r="CL92" s="285"/>
      <c r="CM92" s="285"/>
      <c r="CN92" s="285"/>
      <c r="CO92" s="285"/>
      <c r="CP92" s="285"/>
      <c r="CQ92" s="285"/>
      <c r="CR92" s="285"/>
      <c r="CS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BN93" s="285"/>
      <c r="BO93" s="285"/>
      <c r="BP93" s="285"/>
      <c r="BQ93" s="285"/>
      <c r="BR93" s="285"/>
      <c r="BS93" s="285"/>
      <c r="BT93" s="285"/>
      <c r="BU93" s="285"/>
      <c r="BV93" s="285"/>
      <c r="BW93" s="285"/>
      <c r="BX93" s="285"/>
      <c r="BY93" s="285"/>
      <c r="BZ93" s="285"/>
      <c r="CA93" s="285"/>
      <c r="CB93" s="285"/>
      <c r="CC93" s="285"/>
      <c r="CD93" s="285"/>
      <c r="CE93" s="285"/>
      <c r="CF93" s="285"/>
      <c r="CG93" s="285"/>
      <c r="CH93" s="285"/>
      <c r="CI93" s="285"/>
      <c r="CJ93" s="285"/>
      <c r="CK93" s="285"/>
      <c r="CL93" s="285"/>
      <c r="CM93" s="285"/>
      <c r="CN93" s="285"/>
      <c r="CO93" s="285"/>
      <c r="CP93" s="285"/>
      <c r="CQ93" s="285"/>
      <c r="CR93" s="285"/>
      <c r="CS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BN94" s="285"/>
      <c r="BO94" s="285"/>
      <c r="BP94" s="285"/>
      <c r="BQ94" s="285"/>
      <c r="BR94" s="285"/>
      <c r="BS94" s="285"/>
      <c r="BT94" s="285"/>
      <c r="BU94" s="285"/>
      <c r="BV94" s="285"/>
      <c r="BW94" s="285"/>
      <c r="BX94" s="285"/>
      <c r="BY94" s="285"/>
      <c r="BZ94" s="285"/>
      <c r="CA94" s="285"/>
      <c r="CB94" s="285"/>
      <c r="CC94" s="285"/>
      <c r="CD94" s="285"/>
      <c r="CE94" s="285"/>
      <c r="CF94" s="285"/>
      <c r="CG94" s="285"/>
      <c r="CH94" s="285"/>
      <c r="CI94" s="285"/>
      <c r="CJ94" s="285"/>
      <c r="CK94" s="285"/>
      <c r="CL94" s="285"/>
      <c r="CM94" s="285"/>
      <c r="CN94" s="285"/>
      <c r="CO94" s="285"/>
      <c r="CP94" s="285"/>
      <c r="CQ94" s="285"/>
      <c r="CR94" s="285"/>
      <c r="CS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BN95" s="285"/>
      <c r="BO95" s="285"/>
      <c r="BP95" s="285"/>
      <c r="BQ95" s="285"/>
      <c r="BR95" s="285"/>
      <c r="BS95" s="285"/>
      <c r="BT95" s="285"/>
      <c r="BU95" s="285"/>
      <c r="BV95" s="285"/>
      <c r="BW95" s="285"/>
      <c r="BX95" s="285"/>
      <c r="BY95" s="285"/>
      <c r="BZ95" s="285"/>
      <c r="CA95" s="285"/>
      <c r="CB95" s="285"/>
      <c r="CC95" s="285"/>
      <c r="CD95" s="285"/>
      <c r="CE95" s="285"/>
      <c r="CF95" s="285"/>
      <c r="CG95" s="285"/>
      <c r="CH95" s="285"/>
      <c r="CI95" s="285"/>
      <c r="CJ95" s="285"/>
      <c r="CK95" s="285"/>
      <c r="CL95" s="285"/>
      <c r="CM95" s="285"/>
      <c r="CN95" s="285"/>
      <c r="CO95" s="285"/>
      <c r="CP95" s="285"/>
      <c r="CQ95" s="285"/>
      <c r="CR95" s="285"/>
      <c r="CS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BN96" s="285"/>
      <c r="BO96" s="285"/>
      <c r="BP96" s="285"/>
      <c r="BQ96" s="285"/>
      <c r="BR96" s="285"/>
      <c r="BS96" s="285"/>
      <c r="BT96" s="285"/>
      <c r="BU96" s="285"/>
      <c r="BV96" s="285"/>
      <c r="BW96" s="285"/>
      <c r="BX96" s="285"/>
      <c r="BY96" s="285"/>
      <c r="BZ96" s="285"/>
      <c r="CA96" s="285"/>
      <c r="CB96" s="285"/>
      <c r="CC96" s="285"/>
      <c r="CD96" s="285"/>
      <c r="CE96" s="285"/>
      <c r="CF96" s="285"/>
      <c r="CG96" s="285"/>
      <c r="CH96" s="285"/>
      <c r="CI96" s="285"/>
      <c r="CJ96" s="285"/>
      <c r="CK96" s="285"/>
      <c r="CL96" s="285"/>
      <c r="CM96" s="285"/>
      <c r="CN96" s="285"/>
      <c r="CO96" s="285"/>
      <c r="CP96" s="285"/>
      <c r="CQ96" s="285"/>
      <c r="CR96" s="285"/>
      <c r="CS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BN97" s="285"/>
      <c r="BO97" s="285"/>
      <c r="BP97" s="285"/>
      <c r="BQ97" s="285"/>
      <c r="BR97" s="285"/>
      <c r="BS97" s="285"/>
      <c r="BT97" s="285"/>
      <c r="BU97" s="285"/>
      <c r="BV97" s="285"/>
      <c r="BW97" s="285"/>
      <c r="BX97" s="285"/>
      <c r="BY97" s="285"/>
      <c r="BZ97" s="285"/>
      <c r="CA97" s="285"/>
      <c r="CB97" s="285"/>
      <c r="CC97" s="285"/>
      <c r="CD97" s="285"/>
      <c r="CE97" s="285"/>
      <c r="CF97" s="285"/>
      <c r="CG97" s="285"/>
      <c r="CH97" s="285"/>
      <c r="CI97" s="285"/>
      <c r="CJ97" s="285"/>
      <c r="CK97" s="285"/>
      <c r="CL97" s="285"/>
      <c r="CM97" s="285"/>
      <c r="CN97" s="285"/>
      <c r="CO97" s="285"/>
      <c r="CP97" s="285"/>
      <c r="CQ97" s="285"/>
      <c r="CR97" s="285"/>
      <c r="CS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BN98" s="285"/>
      <c r="BO98" s="285"/>
      <c r="BP98" s="285"/>
      <c r="BQ98" s="285"/>
      <c r="BR98" s="285"/>
      <c r="BS98" s="285"/>
      <c r="BT98" s="285"/>
      <c r="BU98" s="285"/>
      <c r="BV98" s="285"/>
      <c r="BW98" s="285"/>
      <c r="BX98" s="285"/>
      <c r="BY98" s="285"/>
      <c r="BZ98" s="285"/>
      <c r="CA98" s="285"/>
      <c r="CB98" s="285"/>
      <c r="CC98" s="285"/>
      <c r="CD98" s="285"/>
      <c r="CE98" s="285"/>
      <c r="CF98" s="285"/>
      <c r="CG98" s="285"/>
      <c r="CH98" s="285"/>
      <c r="CI98" s="285"/>
      <c r="CJ98" s="285"/>
      <c r="CK98" s="285"/>
      <c r="CL98" s="285"/>
      <c r="CM98" s="285"/>
      <c r="CN98" s="285"/>
      <c r="CO98" s="285"/>
      <c r="CP98" s="285"/>
      <c r="CQ98" s="285"/>
      <c r="CR98" s="285"/>
      <c r="CS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BN99" s="285"/>
      <c r="BO99" s="285"/>
      <c r="BP99" s="285"/>
      <c r="BQ99" s="285"/>
      <c r="BR99" s="285"/>
      <c r="BS99" s="285"/>
      <c r="BT99" s="285"/>
      <c r="BU99" s="285"/>
      <c r="BV99" s="285"/>
      <c r="BW99" s="285"/>
      <c r="BX99" s="285"/>
      <c r="BY99" s="285"/>
      <c r="BZ99" s="285"/>
      <c r="CA99" s="285"/>
      <c r="CB99" s="285"/>
      <c r="CC99" s="285"/>
      <c r="CD99" s="285"/>
      <c r="CE99" s="285"/>
      <c r="CF99" s="285"/>
      <c r="CG99" s="285"/>
      <c r="CH99" s="285"/>
      <c r="CI99" s="285"/>
      <c r="CJ99" s="285"/>
      <c r="CK99" s="285"/>
      <c r="CL99" s="285"/>
      <c r="CM99" s="285"/>
      <c r="CN99" s="285"/>
      <c r="CO99" s="285"/>
      <c r="CP99" s="285"/>
      <c r="CQ99" s="285"/>
      <c r="CR99" s="285"/>
      <c r="CS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BN100" s="285"/>
      <c r="BO100" s="285"/>
      <c r="BP100" s="285"/>
      <c r="BQ100" s="285"/>
      <c r="BR100" s="285"/>
      <c r="BS100" s="285"/>
      <c r="BT100" s="285"/>
      <c r="BU100" s="285"/>
      <c r="BV100" s="285"/>
      <c r="BW100" s="285"/>
      <c r="BX100" s="285"/>
      <c r="BY100" s="285"/>
      <c r="BZ100" s="285"/>
      <c r="CA100" s="285"/>
      <c r="CB100" s="285"/>
      <c r="CC100" s="285"/>
      <c r="CD100" s="285"/>
      <c r="CE100" s="285"/>
      <c r="CF100" s="285"/>
      <c r="CG100" s="285"/>
      <c r="CH100" s="285"/>
      <c r="CI100" s="285"/>
      <c r="CJ100" s="285"/>
      <c r="CK100" s="285"/>
      <c r="CL100" s="285"/>
      <c r="CM100" s="285"/>
      <c r="CN100" s="285"/>
      <c r="CO100" s="285"/>
      <c r="CP100" s="285"/>
      <c r="CQ100" s="285"/>
      <c r="CR100" s="285"/>
      <c r="CS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BN101" s="285"/>
      <c r="BO101" s="285"/>
      <c r="BP101" s="285"/>
      <c r="BQ101" s="285"/>
      <c r="BR101" s="285"/>
      <c r="BS101" s="285"/>
      <c r="BT101" s="285"/>
      <c r="BU101" s="285"/>
      <c r="BV101" s="285"/>
      <c r="BW101" s="285"/>
      <c r="BX101" s="285"/>
      <c r="BY101" s="285"/>
      <c r="BZ101" s="285"/>
      <c r="CA101" s="285"/>
      <c r="CB101" s="285"/>
      <c r="CC101" s="285"/>
      <c r="CD101" s="285"/>
      <c r="CE101" s="285"/>
      <c r="CF101" s="285"/>
      <c r="CG101" s="285"/>
      <c r="CH101" s="285"/>
      <c r="CI101" s="285"/>
      <c r="CJ101" s="285"/>
      <c r="CK101" s="285"/>
      <c r="CL101" s="285"/>
      <c r="CM101" s="285"/>
      <c r="CN101" s="285"/>
      <c r="CO101" s="285"/>
      <c r="CP101" s="285"/>
      <c r="CQ101" s="285"/>
      <c r="CR101" s="285"/>
      <c r="CS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BN102" s="285"/>
      <c r="BO102" s="285"/>
      <c r="BP102" s="285"/>
      <c r="BQ102" s="285"/>
      <c r="BR102" s="285"/>
      <c r="BS102" s="285"/>
      <c r="BT102" s="285"/>
      <c r="BU102" s="285"/>
      <c r="BV102" s="285"/>
      <c r="BW102" s="285"/>
      <c r="BX102" s="285"/>
      <c r="BY102" s="285"/>
      <c r="BZ102" s="285"/>
      <c r="CA102" s="285"/>
      <c r="CB102" s="285"/>
      <c r="CC102" s="285"/>
      <c r="CD102" s="285"/>
      <c r="CE102" s="285"/>
      <c r="CF102" s="285"/>
      <c r="CG102" s="285"/>
      <c r="CH102" s="285"/>
      <c r="CI102" s="285"/>
      <c r="CJ102" s="285"/>
      <c r="CK102" s="285"/>
      <c r="CL102" s="285"/>
      <c r="CM102" s="285"/>
      <c r="CN102" s="285"/>
      <c r="CO102" s="285"/>
      <c r="CP102" s="285"/>
      <c r="CQ102" s="285"/>
      <c r="CR102" s="285"/>
      <c r="CS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  <c r="BN103" s="285"/>
      <c r="BO103" s="285"/>
      <c r="BP103" s="285"/>
      <c r="BQ103" s="285"/>
      <c r="BR103" s="285"/>
      <c r="BS103" s="285"/>
      <c r="BT103" s="285"/>
      <c r="BU103" s="285"/>
      <c r="BV103" s="285"/>
      <c r="BW103" s="285"/>
      <c r="BX103" s="285"/>
      <c r="BY103" s="285"/>
      <c r="BZ103" s="285"/>
      <c r="CA103" s="285"/>
      <c r="CB103" s="285"/>
      <c r="CC103" s="285"/>
      <c r="CD103" s="285"/>
      <c r="CE103" s="285"/>
      <c r="CF103" s="285"/>
      <c r="CG103" s="285"/>
      <c r="CH103" s="285"/>
      <c r="CI103" s="285"/>
      <c r="CJ103" s="285"/>
      <c r="CK103" s="285"/>
      <c r="CL103" s="285"/>
      <c r="CM103" s="285"/>
      <c r="CN103" s="285"/>
      <c r="CO103" s="285"/>
      <c r="CP103" s="285"/>
      <c r="CQ103" s="285"/>
      <c r="CR103" s="285"/>
      <c r="CS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BN104" s="285"/>
      <c r="BO104" s="285"/>
      <c r="BP104" s="285"/>
      <c r="BQ104" s="285"/>
      <c r="BR104" s="285"/>
      <c r="BS104" s="285"/>
      <c r="BT104" s="285"/>
      <c r="BU104" s="285"/>
      <c r="BV104" s="285"/>
      <c r="BW104" s="285"/>
      <c r="BX104" s="285"/>
      <c r="BY104" s="285"/>
      <c r="BZ104" s="285"/>
      <c r="CA104" s="285"/>
      <c r="CB104" s="285"/>
      <c r="CC104" s="285"/>
      <c r="CD104" s="285"/>
      <c r="CE104" s="285"/>
      <c r="CF104" s="285"/>
      <c r="CG104" s="285"/>
      <c r="CH104" s="285"/>
      <c r="CI104" s="285"/>
      <c r="CJ104" s="285"/>
      <c r="CK104" s="285"/>
      <c r="CL104" s="285"/>
      <c r="CM104" s="285"/>
      <c r="CN104" s="285"/>
      <c r="CO104" s="285"/>
      <c r="CP104" s="285"/>
      <c r="CQ104" s="285"/>
      <c r="CR104" s="285"/>
      <c r="CS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BN105" s="285"/>
      <c r="BO105" s="285"/>
      <c r="BP105" s="285"/>
      <c r="BQ105" s="285"/>
      <c r="BR105" s="285"/>
      <c r="BS105" s="285"/>
      <c r="BT105" s="285"/>
      <c r="BU105" s="285"/>
      <c r="BV105" s="285"/>
      <c r="BW105" s="285"/>
      <c r="BX105" s="285"/>
      <c r="BY105" s="285"/>
      <c r="BZ105" s="285"/>
      <c r="CA105" s="285"/>
      <c r="CB105" s="285"/>
      <c r="CC105" s="285"/>
      <c r="CD105" s="285"/>
      <c r="CE105" s="285"/>
      <c r="CF105" s="285"/>
      <c r="CG105" s="285"/>
      <c r="CH105" s="285"/>
      <c r="CI105" s="285"/>
      <c r="CJ105" s="285"/>
      <c r="CK105" s="285"/>
      <c r="CL105" s="285"/>
      <c r="CM105" s="285"/>
      <c r="CN105" s="285"/>
      <c r="CO105" s="285"/>
      <c r="CP105" s="285"/>
      <c r="CQ105" s="285"/>
      <c r="CR105" s="285"/>
      <c r="CS105" s="285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0"/>
      <c r="Q106" s="340"/>
      <c r="R106" s="340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0"/>
      <c r="Q107" s="340"/>
      <c r="R107" s="340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0"/>
      <c r="Q108" s="340"/>
      <c r="R108" s="340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0"/>
      <c r="Q109" s="340"/>
      <c r="R109" s="340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0"/>
      <c r="Q110" s="340"/>
      <c r="R110" s="340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0"/>
      <c r="Q111" s="340"/>
      <c r="R111" s="340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0"/>
      <c r="Q112" s="340"/>
      <c r="R112" s="340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0"/>
      <c r="Q113" s="340"/>
      <c r="R113" s="340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0"/>
      <c r="Q114" s="340"/>
      <c r="R114" s="340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0"/>
      <c r="Q115" s="340"/>
      <c r="R115" s="340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0"/>
      <c r="Q116" s="340"/>
      <c r="R116" s="340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0"/>
      <c r="Q117" s="340"/>
      <c r="R117" s="340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0"/>
      <c r="Q118" s="340"/>
      <c r="R118" s="340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0"/>
      <c r="Q119" s="340"/>
      <c r="R119" s="340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0"/>
      <c r="Q120" s="340"/>
      <c r="R120" s="340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0"/>
      <c r="Q121" s="340"/>
      <c r="R121" s="340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0"/>
      <c r="Q122" s="340"/>
      <c r="R122" s="340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0"/>
      <c r="Q123" s="340"/>
      <c r="R123" s="340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0"/>
      <c r="Q124" s="340"/>
      <c r="R124" s="340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0"/>
      <c r="Q125" s="340"/>
      <c r="R125" s="340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0"/>
      <c r="Q126" s="340"/>
      <c r="R126" s="340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0"/>
      <c r="Q127" s="340"/>
      <c r="R127" s="340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0"/>
      <c r="Q128" s="340"/>
      <c r="R128" s="340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0"/>
      <c r="Q129" s="340"/>
      <c r="R129" s="340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0"/>
      <c r="Q130" s="340"/>
      <c r="R130" s="340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0"/>
      <c r="Q131" s="340"/>
      <c r="R131" s="340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0"/>
      <c r="Q132" s="340"/>
      <c r="R132" s="340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0"/>
      <c r="Q133" s="340"/>
      <c r="R133" s="340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N134" s="290"/>
      <c r="O134" s="290"/>
      <c r="P134" s="340"/>
      <c r="Q134" s="340"/>
      <c r="R134" s="340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  <c r="R135" s="340"/>
    </row>
    <row r="136" customFormat="false" ht="12.75" hidden="false" customHeight="false" outlineLevel="0" collapsed="false">
      <c r="G136" s="290"/>
      <c r="H136" s="290"/>
      <c r="I136" s="290"/>
      <c r="J136" s="290"/>
      <c r="K136" s="290"/>
      <c r="L136" s="290"/>
      <c r="M136" s="290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29"/>
  <sheetViews>
    <sheetView showFormulas="false" showGridLines="fals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3.85"/>
    <col collapsed="false" customWidth="true" hidden="false" outlineLevel="0" max="2" min="2" style="284" width="7.7"/>
    <col collapsed="false" customWidth="true" hidden="false" outlineLevel="0" max="13" min="3" style="284" width="7.42"/>
    <col collapsed="false" customWidth="true" hidden="false" outlineLevel="0" max="14" min="14" style="284" width="10.13"/>
    <col collapsed="false" customWidth="true" hidden="false" outlineLevel="0" max="15" min="15" style="284" width="9.28"/>
    <col collapsed="false" customWidth="true" hidden="false" outlineLevel="0" max="16" min="16" style="331" width="9.85"/>
    <col collapsed="false" customWidth="true" hidden="false" outlineLevel="0" max="17" min="17" style="331" width="9.7"/>
    <col collapsed="false" customWidth="true" hidden="false" outlineLevel="0" max="18" min="18" style="331" width="10.13"/>
    <col collapsed="false" customWidth="true" hidden="false" outlineLevel="0" max="19" min="19" style="285" width="9.7"/>
    <col collapsed="false" customWidth="true" hidden="false" outlineLevel="0" max="20" min="20" style="285" width="9.56"/>
    <col collapsed="false" customWidth="true" hidden="false" outlineLevel="0" max="21" min="21" style="285" width="9.28"/>
    <col collapsed="false" customWidth="true" hidden="false" outlineLevel="0" max="22" min="22" style="285" width="8.56"/>
    <col collapsed="false" customWidth="true" hidden="false" outlineLevel="0" max="23" min="23" style="285" width="15.41"/>
    <col collapsed="false" customWidth="true" hidden="false" outlineLevel="0" max="24" min="24" style="285" width="21.28"/>
    <col collapsed="false" customWidth="true" hidden="false" outlineLevel="0" max="25" min="25" style="285" width="22.85"/>
    <col collapsed="false" customWidth="true" hidden="false" outlineLevel="0" max="26" min="26" style="285" width="16.13"/>
    <col collapsed="false" customWidth="true" hidden="false" outlineLevel="0" max="27" min="27" style="285" width="13.28"/>
    <col collapsed="false" customWidth="true" hidden="false" outlineLevel="0" max="28" min="28" style="285" width="10.85"/>
    <col collapsed="false" customWidth="true" hidden="false" outlineLevel="0" max="29" min="29" style="285" width="13.28"/>
    <col collapsed="false" customWidth="true" hidden="false" outlineLevel="0" max="30" min="30" style="285" width="10.85"/>
    <col collapsed="false" customWidth="true" hidden="false" outlineLevel="0" max="31" min="31" style="285" width="13.28"/>
    <col collapsed="false" customWidth="true" hidden="false" outlineLevel="0" max="32" min="32" style="285" width="10.85"/>
    <col collapsed="false" customWidth="true" hidden="false" outlineLevel="0" max="33" min="33" style="285" width="13.28"/>
    <col collapsed="false" customWidth="true" hidden="false" outlineLevel="0" max="34" min="34" style="285" width="13.14"/>
    <col collapsed="false" customWidth="true" hidden="false" outlineLevel="0" max="35" min="35" style="285" width="14.14"/>
    <col collapsed="false" customWidth="true" hidden="false" outlineLevel="0" max="36" min="36" style="285" width="33.14"/>
    <col collapsed="false" customWidth="true" hidden="false" outlineLevel="0" max="37" min="37" style="285" width="14.41"/>
    <col collapsed="false" customWidth="true" hidden="false" outlineLevel="0" max="38" min="38" style="285" width="20.7"/>
    <col collapsed="false" customWidth="true" hidden="false" outlineLevel="0" max="39" min="39" style="285" width="18.7"/>
    <col collapsed="false" customWidth="true" hidden="false" outlineLevel="0" max="40" min="40" style="285" width="12.14"/>
    <col collapsed="false" customWidth="true" hidden="false" outlineLevel="0" max="41" min="41" style="285" width="17.7"/>
    <col collapsed="false" customWidth="true" hidden="false" outlineLevel="0" max="42" min="42" style="285" width="12.14"/>
    <col collapsed="false" customWidth="true" hidden="false" outlineLevel="0" max="43" min="43" style="285" width="18.7"/>
    <col collapsed="false" customWidth="true" hidden="false" outlineLevel="0" max="44" min="44" style="285" width="12.14"/>
    <col collapsed="false" customWidth="true" hidden="false" outlineLevel="0" max="45" min="45" style="285" width="25.28"/>
    <col collapsed="false" customWidth="true" hidden="false" outlineLevel="0" max="46" min="46" style="285" width="19.56"/>
    <col collapsed="false" customWidth="true" hidden="false" outlineLevel="0" max="47" min="47" style="285" width="18.7"/>
    <col collapsed="false" customWidth="true" hidden="false" outlineLevel="0" max="48" min="48" style="285" width="12.14"/>
    <col collapsed="false" customWidth="true" hidden="false" outlineLevel="0" max="49" min="49" style="285" width="18.7"/>
    <col collapsed="false" customWidth="true" hidden="false" outlineLevel="0" max="50" min="50" style="285" width="12.14"/>
    <col collapsed="false" customWidth="true" hidden="false" outlineLevel="0" max="51" min="51" style="285" width="17.7"/>
    <col collapsed="false" customWidth="true" hidden="false" outlineLevel="0" max="52" min="52" style="285" width="12.14"/>
    <col collapsed="false" customWidth="true" hidden="false" outlineLevel="0" max="53" min="53" style="285" width="18.7"/>
    <col collapsed="false" customWidth="true" hidden="false" outlineLevel="0" max="54" min="54" style="285" width="25.41"/>
    <col collapsed="false" customWidth="true" hidden="false" outlineLevel="0" max="55" min="55" style="285" width="23.28"/>
    <col collapsed="false" customWidth="true" hidden="false" outlineLevel="0" max="56" min="56" style="285" width="18.41"/>
    <col collapsed="false" customWidth="true" hidden="false" outlineLevel="0" max="57" min="57" style="285" width="24.56"/>
    <col collapsed="false" customWidth="true" hidden="false" outlineLevel="0" max="58" min="58" style="285" width="15.85"/>
    <col collapsed="false" customWidth="true" hidden="false" outlineLevel="0" max="59" min="59" style="285" width="17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8.7"/>
    <col collapsed="false" customWidth="true" hidden="false" outlineLevel="0" max="64" min="64" style="285" width="13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4" width="17.7"/>
    <col collapsed="false" customWidth="true" hidden="false" outlineLevel="0" max="68" min="68" style="286" width="12.14"/>
    <col collapsed="false" customWidth="true" hidden="false" outlineLevel="0" max="69" min="69" style="284" width="17.7"/>
    <col collapsed="false" customWidth="true" hidden="false" outlineLevel="0" max="70" min="70" style="286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4" width="14.7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6" width="12.14"/>
    <col collapsed="false" customWidth="true" hidden="false" outlineLevel="0" max="79" min="79" style="284" width="19.7"/>
    <col collapsed="false" customWidth="true" hidden="false" outlineLevel="0" max="80" min="80" style="286" width="14.14"/>
    <col collapsed="false" customWidth="false" hidden="false" outlineLevel="0" max="257" min="81" style="284" width="9.14"/>
  </cols>
  <sheetData>
    <row r="1" customFormat="false" ht="15.75" hidden="false" customHeight="false" outlineLevel="0" collapsed="false">
      <c r="A1" s="114" t="s">
        <v>2</v>
      </c>
      <c r="K1" s="335"/>
      <c r="L1" s="335"/>
      <c r="M1" s="335"/>
      <c r="N1" s="335"/>
      <c r="O1" s="335"/>
      <c r="P1" s="335"/>
      <c r="R1" s="336"/>
      <c r="S1" s="336"/>
      <c r="T1" s="284"/>
      <c r="U1" s="284"/>
      <c r="BO1" s="612"/>
      <c r="BP1" s="613"/>
      <c r="BQ1" s="612"/>
      <c r="BR1" s="613"/>
      <c r="BS1" s="612"/>
      <c r="BT1" s="613"/>
      <c r="BU1" s="612"/>
      <c r="BV1" s="612"/>
      <c r="BW1" s="612"/>
      <c r="BX1" s="613"/>
      <c r="BY1" s="612"/>
      <c r="BZ1" s="613"/>
      <c r="CA1" s="612"/>
      <c r="CB1" s="613"/>
      <c r="CC1" s="612"/>
      <c r="CD1" s="612"/>
      <c r="CE1" s="612"/>
      <c r="CF1" s="612"/>
      <c r="CG1" s="612"/>
      <c r="CH1" s="612"/>
    </row>
    <row r="2" customFormat="false" ht="12.75" hidden="false" customHeight="false" outlineLevel="0" collapsed="false">
      <c r="L2" s="337"/>
      <c r="M2" s="337"/>
      <c r="R2" s="336"/>
      <c r="S2" s="336"/>
      <c r="T2" s="287" t="s">
        <v>465</v>
      </c>
      <c r="U2" s="287"/>
      <c r="BO2" s="612"/>
      <c r="BP2" s="613"/>
      <c r="BQ2" s="612"/>
      <c r="BR2" s="613"/>
      <c r="BS2" s="612"/>
      <c r="BT2" s="613"/>
      <c r="BU2" s="612"/>
      <c r="BV2" s="612"/>
      <c r="BW2" s="612"/>
      <c r="BX2" s="613"/>
      <c r="BY2" s="612"/>
      <c r="BZ2" s="613"/>
      <c r="CA2" s="612"/>
      <c r="CB2" s="613"/>
      <c r="CC2" s="612"/>
      <c r="CD2" s="612"/>
      <c r="CE2" s="612"/>
      <c r="CF2" s="612"/>
      <c r="CG2" s="612"/>
      <c r="CH2" s="612"/>
    </row>
    <row r="3" customFormat="false" ht="20.25" hidden="false" customHeight="false" outlineLevel="0" collapsed="false">
      <c r="A3" s="338" t="s">
        <v>466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73"/>
      <c r="BO3" s="612"/>
      <c r="BP3" s="613"/>
      <c r="BQ3" s="612"/>
      <c r="BR3" s="613"/>
      <c r="BS3" s="612"/>
      <c r="BT3" s="613"/>
      <c r="BU3" s="612"/>
      <c r="BV3" s="612"/>
      <c r="BW3" s="612"/>
      <c r="BX3" s="613"/>
      <c r="BY3" s="612"/>
      <c r="BZ3" s="613"/>
      <c r="CA3" s="612"/>
      <c r="CB3" s="613"/>
      <c r="CC3" s="612"/>
      <c r="CD3" s="612"/>
      <c r="CE3" s="612"/>
      <c r="CF3" s="612"/>
      <c r="CG3" s="612"/>
      <c r="CH3" s="612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702"/>
      <c r="I4" s="702"/>
      <c r="J4" s="702"/>
      <c r="K4" s="702"/>
      <c r="L4" s="702"/>
      <c r="M4" s="702"/>
      <c r="N4" s="290"/>
      <c r="O4" s="290"/>
      <c r="P4" s="340"/>
      <c r="Q4" s="341"/>
      <c r="R4" s="342" t="s">
        <v>355</v>
      </c>
      <c r="S4" s="342"/>
      <c r="T4" s="342"/>
      <c r="U4" s="342"/>
      <c r="BO4" s="701"/>
      <c r="BP4" s="701"/>
      <c r="BQ4" s="701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</row>
    <row r="5" customFormat="false" ht="26.25" hidden="false" customHeight="true" outlineLevel="0" collapsed="false">
      <c r="A5" s="703"/>
      <c r="B5" s="704" t="s">
        <v>178</v>
      </c>
      <c r="C5" s="345" t="s">
        <v>179</v>
      </c>
      <c r="D5" s="345"/>
      <c r="E5" s="345"/>
      <c r="F5" s="345"/>
      <c r="G5" s="345"/>
      <c r="H5" s="345"/>
      <c r="I5" s="345"/>
      <c r="J5" s="345"/>
      <c r="K5" s="515" t="s">
        <v>180</v>
      </c>
      <c r="L5" s="515"/>
      <c r="M5" s="515"/>
      <c r="N5" s="295" t="s">
        <v>181</v>
      </c>
      <c r="O5" s="295"/>
      <c r="P5" s="295"/>
      <c r="Q5" s="295"/>
      <c r="R5" s="295"/>
      <c r="S5" s="295"/>
      <c r="T5" s="295"/>
      <c r="U5" s="295"/>
      <c r="BO5" s="701"/>
      <c r="BP5" s="701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</row>
    <row r="6" customFormat="false" ht="12.75" hidden="false" customHeight="true" outlineLevel="0" collapsed="false">
      <c r="A6" s="703"/>
      <c r="B6" s="704"/>
      <c r="C6" s="347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4" t="s">
        <v>187</v>
      </c>
      <c r="I6" s="344" t="s">
        <v>188</v>
      </c>
      <c r="J6" s="344" t="s">
        <v>189</v>
      </c>
      <c r="K6" s="344" t="s">
        <v>190</v>
      </c>
      <c r="L6" s="347" t="s">
        <v>191</v>
      </c>
      <c r="M6" s="347" t="s">
        <v>192</v>
      </c>
      <c r="N6" s="517" t="s">
        <v>193</v>
      </c>
      <c r="O6" s="517" t="s">
        <v>194</v>
      </c>
      <c r="P6" s="517" t="s">
        <v>195</v>
      </c>
      <c r="Q6" s="517" t="s">
        <v>196</v>
      </c>
      <c r="R6" s="517" t="s">
        <v>197</v>
      </c>
      <c r="S6" s="517" t="s">
        <v>198</v>
      </c>
      <c r="T6" s="517" t="s">
        <v>199</v>
      </c>
      <c r="U6" s="518" t="s">
        <v>200</v>
      </c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</row>
    <row r="7" customFormat="false" ht="12.75" hidden="false" customHeight="true" outlineLevel="0" collapsed="false">
      <c r="A7" s="703"/>
      <c r="B7" s="704"/>
      <c r="C7" s="347"/>
      <c r="D7" s="347"/>
      <c r="E7" s="347"/>
      <c r="F7" s="347"/>
      <c r="G7" s="347"/>
      <c r="H7" s="344"/>
      <c r="I7" s="344"/>
      <c r="J7" s="344"/>
      <c r="K7" s="344"/>
      <c r="L7" s="347"/>
      <c r="M7" s="347"/>
      <c r="N7" s="517"/>
      <c r="O7" s="517"/>
      <c r="P7" s="517"/>
      <c r="Q7" s="517"/>
      <c r="R7" s="517"/>
      <c r="S7" s="517"/>
      <c r="T7" s="517"/>
      <c r="U7" s="518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</row>
    <row r="8" customFormat="false" ht="18.75" hidden="false" customHeight="true" outlineLevel="0" collapsed="false">
      <c r="A8" s="703"/>
      <c r="B8" s="704"/>
      <c r="C8" s="347"/>
      <c r="D8" s="347"/>
      <c r="E8" s="347"/>
      <c r="F8" s="347"/>
      <c r="G8" s="347"/>
      <c r="H8" s="344"/>
      <c r="I8" s="344"/>
      <c r="J8" s="344"/>
      <c r="K8" s="344"/>
      <c r="L8" s="347"/>
      <c r="M8" s="347"/>
      <c r="N8" s="517"/>
      <c r="O8" s="517"/>
      <c r="P8" s="517"/>
      <c r="Q8" s="517"/>
      <c r="R8" s="517"/>
      <c r="S8" s="517"/>
      <c r="T8" s="517"/>
      <c r="U8" s="518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</row>
    <row r="9" customFormat="false" ht="75.75" hidden="false" customHeight="true" outlineLevel="0" collapsed="false">
      <c r="A9" s="703"/>
      <c r="B9" s="704"/>
      <c r="C9" s="347"/>
      <c r="D9" s="347"/>
      <c r="E9" s="347"/>
      <c r="F9" s="347"/>
      <c r="G9" s="347"/>
      <c r="H9" s="344"/>
      <c r="I9" s="344"/>
      <c r="J9" s="344"/>
      <c r="K9" s="344"/>
      <c r="L9" s="347"/>
      <c r="M9" s="347"/>
      <c r="N9" s="517"/>
      <c r="O9" s="517"/>
      <c r="P9" s="517"/>
      <c r="Q9" s="517"/>
      <c r="R9" s="517"/>
      <c r="S9" s="517"/>
      <c r="T9" s="517"/>
      <c r="U9" s="518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</row>
    <row r="10" customFormat="false" ht="9" hidden="false" customHeight="true" outlineLevel="0" collapsed="false">
      <c r="A10" s="353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M10" s="299"/>
      <c r="N10" s="354"/>
      <c r="O10" s="354"/>
      <c r="P10" s="881"/>
      <c r="Q10" s="882"/>
      <c r="R10" s="882"/>
      <c r="S10" s="496"/>
      <c r="T10" s="496"/>
      <c r="U10" s="496"/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</row>
    <row r="11" customFormat="false" ht="12.75" hidden="false" customHeight="false" outlineLevel="0" collapsed="false">
      <c r="A11" s="389" t="s">
        <v>394</v>
      </c>
      <c r="B11" s="317" t="n">
        <v>59.9</v>
      </c>
      <c r="C11" s="323" t="n">
        <v>47.4</v>
      </c>
      <c r="D11" s="317" t="n">
        <v>46.4</v>
      </c>
      <c r="E11" s="317" t="n">
        <v>55.1</v>
      </c>
      <c r="F11" s="317" t="n">
        <v>64.6</v>
      </c>
      <c r="G11" s="317" t="n">
        <v>54.2</v>
      </c>
      <c r="H11" s="317" t="n">
        <v>68.7</v>
      </c>
      <c r="I11" s="317" t="n">
        <v>80.5</v>
      </c>
      <c r="J11" s="317" t="n">
        <v>82.9</v>
      </c>
      <c r="K11" s="317" t="n">
        <v>87.9</v>
      </c>
      <c r="L11" s="323" t="n">
        <v>87.8</v>
      </c>
      <c r="M11" s="317" t="n">
        <v>88.5</v>
      </c>
      <c r="N11" s="317" t="n">
        <v>61.9</v>
      </c>
      <c r="O11" s="317" t="n">
        <v>44.7</v>
      </c>
      <c r="P11" s="317" t="n">
        <v>46.6</v>
      </c>
      <c r="Q11" s="317" t="n">
        <v>42.7</v>
      </c>
      <c r="R11" s="317" t="n">
        <v>46.3</v>
      </c>
      <c r="S11" s="317" t="n">
        <v>42.6</v>
      </c>
      <c r="T11" s="317" t="n">
        <v>41.4</v>
      </c>
      <c r="U11" s="317" t="n">
        <v>43.6</v>
      </c>
      <c r="V11" s="365"/>
      <c r="BO11" s="285"/>
      <c r="BP11" s="285"/>
      <c r="BQ11" s="285"/>
      <c r="BR11" s="285"/>
      <c r="BS11" s="285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</row>
    <row r="12" customFormat="false" ht="25.5" hidden="false" customHeight="false" outlineLevel="0" collapsed="false">
      <c r="A12" s="830" t="s">
        <v>395</v>
      </c>
      <c r="B12" s="365" t="n">
        <v>10</v>
      </c>
      <c r="C12" s="710" t="n">
        <v>2.2</v>
      </c>
      <c r="D12" s="710" t="n">
        <v>13.6</v>
      </c>
      <c r="E12" s="710" t="n">
        <v>12.4</v>
      </c>
      <c r="F12" s="710" t="n">
        <v>5.2</v>
      </c>
      <c r="G12" s="710" t="n">
        <v>22.9</v>
      </c>
      <c r="H12" s="710" t="n">
        <v>6.4</v>
      </c>
      <c r="I12" s="710" t="n">
        <v>6</v>
      </c>
      <c r="J12" s="710" t="n">
        <v>1.2</v>
      </c>
      <c r="K12" s="710" t="n">
        <v>1.6</v>
      </c>
      <c r="L12" s="710" t="s">
        <v>63</v>
      </c>
      <c r="M12" s="710" t="n">
        <v>5.1</v>
      </c>
      <c r="N12" s="710" t="s">
        <v>63</v>
      </c>
      <c r="O12" s="710" t="n">
        <v>6.4</v>
      </c>
      <c r="P12" s="710" t="n">
        <v>11.8</v>
      </c>
      <c r="Q12" s="710" t="n">
        <v>0.4</v>
      </c>
      <c r="R12" s="710" t="n">
        <v>9.6</v>
      </c>
      <c r="S12" s="710" t="n">
        <v>1.2</v>
      </c>
      <c r="T12" s="710" t="n">
        <v>0.3</v>
      </c>
      <c r="U12" s="710" t="n">
        <v>5.8</v>
      </c>
      <c r="V12" s="365"/>
      <c r="BO12" s="285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</row>
    <row r="13" customFormat="false" ht="25.5" hidden="false" customHeight="false" outlineLevel="0" collapsed="false">
      <c r="A13" s="830" t="s">
        <v>396</v>
      </c>
      <c r="B13" s="365" t="n">
        <v>2.3</v>
      </c>
      <c r="C13" s="710" t="n">
        <v>4.3</v>
      </c>
      <c r="D13" s="710" t="n">
        <v>1.3</v>
      </c>
      <c r="E13" s="710" t="n">
        <v>2.4</v>
      </c>
      <c r="F13" s="710" t="n">
        <v>5</v>
      </c>
      <c r="G13" s="710" t="n">
        <v>0.9</v>
      </c>
      <c r="H13" s="710" t="n">
        <v>0.8</v>
      </c>
      <c r="I13" s="710" t="n">
        <v>3.3</v>
      </c>
      <c r="J13" s="710" t="n">
        <v>9.1</v>
      </c>
      <c r="K13" s="710" t="s">
        <v>63</v>
      </c>
      <c r="L13" s="710" t="n">
        <v>1.9</v>
      </c>
      <c r="M13" s="710" t="n">
        <v>0</v>
      </c>
      <c r="N13" s="710" t="n">
        <v>1.1</v>
      </c>
      <c r="O13" s="710" t="n">
        <v>2.9</v>
      </c>
      <c r="P13" s="710" t="n">
        <v>2.4</v>
      </c>
      <c r="Q13" s="710" t="n">
        <v>4.2</v>
      </c>
      <c r="R13" s="710" t="n">
        <v>2.4</v>
      </c>
      <c r="S13" s="710" t="n">
        <v>1.4</v>
      </c>
      <c r="T13" s="710" t="n">
        <v>6.1</v>
      </c>
      <c r="U13" s="710" t="n">
        <v>3.8</v>
      </c>
      <c r="V13" s="365"/>
      <c r="BO13" s="285"/>
      <c r="BP13" s="285"/>
      <c r="BQ13" s="285"/>
      <c r="BR13" s="285"/>
      <c r="BS13" s="285"/>
      <c r="BT13" s="285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</row>
    <row r="14" customFormat="false" ht="51" hidden="false" customHeight="false" outlineLevel="0" collapsed="false">
      <c r="A14" s="831" t="s">
        <v>397</v>
      </c>
      <c r="B14" s="380" t="n">
        <v>3.4</v>
      </c>
      <c r="C14" s="326" t="n">
        <v>5.7</v>
      </c>
      <c r="D14" s="326" t="n">
        <v>3.6</v>
      </c>
      <c r="E14" s="326" t="n">
        <v>3.9</v>
      </c>
      <c r="F14" s="326" t="n">
        <v>4.7</v>
      </c>
      <c r="G14" s="326" t="n">
        <v>1.7</v>
      </c>
      <c r="H14" s="326" t="n">
        <v>2.9</v>
      </c>
      <c r="I14" s="326" t="n">
        <v>2.5</v>
      </c>
      <c r="J14" s="326" t="n">
        <v>2.1</v>
      </c>
      <c r="K14" s="326" t="n">
        <v>1.6</v>
      </c>
      <c r="L14" s="326" t="n">
        <v>5.3</v>
      </c>
      <c r="M14" s="326" t="n">
        <v>0.3</v>
      </c>
      <c r="N14" s="326" t="s">
        <v>63</v>
      </c>
      <c r="O14" s="326" t="n">
        <v>4.9</v>
      </c>
      <c r="P14" s="326" t="n">
        <v>4.3</v>
      </c>
      <c r="Q14" s="326" t="n">
        <v>4.2</v>
      </c>
      <c r="R14" s="326" t="n">
        <v>4.2</v>
      </c>
      <c r="S14" s="326" t="n">
        <v>1.2</v>
      </c>
      <c r="T14" s="326" t="n">
        <v>3.9</v>
      </c>
      <c r="U14" s="326" t="n">
        <v>5.2</v>
      </c>
      <c r="V14" s="36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</row>
    <row r="15" customFormat="false" ht="12.75" hidden="false" customHeight="false" outlineLevel="0" collapsed="false">
      <c r="A15" s="389" t="s">
        <v>398</v>
      </c>
      <c r="B15" s="365" t="n">
        <v>17.3</v>
      </c>
      <c r="C15" s="710" t="n">
        <v>29.1</v>
      </c>
      <c r="D15" s="710" t="n">
        <v>25.4</v>
      </c>
      <c r="E15" s="710" t="n">
        <v>17.6</v>
      </c>
      <c r="F15" s="710" t="n">
        <v>16.8</v>
      </c>
      <c r="G15" s="710" t="n">
        <v>14.5</v>
      </c>
      <c r="H15" s="710" t="n">
        <v>13.4</v>
      </c>
      <c r="I15" s="710" t="n">
        <v>1.5</v>
      </c>
      <c r="J15" s="710" t="n">
        <v>4</v>
      </c>
      <c r="K15" s="710" t="n">
        <v>4.3</v>
      </c>
      <c r="L15" s="710" t="n">
        <v>4.3</v>
      </c>
      <c r="M15" s="710" t="n">
        <v>4.6</v>
      </c>
      <c r="N15" s="710" t="n">
        <v>11</v>
      </c>
      <c r="O15" s="710" t="n">
        <v>30.6</v>
      </c>
      <c r="P15" s="710" t="n">
        <v>24.8</v>
      </c>
      <c r="Q15" s="710" t="n">
        <v>31.9</v>
      </c>
      <c r="R15" s="710" t="n">
        <v>26.9</v>
      </c>
      <c r="S15" s="710" t="n">
        <v>32.4</v>
      </c>
      <c r="T15" s="710" t="n">
        <v>32.6</v>
      </c>
      <c r="U15" s="710" t="n">
        <v>30.7</v>
      </c>
      <c r="V15" s="365"/>
      <c r="BO15" s="285"/>
      <c r="BP15" s="285"/>
      <c r="BQ15" s="285"/>
      <c r="BR15" s="285"/>
      <c r="BS15" s="285"/>
      <c r="BT15" s="285"/>
      <c r="BU15" s="285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</row>
    <row r="16" customFormat="false" ht="12.75" hidden="false" customHeight="false" outlineLevel="0" collapsed="false">
      <c r="A16" s="389" t="s">
        <v>399</v>
      </c>
      <c r="B16" s="365" t="n">
        <v>0.1</v>
      </c>
      <c r="C16" s="710" t="n">
        <v>0.9</v>
      </c>
      <c r="D16" s="710" t="n">
        <v>0.1</v>
      </c>
      <c r="E16" s="710" t="n">
        <v>0</v>
      </c>
      <c r="F16" s="710" t="n">
        <v>0</v>
      </c>
      <c r="G16" s="710" t="s">
        <v>63</v>
      </c>
      <c r="H16" s="710" t="n">
        <v>0</v>
      </c>
      <c r="I16" s="710" t="s">
        <v>63</v>
      </c>
      <c r="J16" s="710" t="s">
        <v>63</v>
      </c>
      <c r="K16" s="710" t="s">
        <v>63</v>
      </c>
      <c r="L16" s="710" t="s">
        <v>63</v>
      </c>
      <c r="M16" s="710" t="s">
        <v>63</v>
      </c>
      <c r="N16" s="710" t="n">
        <v>4.1</v>
      </c>
      <c r="O16" s="710" t="n">
        <v>0.4</v>
      </c>
      <c r="P16" s="710" t="n">
        <v>0.2</v>
      </c>
      <c r="Q16" s="710" t="n">
        <v>2.7</v>
      </c>
      <c r="R16" s="710" t="n">
        <v>0.3</v>
      </c>
      <c r="S16" s="710" t="n">
        <v>2.5</v>
      </c>
      <c r="T16" s="710" t="n">
        <v>2.3</v>
      </c>
      <c r="U16" s="710" t="n">
        <v>0.8</v>
      </c>
      <c r="V16" s="36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</row>
    <row r="17" customFormat="false" ht="27" hidden="false" customHeight="true" outlineLevel="0" collapsed="false">
      <c r="A17" s="389" t="s">
        <v>456</v>
      </c>
      <c r="B17" s="365" t="n">
        <v>2.2</v>
      </c>
      <c r="C17" s="710" t="n">
        <v>4.8</v>
      </c>
      <c r="D17" s="710" t="n">
        <v>4.2</v>
      </c>
      <c r="E17" s="710" t="n">
        <v>2.5</v>
      </c>
      <c r="F17" s="710" t="n">
        <v>1.3</v>
      </c>
      <c r="G17" s="710" t="n">
        <v>0.4</v>
      </c>
      <c r="H17" s="710" t="n">
        <v>0.8</v>
      </c>
      <c r="I17" s="710" t="n">
        <v>1.1</v>
      </c>
      <c r="J17" s="710" t="s">
        <v>63</v>
      </c>
      <c r="K17" s="710" t="n">
        <v>0.6</v>
      </c>
      <c r="L17" s="710" t="s">
        <v>63</v>
      </c>
      <c r="M17" s="710" t="s">
        <v>63</v>
      </c>
      <c r="N17" s="710" t="n">
        <v>11.2</v>
      </c>
      <c r="O17" s="710" t="n">
        <v>4.5</v>
      </c>
      <c r="P17" s="710" t="n">
        <v>4</v>
      </c>
      <c r="Q17" s="710" t="n">
        <v>7.4</v>
      </c>
      <c r="R17" s="710" t="n">
        <v>4.5</v>
      </c>
      <c r="S17" s="710" t="n">
        <v>7.7</v>
      </c>
      <c r="T17" s="710" t="n">
        <v>7.4</v>
      </c>
      <c r="U17" s="710" t="n">
        <v>4.5</v>
      </c>
      <c r="V17" s="36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</row>
    <row r="18" customFormat="false" ht="12.75" hidden="false" customHeight="false" outlineLevel="0" collapsed="false">
      <c r="A18" s="499" t="s">
        <v>248</v>
      </c>
      <c r="B18" s="365"/>
      <c r="C18" s="710"/>
      <c r="D18" s="710"/>
      <c r="E18" s="710"/>
      <c r="F18" s="710"/>
      <c r="G18" s="710"/>
      <c r="H18" s="710"/>
      <c r="I18" s="710"/>
      <c r="J18" s="710"/>
      <c r="K18" s="710"/>
      <c r="L18" s="710"/>
      <c r="M18" s="710"/>
      <c r="N18" s="710"/>
      <c r="O18" s="710"/>
      <c r="P18" s="710"/>
      <c r="Q18" s="710"/>
      <c r="R18" s="710"/>
      <c r="S18" s="710"/>
      <c r="T18" s="710"/>
      <c r="U18" s="710"/>
      <c r="V18" s="365"/>
      <c r="BO18" s="285"/>
      <c r="BP18" s="285"/>
      <c r="BQ18" s="285"/>
      <c r="BR18" s="285"/>
      <c r="BS18" s="285"/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</row>
    <row r="19" customFormat="false" ht="12.75" hidden="false" customHeight="false" outlineLevel="0" collapsed="false">
      <c r="A19" s="321" t="s">
        <v>401</v>
      </c>
      <c r="B19" s="710" t="n">
        <v>0.1</v>
      </c>
      <c r="C19" s="710" t="n">
        <v>0.7</v>
      </c>
      <c r="D19" s="710" t="n">
        <v>0.1</v>
      </c>
      <c r="E19" s="710" t="s">
        <v>63</v>
      </c>
      <c r="F19" s="710" t="n">
        <v>0</v>
      </c>
      <c r="G19" s="710" t="s">
        <v>63</v>
      </c>
      <c r="H19" s="710" t="n">
        <v>0.2</v>
      </c>
      <c r="I19" s="710" t="s">
        <v>63</v>
      </c>
      <c r="J19" s="710" t="s">
        <v>63</v>
      </c>
      <c r="K19" s="710" t="s">
        <v>63</v>
      </c>
      <c r="L19" s="710" t="s">
        <v>63</v>
      </c>
      <c r="M19" s="710" t="s">
        <v>63</v>
      </c>
      <c r="N19" s="710" t="s">
        <v>63</v>
      </c>
      <c r="O19" s="710" t="n">
        <v>0.2</v>
      </c>
      <c r="P19" s="710" t="n">
        <v>0.2</v>
      </c>
      <c r="Q19" s="710" t="n">
        <v>0.1</v>
      </c>
      <c r="R19" s="710" t="n">
        <v>0.3</v>
      </c>
      <c r="S19" s="710" t="n">
        <v>0.2</v>
      </c>
      <c r="T19" s="710" t="n">
        <v>0.2</v>
      </c>
      <c r="U19" s="710" t="n">
        <v>0.6</v>
      </c>
      <c r="V19" s="365"/>
      <c r="BO19" s="285"/>
      <c r="BP19" s="285"/>
      <c r="BQ19" s="285"/>
      <c r="BR19" s="285"/>
      <c r="BS19" s="285"/>
      <c r="BT19" s="285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</row>
    <row r="20" customFormat="false" ht="12.75" hidden="false" customHeight="false" outlineLevel="0" collapsed="false">
      <c r="A20" s="833" t="s">
        <v>402</v>
      </c>
      <c r="B20" s="365" t="n">
        <v>0.1</v>
      </c>
      <c r="C20" s="710" t="n">
        <v>0.7</v>
      </c>
      <c r="D20" s="710" t="s">
        <v>63</v>
      </c>
      <c r="E20" s="710" t="s">
        <v>63</v>
      </c>
      <c r="F20" s="710" t="s">
        <v>63</v>
      </c>
      <c r="G20" s="710" t="s">
        <v>63</v>
      </c>
      <c r="H20" s="710" t="s">
        <v>63</v>
      </c>
      <c r="I20" s="710" t="s">
        <v>63</v>
      </c>
      <c r="J20" s="710" t="s">
        <v>63</v>
      </c>
      <c r="K20" s="710" t="s">
        <v>63</v>
      </c>
      <c r="L20" s="710" t="s">
        <v>63</v>
      </c>
      <c r="M20" s="710" t="s">
        <v>63</v>
      </c>
      <c r="N20" s="710" t="n">
        <v>1.3</v>
      </c>
      <c r="O20" s="710" t="n">
        <v>0.3</v>
      </c>
      <c r="P20" s="710" t="n">
        <v>0.2</v>
      </c>
      <c r="Q20" s="710" t="n">
        <v>1.7</v>
      </c>
      <c r="R20" s="710" t="n">
        <v>0.2</v>
      </c>
      <c r="S20" s="710" t="n">
        <v>1.2</v>
      </c>
      <c r="T20" s="710" t="n">
        <v>1.6</v>
      </c>
      <c r="U20" s="710" t="n">
        <v>0.7</v>
      </c>
      <c r="V20" s="365"/>
      <c r="BO20" s="285"/>
      <c r="BP20" s="285"/>
      <c r="BQ20" s="285"/>
      <c r="BR20" s="285"/>
      <c r="BS20" s="285"/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</row>
    <row r="21" customFormat="false" ht="12.75" hidden="false" customHeight="false" outlineLevel="0" collapsed="false">
      <c r="A21" s="321" t="s">
        <v>403</v>
      </c>
      <c r="B21" s="365" t="n">
        <v>1.4</v>
      </c>
      <c r="C21" s="710" t="n">
        <v>2.1</v>
      </c>
      <c r="D21" s="710" t="n">
        <v>3.7</v>
      </c>
      <c r="E21" s="710" t="n">
        <v>1</v>
      </c>
      <c r="F21" s="710" t="n">
        <v>0.9</v>
      </c>
      <c r="G21" s="710" t="s">
        <v>63</v>
      </c>
      <c r="H21" s="710" t="s">
        <v>63</v>
      </c>
      <c r="I21" s="710" t="n">
        <v>1.1</v>
      </c>
      <c r="J21" s="710" t="s">
        <v>63</v>
      </c>
      <c r="K21" s="710" t="s">
        <v>63</v>
      </c>
      <c r="L21" s="710" t="s">
        <v>63</v>
      </c>
      <c r="M21" s="710" t="s">
        <v>63</v>
      </c>
      <c r="N21" s="710" t="n">
        <v>9.5</v>
      </c>
      <c r="O21" s="710" t="n">
        <v>3.2</v>
      </c>
      <c r="P21" s="710" t="n">
        <v>2.7</v>
      </c>
      <c r="Q21" s="710" t="n">
        <v>4.9</v>
      </c>
      <c r="R21" s="710" t="n">
        <v>3.1</v>
      </c>
      <c r="S21" s="710" t="n">
        <v>5.9</v>
      </c>
      <c r="T21" s="710" t="n">
        <v>4.6</v>
      </c>
      <c r="U21" s="710" t="n">
        <v>2</v>
      </c>
      <c r="V21" s="365"/>
      <c r="BO21" s="285"/>
      <c r="BP21" s="285"/>
      <c r="BQ21" s="285"/>
      <c r="BR21" s="285"/>
      <c r="BS21" s="285"/>
      <c r="BT21" s="285"/>
      <c r="BU21" s="285"/>
      <c r="BV21" s="285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</row>
    <row r="22" customFormat="false" ht="38.25" hidden="false" customHeight="false" outlineLevel="0" collapsed="false">
      <c r="A22" s="321" t="s">
        <v>457</v>
      </c>
      <c r="B22" s="710" t="n">
        <v>0.4</v>
      </c>
      <c r="C22" s="710" t="n">
        <v>1.2</v>
      </c>
      <c r="D22" s="710" t="n">
        <v>0.3</v>
      </c>
      <c r="E22" s="710" t="n">
        <v>1.2</v>
      </c>
      <c r="F22" s="710" t="n">
        <v>0.2</v>
      </c>
      <c r="G22" s="710" t="n">
        <v>0.1</v>
      </c>
      <c r="H22" s="710" t="n">
        <v>0.4</v>
      </c>
      <c r="I22" s="710" t="s">
        <v>63</v>
      </c>
      <c r="J22" s="710" t="s">
        <v>63</v>
      </c>
      <c r="K22" s="710" t="s">
        <v>63</v>
      </c>
      <c r="L22" s="710" t="s">
        <v>63</v>
      </c>
      <c r="M22" s="710" t="s">
        <v>63</v>
      </c>
      <c r="N22" s="710" t="n">
        <v>0.4</v>
      </c>
      <c r="O22" s="710" t="n">
        <v>0.7</v>
      </c>
      <c r="P22" s="710" t="n">
        <v>0.7</v>
      </c>
      <c r="Q22" s="710" t="n">
        <v>0.7</v>
      </c>
      <c r="R22" s="710" t="n">
        <v>0.7</v>
      </c>
      <c r="S22" s="710" t="n">
        <v>0.4</v>
      </c>
      <c r="T22" s="710" t="n">
        <v>1</v>
      </c>
      <c r="U22" s="710" t="n">
        <v>1.1</v>
      </c>
      <c r="V22" s="365"/>
      <c r="BO22" s="285"/>
      <c r="BP22" s="285"/>
      <c r="BQ22" s="285"/>
      <c r="BR22" s="285"/>
      <c r="BS22" s="285"/>
      <c r="BT22" s="285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</row>
    <row r="23" customFormat="false" ht="12.75" hidden="false" customHeight="false" outlineLevel="0" collapsed="false">
      <c r="A23" s="381" t="s">
        <v>458</v>
      </c>
      <c r="B23" s="380" t="n">
        <v>0.2</v>
      </c>
      <c r="C23" s="326" t="n">
        <v>0.1</v>
      </c>
      <c r="D23" s="326" t="n">
        <v>0.1</v>
      </c>
      <c r="E23" s="326" t="n">
        <v>0.3</v>
      </c>
      <c r="F23" s="326" t="n">
        <v>0.2</v>
      </c>
      <c r="G23" s="326" t="n">
        <v>0.3</v>
      </c>
      <c r="H23" s="326" t="n">
        <v>0.2</v>
      </c>
      <c r="I23" s="326" t="s">
        <v>63</v>
      </c>
      <c r="J23" s="326" t="s">
        <v>63</v>
      </c>
      <c r="K23" s="326" t="n">
        <v>0.6</v>
      </c>
      <c r="L23" s="326" t="s">
        <v>63</v>
      </c>
      <c r="M23" s="326" t="s">
        <v>63</v>
      </c>
      <c r="N23" s="326" t="s">
        <v>63</v>
      </c>
      <c r="O23" s="326" t="n">
        <v>0.1</v>
      </c>
      <c r="P23" s="326" t="n">
        <v>0.2</v>
      </c>
      <c r="Q23" s="326" t="s">
        <v>63</v>
      </c>
      <c r="R23" s="326" t="n">
        <v>0.2</v>
      </c>
      <c r="S23" s="326" t="s">
        <v>63</v>
      </c>
      <c r="T23" s="326" t="s">
        <v>63</v>
      </c>
      <c r="U23" s="326" t="n">
        <v>0.1</v>
      </c>
      <c r="V23" s="365"/>
      <c r="BO23" s="285"/>
      <c r="BP23" s="285"/>
      <c r="BQ23" s="285"/>
      <c r="BR23" s="285"/>
      <c r="BS23" s="285"/>
      <c r="BT23" s="285"/>
      <c r="BU23" s="285"/>
      <c r="BV23" s="285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</row>
    <row r="24" customFormat="false" ht="25.5" hidden="false" customHeight="false" outlineLevel="0" collapsed="false">
      <c r="A24" s="389" t="s">
        <v>406</v>
      </c>
      <c r="B24" s="365" t="n">
        <v>4</v>
      </c>
      <c r="C24" s="710" t="n">
        <v>4</v>
      </c>
      <c r="D24" s="710" t="n">
        <v>4.5</v>
      </c>
      <c r="E24" s="710" t="n">
        <v>5.2</v>
      </c>
      <c r="F24" s="710" t="n">
        <v>1.8</v>
      </c>
      <c r="G24" s="710" t="n">
        <v>4.5</v>
      </c>
      <c r="H24" s="710" t="n">
        <v>6.4</v>
      </c>
      <c r="I24" s="710" t="n">
        <v>4.7</v>
      </c>
      <c r="J24" s="710" t="n">
        <v>0.4</v>
      </c>
      <c r="K24" s="710" t="n">
        <v>3.3</v>
      </c>
      <c r="L24" s="710" t="n">
        <v>0.3</v>
      </c>
      <c r="M24" s="710" t="n">
        <v>1.2</v>
      </c>
      <c r="N24" s="710" t="n">
        <v>7.5</v>
      </c>
      <c r="O24" s="710" t="n">
        <v>4.4</v>
      </c>
      <c r="P24" s="710" t="n">
        <v>4.8</v>
      </c>
      <c r="Q24" s="710" t="n">
        <v>4.8</v>
      </c>
      <c r="R24" s="710" t="n">
        <v>4.7</v>
      </c>
      <c r="S24" s="710" t="n">
        <v>8.2</v>
      </c>
      <c r="T24" s="710" t="n">
        <v>4.4</v>
      </c>
      <c r="U24" s="710" t="n">
        <v>4</v>
      </c>
      <c r="V24" s="365"/>
      <c r="BO24" s="285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</row>
    <row r="25" customFormat="false" ht="12.75" hidden="false" customHeight="false" outlineLevel="0" collapsed="false">
      <c r="A25" s="389" t="s">
        <v>407</v>
      </c>
      <c r="B25" s="365" t="n">
        <v>0.1</v>
      </c>
      <c r="C25" s="710" t="n">
        <v>0.4</v>
      </c>
      <c r="D25" s="710" t="n">
        <v>0.1</v>
      </c>
      <c r="E25" s="710" t="n">
        <v>0.2</v>
      </c>
      <c r="F25" s="710" t="s">
        <v>63</v>
      </c>
      <c r="G25" s="710" t="s">
        <v>63</v>
      </c>
      <c r="H25" s="710" t="n">
        <v>0.1</v>
      </c>
      <c r="I25" s="710" t="s">
        <v>63</v>
      </c>
      <c r="J25" s="710" t="s">
        <v>63</v>
      </c>
      <c r="K25" s="710" t="s">
        <v>63</v>
      </c>
      <c r="L25" s="710" t="s">
        <v>63</v>
      </c>
      <c r="M25" s="710" t="s">
        <v>63</v>
      </c>
      <c r="N25" s="710" t="n">
        <v>1.8</v>
      </c>
      <c r="O25" s="710" t="n">
        <v>0.2</v>
      </c>
      <c r="P25" s="710" t="n">
        <v>0.2</v>
      </c>
      <c r="Q25" s="710" t="n">
        <v>0.3</v>
      </c>
      <c r="R25" s="710" t="n">
        <v>0.2</v>
      </c>
      <c r="S25" s="710" t="n">
        <v>1.1</v>
      </c>
      <c r="T25" s="710" t="n">
        <v>0.3</v>
      </c>
      <c r="U25" s="710" t="n">
        <v>0.4</v>
      </c>
      <c r="V25" s="365"/>
      <c r="BO25" s="285"/>
      <c r="BP25" s="285"/>
      <c r="BQ25" s="285"/>
      <c r="BR25" s="285"/>
      <c r="BS25" s="285"/>
      <c r="BT25" s="285"/>
      <c r="BU25" s="285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</row>
    <row r="26" customFormat="false" ht="12.75" hidden="false" customHeight="false" outlineLevel="0" collapsed="false">
      <c r="A26" s="389" t="s">
        <v>408</v>
      </c>
      <c r="B26" s="365" t="n">
        <v>0.7</v>
      </c>
      <c r="C26" s="710" t="n">
        <v>1.2</v>
      </c>
      <c r="D26" s="710" t="n">
        <v>0.8</v>
      </c>
      <c r="E26" s="710" t="n">
        <v>0.7</v>
      </c>
      <c r="F26" s="710" t="n">
        <v>0.6</v>
      </c>
      <c r="G26" s="710" t="n">
        <v>0.9</v>
      </c>
      <c r="H26" s="710" t="n">
        <v>0.5</v>
      </c>
      <c r="I26" s="710" t="n">
        <v>0.4</v>
      </c>
      <c r="J26" s="710" t="n">
        <v>0.3</v>
      </c>
      <c r="K26" s="710" t="n">
        <v>0.7</v>
      </c>
      <c r="L26" s="710" t="n">
        <v>0.4</v>
      </c>
      <c r="M26" s="710" t="n">
        <v>0.3</v>
      </c>
      <c r="N26" s="710" t="n">
        <v>1.4</v>
      </c>
      <c r="O26" s="710" t="n">
        <v>1</v>
      </c>
      <c r="P26" s="710" t="n">
        <v>0.9</v>
      </c>
      <c r="Q26" s="710" t="n">
        <v>1.4</v>
      </c>
      <c r="R26" s="710" t="n">
        <v>0.9</v>
      </c>
      <c r="S26" s="710" t="n">
        <v>1.7</v>
      </c>
      <c r="T26" s="710" t="n">
        <v>1.3</v>
      </c>
      <c r="U26" s="710" t="n">
        <v>1.2</v>
      </c>
      <c r="V26" s="365"/>
      <c r="BO26" s="285"/>
      <c r="BP26" s="285"/>
      <c r="BQ26" s="285"/>
      <c r="BR26" s="285"/>
      <c r="BS26" s="285"/>
      <c r="BT26" s="285"/>
      <c r="BU26" s="285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</row>
    <row r="27" customFormat="false" ht="14.25" hidden="false" customHeight="false" outlineLevel="0" collapsed="false">
      <c r="A27" s="384" t="s">
        <v>409</v>
      </c>
      <c r="B27" s="385" t="n">
        <v>100</v>
      </c>
      <c r="C27" s="327" t="n">
        <v>100</v>
      </c>
      <c r="D27" s="327" t="n">
        <v>100</v>
      </c>
      <c r="E27" s="327" t="n">
        <v>100</v>
      </c>
      <c r="F27" s="327" t="n">
        <v>100</v>
      </c>
      <c r="G27" s="327" t="n">
        <v>100</v>
      </c>
      <c r="H27" s="327" t="n">
        <v>100</v>
      </c>
      <c r="I27" s="327" t="n">
        <v>100</v>
      </c>
      <c r="J27" s="327" t="n">
        <v>100</v>
      </c>
      <c r="K27" s="327" t="n">
        <v>100</v>
      </c>
      <c r="L27" s="327" t="n">
        <v>100</v>
      </c>
      <c r="M27" s="327" t="n">
        <v>100</v>
      </c>
      <c r="N27" s="327" t="n">
        <v>100</v>
      </c>
      <c r="O27" s="327" t="n">
        <v>100</v>
      </c>
      <c r="P27" s="327" t="n">
        <v>100</v>
      </c>
      <c r="Q27" s="327" t="n">
        <v>100</v>
      </c>
      <c r="R27" s="327" t="n">
        <v>100</v>
      </c>
      <c r="S27" s="327" t="n">
        <v>100</v>
      </c>
      <c r="T27" s="327" t="n">
        <v>100</v>
      </c>
      <c r="U27" s="327" t="n">
        <v>100</v>
      </c>
      <c r="V27" s="365"/>
      <c r="BO27" s="285"/>
      <c r="BP27" s="285"/>
      <c r="BQ27" s="285"/>
      <c r="BR27" s="285"/>
      <c r="BS27" s="285"/>
      <c r="BT27" s="285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</row>
    <row r="28" customFormat="false" ht="12.75" hidden="false" customHeight="false" outlineLevel="0" collapsed="false">
      <c r="A28" s="285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V28" s="496"/>
    </row>
    <row r="29" customFormat="false" ht="12.75" hidden="false" customHeight="false" outlineLevel="0" collapsed="false">
      <c r="A29" s="285"/>
      <c r="B29" s="285"/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V29" s="496"/>
    </row>
    <row r="30" customFormat="false" ht="12.75" hidden="false" customHeight="false" outlineLevel="0" collapsed="false">
      <c r="A30" s="285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V30" s="496"/>
    </row>
    <row r="31" customFormat="false" ht="12.75" hidden="false" customHeight="false" outlineLevel="0" collapsed="false">
      <c r="A31" s="285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</row>
    <row r="32" customFormat="false" ht="12.75" hidden="false" customHeight="false" outlineLevel="0" collapsed="false">
      <c r="A32" s="612"/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BO32" s="285"/>
      <c r="BP32" s="285"/>
      <c r="BQ32" s="285"/>
      <c r="BR32" s="285"/>
      <c r="BS32" s="285"/>
      <c r="BT32" s="285"/>
      <c r="BU32" s="285"/>
      <c r="BV32" s="285"/>
      <c r="BW32" s="285"/>
      <c r="BX32" s="285"/>
      <c r="BY32" s="285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</row>
    <row r="33" customFormat="false" ht="12.75" hidden="false" customHeight="false" outlineLevel="0" collapsed="false">
      <c r="A33" s="612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BO33" s="285"/>
      <c r="BP33" s="285"/>
      <c r="BQ33" s="285"/>
      <c r="BR33" s="285"/>
      <c r="BS33" s="285"/>
      <c r="BT33" s="285"/>
      <c r="BU33" s="285"/>
      <c r="BV33" s="285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</row>
    <row r="34" customFormat="false" ht="12.75" hidden="false" customHeight="false" outlineLevel="0" collapsed="false">
      <c r="A34" s="612"/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</row>
    <row r="35" customFormat="false" ht="12.75" hidden="false" customHeight="false" outlineLevel="0" collapsed="false">
      <c r="A35" s="612"/>
      <c r="B35" s="285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BO35" s="285"/>
      <c r="BP35" s="285"/>
      <c r="BQ35" s="285"/>
      <c r="BR35" s="285"/>
      <c r="BS35" s="285"/>
      <c r="BT35" s="285"/>
      <c r="BU35" s="285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</row>
    <row r="36" customFormat="false" ht="12.75" hidden="false" customHeight="false" outlineLevel="0" collapsed="false">
      <c r="A36" s="612"/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BO36" s="285"/>
      <c r="BP36" s="285"/>
      <c r="BQ36" s="285"/>
      <c r="BR36" s="285"/>
      <c r="BS36" s="285"/>
      <c r="BT36" s="285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</row>
    <row r="37" customFormat="false" ht="12.75" hidden="false" customHeight="false" outlineLevel="0" collapsed="false">
      <c r="A37" s="612"/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BO37" s="285"/>
      <c r="BP37" s="285"/>
      <c r="BQ37" s="285"/>
      <c r="BR37" s="285"/>
      <c r="BS37" s="285"/>
      <c r="BT37" s="285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</row>
    <row r="38" customFormat="false" ht="12.75" hidden="false" customHeight="false" outlineLevel="0" collapsed="false">
      <c r="A38" s="612"/>
      <c r="B38" s="285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BO38" s="285"/>
      <c r="BP38" s="285"/>
      <c r="BQ38" s="285"/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</row>
    <row r="39" customFormat="false" ht="12.75" hidden="false" customHeight="false" outlineLevel="0" collapsed="false">
      <c r="A39" s="612"/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</row>
    <row r="40" customFormat="false" ht="12.75" hidden="false" customHeight="false" outlineLevel="0" collapsed="false">
      <c r="A40" s="612"/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BO40" s="285"/>
      <c r="BP40" s="285"/>
      <c r="BQ40" s="285"/>
      <c r="BR40" s="285"/>
      <c r="BS40" s="285"/>
      <c r="BT40" s="285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</row>
    <row r="41" customFormat="false" ht="12.75" hidden="false" customHeight="false" outlineLevel="0" collapsed="false">
      <c r="A41" s="612"/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</row>
    <row r="42" customFormat="false" ht="12.75" hidden="false" customHeight="false" outlineLevel="0" collapsed="false">
      <c r="A42" s="612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</row>
    <row r="43" customFormat="false" ht="12.75" hidden="false" customHeight="false" outlineLevel="0" collapsed="false">
      <c r="A43" s="612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O43" s="285"/>
      <c r="BP43" s="285"/>
      <c r="BQ43" s="285"/>
      <c r="BR43" s="285"/>
      <c r="BS43" s="285"/>
      <c r="BT43" s="285"/>
      <c r="BU43" s="285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</row>
    <row r="44" customFormat="false" ht="12.75" hidden="false" customHeight="false" outlineLevel="0" collapsed="false">
      <c r="A44" s="612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O44" s="285"/>
      <c r="BP44" s="285"/>
      <c r="BQ44" s="285"/>
      <c r="BR44" s="285"/>
      <c r="BS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</row>
    <row r="45" customFormat="false" ht="12.75" hidden="false" customHeight="false" outlineLevel="0" collapsed="false">
      <c r="A45" s="612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BO45" s="285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</row>
    <row r="46" customFormat="false" ht="12.75" hidden="false" customHeight="false" outlineLevel="0" collapsed="false"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BO46" s="285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</row>
    <row r="47" customFormat="false" ht="12.75" hidden="false" customHeight="false" outlineLevel="0" collapsed="false"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BO47" s="285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</row>
    <row r="48" customFormat="false" ht="12.75" hidden="false" customHeight="false" outlineLevel="0" collapsed="false"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BO48" s="285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</row>
    <row r="49" customFormat="false" ht="12.75" hidden="false" customHeight="false" outlineLevel="0" collapsed="false"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BO49" s="285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</row>
    <row r="50" customFormat="false" ht="12.75" hidden="false" customHeight="fals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BO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</row>
    <row r="51" customFormat="false" ht="12.75" hidden="false" customHeight="false" outlineLevel="0" collapsed="false"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</row>
    <row r="52" customFormat="false" ht="12.75" hidden="false" customHeight="false" outlineLevel="0" collapsed="false"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</row>
    <row r="53" customFormat="false" ht="12.75" hidden="false" customHeight="false" outlineLevel="0" collapsed="false"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</row>
    <row r="54" customFormat="false" ht="12.75" hidden="false" customHeight="false" outlineLevel="0" collapsed="false"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</row>
    <row r="55" customFormat="false" ht="12.75" hidden="false" customHeight="false" outlineLevel="0" collapsed="false"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</row>
    <row r="56" customFormat="false" ht="12.75" hidden="false" customHeight="false" outlineLevel="0" collapsed="false"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</row>
    <row r="57" customFormat="false" ht="12.75" hidden="false" customHeight="false" outlineLevel="0" collapsed="false"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</row>
    <row r="58" customFormat="false" ht="12.75" hidden="false" customHeight="false" outlineLevel="0" collapsed="false"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</row>
    <row r="59" customFormat="false" ht="12.75" hidden="false" customHeight="false" outlineLevel="0" collapsed="false"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</row>
    <row r="60" customFormat="false" ht="12.75" hidden="false" customHeight="false" outlineLevel="0" collapsed="false"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</row>
    <row r="61" customFormat="false" ht="12.75" hidden="false" customHeight="false" outlineLevel="0" collapsed="false"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BO64" s="285"/>
      <c r="BP64" s="285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BO65" s="285"/>
      <c r="BP65" s="285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BO66" s="285"/>
      <c r="BP66" s="285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BO67" s="285"/>
      <c r="BP67" s="285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BO68" s="285"/>
      <c r="BP68" s="285"/>
      <c r="BQ68" s="285"/>
      <c r="BR68" s="285"/>
      <c r="BS68" s="285"/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  <c r="CO68" s="285"/>
      <c r="CP68" s="285"/>
      <c r="CQ68" s="285"/>
      <c r="CR68" s="285"/>
      <c r="CS68" s="285"/>
      <c r="CT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BO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BO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  <c r="CO70" s="285"/>
      <c r="CP70" s="285"/>
      <c r="CQ70" s="285"/>
      <c r="CR70" s="285"/>
      <c r="CS70" s="285"/>
      <c r="CT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BO71" s="285"/>
      <c r="BP71" s="285"/>
      <c r="BQ71" s="285"/>
      <c r="BR71" s="285"/>
      <c r="BS71" s="285"/>
      <c r="BT71" s="285"/>
      <c r="BU71" s="285"/>
      <c r="BV71" s="285"/>
      <c r="BW71" s="285"/>
      <c r="BX71" s="285"/>
      <c r="BY71" s="285"/>
      <c r="BZ71" s="285"/>
      <c r="CA71" s="285"/>
      <c r="CB71" s="285"/>
      <c r="CC71" s="285"/>
      <c r="CD71" s="285"/>
      <c r="CE71" s="285"/>
      <c r="CF71" s="285"/>
      <c r="CG71" s="285"/>
      <c r="CH71" s="285"/>
      <c r="CI71" s="285"/>
      <c r="CJ71" s="285"/>
      <c r="CK71" s="285"/>
      <c r="CL71" s="285"/>
      <c r="CM71" s="285"/>
      <c r="CN71" s="285"/>
      <c r="CO71" s="285"/>
      <c r="CP71" s="285"/>
      <c r="CQ71" s="285"/>
      <c r="CR71" s="285"/>
      <c r="CS71" s="285"/>
      <c r="CT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BO73" s="285"/>
      <c r="BP73" s="285"/>
      <c r="BQ73" s="285"/>
      <c r="BR73" s="285"/>
      <c r="BS73" s="285"/>
      <c r="BT73" s="285"/>
      <c r="BU73" s="285"/>
      <c r="BV73" s="285"/>
      <c r="BW73" s="285"/>
      <c r="BX73" s="285"/>
      <c r="BY73" s="285"/>
      <c r="BZ73" s="285"/>
      <c r="CA73" s="285"/>
      <c r="CB73" s="285"/>
      <c r="CC73" s="285"/>
      <c r="CD73" s="285"/>
      <c r="CE73" s="285"/>
      <c r="CF73" s="285"/>
      <c r="CG73" s="285"/>
      <c r="CH73" s="285"/>
      <c r="CI73" s="285"/>
      <c r="CJ73" s="285"/>
      <c r="CK73" s="285"/>
      <c r="CL73" s="285"/>
      <c r="CM73" s="285"/>
      <c r="CN73" s="285"/>
      <c r="CO73" s="285"/>
      <c r="CP73" s="285"/>
      <c r="CQ73" s="285"/>
      <c r="CR73" s="285"/>
      <c r="CS73" s="285"/>
      <c r="CT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BO74" s="285"/>
      <c r="BP74" s="285"/>
      <c r="BQ74" s="285"/>
      <c r="BR74" s="285"/>
      <c r="BS74" s="285"/>
      <c r="BT74" s="285"/>
      <c r="BU74" s="285"/>
      <c r="BV74" s="285"/>
      <c r="BW74" s="285"/>
      <c r="BX74" s="285"/>
      <c r="BY74" s="285"/>
      <c r="BZ74" s="285"/>
      <c r="CA74" s="285"/>
      <c r="CB74" s="285"/>
      <c r="CC74" s="285"/>
      <c r="CD74" s="285"/>
      <c r="CE74" s="285"/>
      <c r="CF74" s="285"/>
      <c r="CG74" s="285"/>
      <c r="CH74" s="285"/>
      <c r="CI74" s="285"/>
      <c r="CJ74" s="285"/>
      <c r="CK74" s="285"/>
      <c r="CL74" s="285"/>
      <c r="CM74" s="285"/>
      <c r="CN74" s="285"/>
      <c r="CO74" s="285"/>
      <c r="CP74" s="285"/>
      <c r="CQ74" s="285"/>
      <c r="CR74" s="285"/>
      <c r="CS74" s="285"/>
      <c r="CT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BO75" s="285"/>
      <c r="BP75" s="285"/>
      <c r="BQ75" s="285"/>
      <c r="BR75" s="285"/>
      <c r="BS75" s="285"/>
      <c r="BT75" s="285"/>
      <c r="BU75" s="285"/>
      <c r="BV75" s="285"/>
      <c r="BW75" s="285"/>
      <c r="BX75" s="285"/>
      <c r="BY75" s="285"/>
      <c r="BZ75" s="285"/>
      <c r="CA75" s="285"/>
      <c r="CB75" s="285"/>
      <c r="CC75" s="285"/>
      <c r="CD75" s="285"/>
      <c r="CE75" s="285"/>
      <c r="CF75" s="285"/>
      <c r="CG75" s="285"/>
      <c r="CH75" s="285"/>
      <c r="CI75" s="285"/>
      <c r="CJ75" s="285"/>
      <c r="CK75" s="285"/>
      <c r="CL75" s="285"/>
      <c r="CM75" s="285"/>
      <c r="CN75" s="285"/>
      <c r="CO75" s="285"/>
      <c r="CP75" s="285"/>
      <c r="CQ75" s="285"/>
      <c r="CR75" s="285"/>
      <c r="CS75" s="285"/>
      <c r="CT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BO76" s="285"/>
      <c r="BP76" s="285"/>
      <c r="BQ76" s="285"/>
      <c r="BR76" s="285"/>
      <c r="BS76" s="285"/>
      <c r="BT76" s="285"/>
      <c r="BU76" s="285"/>
      <c r="BV76" s="285"/>
      <c r="BW76" s="285"/>
      <c r="BX76" s="285"/>
      <c r="BY76" s="285"/>
      <c r="BZ76" s="285"/>
      <c r="CA76" s="285"/>
      <c r="CB76" s="285"/>
      <c r="CC76" s="285"/>
      <c r="CD76" s="285"/>
      <c r="CE76" s="285"/>
      <c r="CF76" s="285"/>
      <c r="CG76" s="285"/>
      <c r="CH76" s="285"/>
      <c r="CI76" s="285"/>
      <c r="CJ76" s="285"/>
      <c r="CK76" s="285"/>
      <c r="CL76" s="285"/>
      <c r="CM76" s="285"/>
      <c r="CN76" s="285"/>
      <c r="CO76" s="285"/>
      <c r="CP76" s="285"/>
      <c r="CQ76" s="285"/>
      <c r="CR76" s="285"/>
      <c r="CS76" s="285"/>
      <c r="CT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BO77" s="285"/>
      <c r="BP77" s="285"/>
      <c r="BQ77" s="285"/>
      <c r="BR77" s="285"/>
      <c r="BS77" s="285"/>
      <c r="BT77" s="285"/>
      <c r="BU77" s="285"/>
      <c r="BV77" s="285"/>
      <c r="BW77" s="285"/>
      <c r="BX77" s="285"/>
      <c r="BY77" s="285"/>
      <c r="BZ77" s="285"/>
      <c r="CA77" s="285"/>
      <c r="CB77" s="285"/>
      <c r="CC77" s="285"/>
      <c r="CD77" s="285"/>
      <c r="CE77" s="285"/>
      <c r="CF77" s="285"/>
      <c r="CG77" s="285"/>
      <c r="CH77" s="285"/>
      <c r="CI77" s="285"/>
      <c r="CJ77" s="285"/>
      <c r="CK77" s="285"/>
      <c r="CL77" s="285"/>
      <c r="CM77" s="285"/>
      <c r="CN77" s="285"/>
      <c r="CO77" s="285"/>
      <c r="CP77" s="285"/>
      <c r="CQ77" s="285"/>
      <c r="CR77" s="285"/>
      <c r="CS77" s="285"/>
      <c r="CT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BO78" s="285"/>
      <c r="BP78" s="285"/>
      <c r="BQ78" s="285"/>
      <c r="BR78" s="285"/>
      <c r="BS78" s="285"/>
      <c r="BT78" s="285"/>
      <c r="BU78" s="285"/>
      <c r="BV78" s="285"/>
      <c r="BW78" s="285"/>
      <c r="BX78" s="285"/>
      <c r="BY78" s="285"/>
      <c r="BZ78" s="285"/>
      <c r="CA78" s="285"/>
      <c r="CB78" s="285"/>
      <c r="CC78" s="285"/>
      <c r="CD78" s="285"/>
      <c r="CE78" s="285"/>
      <c r="CF78" s="285"/>
      <c r="CG78" s="285"/>
      <c r="CH78" s="285"/>
      <c r="CI78" s="285"/>
      <c r="CJ78" s="285"/>
      <c r="CK78" s="285"/>
      <c r="CL78" s="285"/>
      <c r="CM78" s="285"/>
      <c r="CN78" s="285"/>
      <c r="CO78" s="285"/>
      <c r="CP78" s="285"/>
      <c r="CQ78" s="285"/>
      <c r="CR78" s="285"/>
      <c r="CS78" s="285"/>
      <c r="CT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BO79" s="285"/>
      <c r="BP79" s="285"/>
      <c r="BQ79" s="285"/>
      <c r="BR79" s="285"/>
      <c r="BS79" s="285"/>
      <c r="BT79" s="285"/>
      <c r="BU79" s="285"/>
      <c r="BV79" s="285"/>
      <c r="BW79" s="285"/>
      <c r="BX79" s="285"/>
      <c r="BY79" s="285"/>
      <c r="BZ79" s="285"/>
      <c r="CA79" s="285"/>
      <c r="CB79" s="285"/>
      <c r="CC79" s="285"/>
      <c r="CD79" s="285"/>
      <c r="CE79" s="285"/>
      <c r="CF79" s="285"/>
      <c r="CG79" s="285"/>
      <c r="CH79" s="285"/>
      <c r="CI79" s="285"/>
      <c r="CJ79" s="285"/>
      <c r="CK79" s="285"/>
      <c r="CL79" s="285"/>
      <c r="CM79" s="285"/>
      <c r="CN79" s="285"/>
      <c r="CO79" s="285"/>
      <c r="CP79" s="285"/>
      <c r="CQ79" s="285"/>
      <c r="CR79" s="285"/>
      <c r="CS79" s="285"/>
      <c r="CT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BO80" s="285"/>
      <c r="BP80" s="285"/>
      <c r="BQ80" s="285"/>
      <c r="BR80" s="285"/>
      <c r="BS80" s="285"/>
      <c r="BT80" s="285"/>
      <c r="BU80" s="285"/>
      <c r="BV80" s="285"/>
      <c r="BW80" s="285"/>
      <c r="BX80" s="285"/>
      <c r="BY80" s="285"/>
      <c r="BZ80" s="285"/>
      <c r="CA80" s="285"/>
      <c r="CB80" s="285"/>
      <c r="CC80" s="285"/>
      <c r="CD80" s="285"/>
      <c r="CE80" s="285"/>
      <c r="CF80" s="285"/>
      <c r="CG80" s="285"/>
      <c r="CH80" s="285"/>
      <c r="CI80" s="285"/>
      <c r="CJ80" s="285"/>
      <c r="CK80" s="285"/>
      <c r="CL80" s="285"/>
      <c r="CM80" s="285"/>
      <c r="CN80" s="285"/>
      <c r="CO80" s="285"/>
      <c r="CP80" s="285"/>
      <c r="CQ80" s="285"/>
      <c r="CR80" s="285"/>
      <c r="CS80" s="285"/>
      <c r="CT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BO81" s="285"/>
      <c r="BP81" s="285"/>
      <c r="BQ81" s="285"/>
      <c r="BR81" s="285"/>
      <c r="BS81" s="285"/>
      <c r="BT81" s="285"/>
      <c r="BU81" s="285"/>
      <c r="BV81" s="285"/>
      <c r="BW81" s="285"/>
      <c r="BX81" s="285"/>
      <c r="BY81" s="285"/>
      <c r="BZ81" s="285"/>
      <c r="CA81" s="285"/>
      <c r="CB81" s="285"/>
      <c r="CC81" s="285"/>
      <c r="CD81" s="285"/>
      <c r="CE81" s="285"/>
      <c r="CF81" s="285"/>
      <c r="CG81" s="285"/>
      <c r="CH81" s="285"/>
      <c r="CI81" s="285"/>
      <c r="CJ81" s="285"/>
      <c r="CK81" s="285"/>
      <c r="CL81" s="285"/>
      <c r="CM81" s="285"/>
      <c r="CN81" s="285"/>
      <c r="CO81" s="285"/>
      <c r="CP81" s="285"/>
      <c r="CQ81" s="285"/>
      <c r="CR81" s="285"/>
      <c r="CS81" s="285"/>
      <c r="CT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BO82" s="285"/>
      <c r="BP82" s="285"/>
      <c r="BQ82" s="285"/>
      <c r="BR82" s="285"/>
      <c r="BS82" s="285"/>
      <c r="BT82" s="285"/>
      <c r="BU82" s="285"/>
      <c r="BV82" s="285"/>
      <c r="BW82" s="285"/>
      <c r="BX82" s="285"/>
      <c r="BY82" s="285"/>
      <c r="BZ82" s="285"/>
      <c r="CA82" s="285"/>
      <c r="CB82" s="285"/>
      <c r="CC82" s="285"/>
      <c r="CD82" s="285"/>
      <c r="CE82" s="285"/>
      <c r="CF82" s="285"/>
      <c r="CG82" s="285"/>
      <c r="CH82" s="285"/>
      <c r="CI82" s="285"/>
      <c r="CJ82" s="285"/>
      <c r="CK82" s="285"/>
      <c r="CL82" s="285"/>
      <c r="CM82" s="285"/>
      <c r="CN82" s="285"/>
      <c r="CO82" s="285"/>
      <c r="CP82" s="285"/>
      <c r="CQ82" s="285"/>
      <c r="CR82" s="285"/>
      <c r="CS82" s="285"/>
      <c r="CT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BO83" s="285"/>
      <c r="BP83" s="285"/>
      <c r="BQ83" s="285"/>
      <c r="BR83" s="285"/>
      <c r="BS83" s="285"/>
      <c r="BT83" s="285"/>
      <c r="BU83" s="285"/>
      <c r="BV83" s="285"/>
      <c r="BW83" s="285"/>
      <c r="BX83" s="285"/>
      <c r="BY83" s="285"/>
      <c r="BZ83" s="285"/>
      <c r="CA83" s="285"/>
      <c r="CB83" s="285"/>
      <c r="CC83" s="285"/>
      <c r="CD83" s="285"/>
      <c r="CE83" s="285"/>
      <c r="CF83" s="285"/>
      <c r="CG83" s="285"/>
      <c r="CH83" s="285"/>
      <c r="CI83" s="285"/>
      <c r="CJ83" s="285"/>
      <c r="CK83" s="285"/>
      <c r="CL83" s="285"/>
      <c r="CM83" s="285"/>
      <c r="CN83" s="285"/>
      <c r="CO83" s="285"/>
      <c r="CP83" s="285"/>
      <c r="CQ83" s="285"/>
      <c r="CR83" s="285"/>
      <c r="CS83" s="285"/>
      <c r="CT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BO84" s="285"/>
      <c r="BP84" s="285"/>
      <c r="BQ84" s="285"/>
      <c r="BR84" s="285"/>
      <c r="BS84" s="285"/>
      <c r="BT84" s="285"/>
      <c r="BU84" s="285"/>
      <c r="BV84" s="285"/>
      <c r="BW84" s="285"/>
      <c r="BX84" s="285"/>
      <c r="BY84" s="285"/>
      <c r="BZ84" s="285"/>
      <c r="CA84" s="285"/>
      <c r="CB84" s="285"/>
      <c r="CC84" s="285"/>
      <c r="CD84" s="285"/>
      <c r="CE84" s="285"/>
      <c r="CF84" s="285"/>
      <c r="CG84" s="285"/>
      <c r="CH84" s="285"/>
      <c r="CI84" s="285"/>
      <c r="CJ84" s="285"/>
      <c r="CK84" s="285"/>
      <c r="CL84" s="285"/>
      <c r="CM84" s="285"/>
      <c r="CN84" s="285"/>
      <c r="CO84" s="285"/>
      <c r="CP84" s="285"/>
      <c r="CQ84" s="285"/>
      <c r="CR84" s="285"/>
      <c r="CS84" s="285"/>
      <c r="CT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BO85" s="285"/>
      <c r="BP85" s="285"/>
      <c r="BQ85" s="285"/>
      <c r="BR85" s="285"/>
      <c r="BS85" s="285"/>
      <c r="BT85" s="285"/>
      <c r="BU85" s="285"/>
      <c r="BV85" s="285"/>
      <c r="BW85" s="285"/>
      <c r="BX85" s="285"/>
      <c r="BY85" s="285"/>
      <c r="BZ85" s="285"/>
      <c r="CA85" s="285"/>
      <c r="CB85" s="285"/>
      <c r="CC85" s="285"/>
      <c r="CD85" s="285"/>
      <c r="CE85" s="285"/>
      <c r="CF85" s="285"/>
      <c r="CG85" s="285"/>
      <c r="CH85" s="285"/>
      <c r="CI85" s="285"/>
      <c r="CJ85" s="285"/>
      <c r="CK85" s="285"/>
      <c r="CL85" s="285"/>
      <c r="CM85" s="285"/>
      <c r="CN85" s="285"/>
      <c r="CO85" s="285"/>
      <c r="CP85" s="285"/>
      <c r="CQ85" s="285"/>
      <c r="CR85" s="285"/>
      <c r="CS85" s="285"/>
      <c r="CT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BO86" s="285"/>
      <c r="BP86" s="285"/>
      <c r="BQ86" s="285"/>
      <c r="BR86" s="285"/>
      <c r="BS86" s="285"/>
      <c r="BT86" s="285"/>
      <c r="BU86" s="285"/>
      <c r="BV86" s="285"/>
      <c r="BW86" s="285"/>
      <c r="BX86" s="285"/>
      <c r="BY86" s="285"/>
      <c r="BZ86" s="285"/>
      <c r="CA86" s="285"/>
      <c r="CB86" s="285"/>
      <c r="CC86" s="285"/>
      <c r="CD86" s="285"/>
      <c r="CE86" s="285"/>
      <c r="CF86" s="285"/>
      <c r="CG86" s="285"/>
      <c r="CH86" s="285"/>
      <c r="CI86" s="285"/>
      <c r="CJ86" s="285"/>
      <c r="CK86" s="285"/>
      <c r="CL86" s="285"/>
      <c r="CM86" s="285"/>
      <c r="CN86" s="285"/>
      <c r="CO86" s="285"/>
      <c r="CP86" s="285"/>
      <c r="CQ86" s="285"/>
      <c r="CR86" s="285"/>
      <c r="CS86" s="285"/>
      <c r="CT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BO87" s="285"/>
      <c r="BP87" s="285"/>
      <c r="BQ87" s="285"/>
      <c r="BR87" s="285"/>
      <c r="BS87" s="285"/>
      <c r="BT87" s="285"/>
      <c r="BU87" s="285"/>
      <c r="BV87" s="285"/>
      <c r="BW87" s="285"/>
      <c r="BX87" s="285"/>
      <c r="BY87" s="285"/>
      <c r="BZ87" s="285"/>
      <c r="CA87" s="285"/>
      <c r="CB87" s="285"/>
      <c r="CC87" s="285"/>
      <c r="CD87" s="285"/>
      <c r="CE87" s="285"/>
      <c r="CF87" s="285"/>
      <c r="CG87" s="285"/>
      <c r="CH87" s="285"/>
      <c r="CI87" s="285"/>
      <c r="CJ87" s="285"/>
      <c r="CK87" s="285"/>
      <c r="CL87" s="285"/>
      <c r="CM87" s="285"/>
      <c r="CN87" s="285"/>
      <c r="CO87" s="285"/>
      <c r="CP87" s="285"/>
      <c r="CQ87" s="285"/>
      <c r="CR87" s="285"/>
      <c r="CS87" s="285"/>
      <c r="CT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BO88" s="285"/>
      <c r="BP88" s="285"/>
      <c r="BQ88" s="285"/>
      <c r="BR88" s="285"/>
      <c r="BS88" s="285"/>
      <c r="BT88" s="285"/>
      <c r="BU88" s="285"/>
      <c r="BV88" s="285"/>
      <c r="BW88" s="285"/>
      <c r="BX88" s="285"/>
      <c r="BY88" s="285"/>
      <c r="BZ88" s="285"/>
      <c r="CA88" s="285"/>
      <c r="CB88" s="285"/>
      <c r="CC88" s="285"/>
      <c r="CD88" s="285"/>
      <c r="CE88" s="285"/>
      <c r="CF88" s="285"/>
      <c r="CG88" s="285"/>
      <c r="CH88" s="285"/>
      <c r="CI88" s="285"/>
      <c r="CJ88" s="285"/>
      <c r="CK88" s="285"/>
      <c r="CL88" s="285"/>
      <c r="CM88" s="285"/>
      <c r="CN88" s="285"/>
      <c r="CO88" s="285"/>
      <c r="CP88" s="285"/>
      <c r="CQ88" s="285"/>
      <c r="CR88" s="285"/>
      <c r="CS88" s="285"/>
      <c r="CT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BO89" s="285"/>
      <c r="BP89" s="285"/>
      <c r="BQ89" s="285"/>
      <c r="BR89" s="285"/>
      <c r="BS89" s="285"/>
      <c r="BT89" s="285"/>
      <c r="BU89" s="285"/>
      <c r="BV89" s="285"/>
      <c r="BW89" s="285"/>
      <c r="BX89" s="285"/>
      <c r="BY89" s="285"/>
      <c r="BZ89" s="285"/>
      <c r="CA89" s="285"/>
      <c r="CB89" s="285"/>
      <c r="CC89" s="285"/>
      <c r="CD89" s="285"/>
      <c r="CE89" s="285"/>
      <c r="CF89" s="285"/>
      <c r="CG89" s="285"/>
      <c r="CH89" s="285"/>
      <c r="CI89" s="285"/>
      <c r="CJ89" s="285"/>
      <c r="CK89" s="285"/>
      <c r="CL89" s="285"/>
      <c r="CM89" s="285"/>
      <c r="CN89" s="285"/>
      <c r="CO89" s="285"/>
      <c r="CP89" s="285"/>
      <c r="CQ89" s="285"/>
      <c r="CR89" s="285"/>
      <c r="CS89" s="285"/>
      <c r="CT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BO90" s="285"/>
      <c r="BP90" s="285"/>
      <c r="BQ90" s="285"/>
      <c r="BR90" s="285"/>
      <c r="BS90" s="285"/>
      <c r="BT90" s="285"/>
      <c r="BU90" s="285"/>
      <c r="BV90" s="285"/>
      <c r="BW90" s="285"/>
      <c r="BX90" s="285"/>
      <c r="BY90" s="285"/>
      <c r="BZ90" s="285"/>
      <c r="CA90" s="285"/>
      <c r="CB90" s="285"/>
      <c r="CC90" s="285"/>
      <c r="CD90" s="285"/>
      <c r="CE90" s="285"/>
      <c r="CF90" s="285"/>
      <c r="CG90" s="285"/>
      <c r="CH90" s="285"/>
      <c r="CI90" s="285"/>
      <c r="CJ90" s="285"/>
      <c r="CK90" s="285"/>
      <c r="CL90" s="285"/>
      <c r="CM90" s="285"/>
      <c r="CN90" s="285"/>
      <c r="CO90" s="285"/>
      <c r="CP90" s="285"/>
      <c r="CQ90" s="285"/>
      <c r="CR90" s="285"/>
      <c r="CS90" s="285"/>
      <c r="CT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BO91" s="285"/>
      <c r="BP91" s="285"/>
      <c r="BQ91" s="285"/>
      <c r="BR91" s="285"/>
      <c r="BS91" s="285"/>
      <c r="BT91" s="285"/>
      <c r="BU91" s="285"/>
      <c r="BV91" s="285"/>
      <c r="BW91" s="285"/>
      <c r="BX91" s="285"/>
      <c r="BY91" s="285"/>
      <c r="BZ91" s="285"/>
      <c r="CA91" s="285"/>
      <c r="CB91" s="285"/>
      <c r="CC91" s="285"/>
      <c r="CD91" s="285"/>
      <c r="CE91" s="285"/>
      <c r="CF91" s="285"/>
      <c r="CG91" s="285"/>
      <c r="CH91" s="285"/>
      <c r="CI91" s="285"/>
      <c r="CJ91" s="285"/>
      <c r="CK91" s="285"/>
      <c r="CL91" s="285"/>
      <c r="CM91" s="285"/>
      <c r="CN91" s="285"/>
      <c r="CO91" s="285"/>
      <c r="CP91" s="285"/>
      <c r="CQ91" s="285"/>
      <c r="CR91" s="285"/>
      <c r="CS91" s="285"/>
      <c r="CT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BO92" s="285"/>
      <c r="BP92" s="285"/>
      <c r="BQ92" s="285"/>
      <c r="BR92" s="285"/>
      <c r="BS92" s="285"/>
      <c r="BT92" s="285"/>
      <c r="BU92" s="285"/>
      <c r="BV92" s="285"/>
      <c r="BW92" s="285"/>
      <c r="BX92" s="285"/>
      <c r="BY92" s="285"/>
      <c r="BZ92" s="285"/>
      <c r="CA92" s="285"/>
      <c r="CB92" s="285"/>
      <c r="CC92" s="285"/>
      <c r="CD92" s="285"/>
      <c r="CE92" s="285"/>
      <c r="CF92" s="285"/>
      <c r="CG92" s="285"/>
      <c r="CH92" s="285"/>
      <c r="CI92" s="285"/>
      <c r="CJ92" s="285"/>
      <c r="CK92" s="285"/>
      <c r="CL92" s="285"/>
      <c r="CM92" s="285"/>
      <c r="CN92" s="285"/>
      <c r="CO92" s="285"/>
      <c r="CP92" s="285"/>
      <c r="CQ92" s="285"/>
      <c r="CR92" s="285"/>
      <c r="CS92" s="285"/>
      <c r="CT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BO93" s="285"/>
      <c r="BP93" s="285"/>
      <c r="BQ93" s="285"/>
      <c r="BR93" s="285"/>
      <c r="BS93" s="285"/>
      <c r="BT93" s="285"/>
      <c r="BU93" s="285"/>
      <c r="BV93" s="285"/>
      <c r="BW93" s="285"/>
      <c r="BX93" s="285"/>
      <c r="BY93" s="285"/>
      <c r="BZ93" s="285"/>
      <c r="CA93" s="285"/>
      <c r="CB93" s="285"/>
      <c r="CC93" s="285"/>
      <c r="CD93" s="285"/>
      <c r="CE93" s="285"/>
      <c r="CF93" s="285"/>
      <c r="CG93" s="285"/>
      <c r="CH93" s="285"/>
      <c r="CI93" s="285"/>
      <c r="CJ93" s="285"/>
      <c r="CK93" s="285"/>
      <c r="CL93" s="285"/>
      <c r="CM93" s="285"/>
      <c r="CN93" s="285"/>
      <c r="CO93" s="285"/>
      <c r="CP93" s="285"/>
      <c r="CQ93" s="285"/>
      <c r="CR93" s="285"/>
      <c r="CS93" s="285"/>
      <c r="CT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BO94" s="285"/>
      <c r="BP94" s="285"/>
      <c r="BQ94" s="285"/>
      <c r="BR94" s="285"/>
      <c r="BS94" s="285"/>
      <c r="BT94" s="285"/>
      <c r="BU94" s="285"/>
      <c r="BV94" s="285"/>
      <c r="BW94" s="285"/>
      <c r="BX94" s="285"/>
      <c r="BY94" s="285"/>
      <c r="BZ94" s="285"/>
      <c r="CA94" s="285"/>
      <c r="CB94" s="285"/>
      <c r="CC94" s="285"/>
      <c r="CD94" s="285"/>
      <c r="CE94" s="285"/>
      <c r="CF94" s="285"/>
      <c r="CG94" s="285"/>
      <c r="CH94" s="285"/>
      <c r="CI94" s="285"/>
      <c r="CJ94" s="285"/>
      <c r="CK94" s="285"/>
      <c r="CL94" s="285"/>
      <c r="CM94" s="285"/>
      <c r="CN94" s="285"/>
      <c r="CO94" s="285"/>
      <c r="CP94" s="285"/>
      <c r="CQ94" s="285"/>
      <c r="CR94" s="285"/>
      <c r="CS94" s="285"/>
      <c r="CT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BO95" s="285"/>
      <c r="BP95" s="285"/>
      <c r="BQ95" s="285"/>
      <c r="BR95" s="285"/>
      <c r="BS95" s="285"/>
      <c r="BT95" s="285"/>
      <c r="BU95" s="285"/>
      <c r="BV95" s="285"/>
      <c r="BW95" s="285"/>
      <c r="BX95" s="285"/>
      <c r="BY95" s="285"/>
      <c r="BZ95" s="285"/>
      <c r="CA95" s="285"/>
      <c r="CB95" s="285"/>
      <c r="CC95" s="285"/>
      <c r="CD95" s="285"/>
      <c r="CE95" s="285"/>
      <c r="CF95" s="285"/>
      <c r="CG95" s="285"/>
      <c r="CH95" s="285"/>
      <c r="CI95" s="285"/>
      <c r="CJ95" s="285"/>
      <c r="CK95" s="285"/>
      <c r="CL95" s="285"/>
      <c r="CM95" s="285"/>
      <c r="CN95" s="285"/>
      <c r="CO95" s="285"/>
      <c r="CP95" s="285"/>
      <c r="CQ95" s="285"/>
      <c r="CR95" s="285"/>
      <c r="CS95" s="285"/>
      <c r="CT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BO96" s="285"/>
      <c r="BP96" s="285"/>
      <c r="BQ96" s="285"/>
      <c r="BR96" s="285"/>
      <c r="BS96" s="285"/>
      <c r="BT96" s="285"/>
      <c r="BU96" s="285"/>
      <c r="BV96" s="285"/>
      <c r="BW96" s="285"/>
      <c r="BX96" s="285"/>
      <c r="BY96" s="285"/>
      <c r="BZ96" s="285"/>
      <c r="CA96" s="285"/>
      <c r="CB96" s="285"/>
      <c r="CC96" s="285"/>
      <c r="CD96" s="285"/>
      <c r="CE96" s="285"/>
      <c r="CF96" s="285"/>
      <c r="CG96" s="285"/>
      <c r="CH96" s="285"/>
      <c r="CI96" s="285"/>
      <c r="CJ96" s="285"/>
      <c r="CK96" s="285"/>
      <c r="CL96" s="285"/>
      <c r="CM96" s="285"/>
      <c r="CN96" s="285"/>
      <c r="CO96" s="285"/>
      <c r="CP96" s="285"/>
      <c r="CQ96" s="285"/>
      <c r="CR96" s="285"/>
      <c r="CS96" s="285"/>
      <c r="CT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BO97" s="285"/>
      <c r="BP97" s="285"/>
      <c r="BQ97" s="285"/>
      <c r="BR97" s="285"/>
      <c r="BS97" s="285"/>
      <c r="BT97" s="285"/>
      <c r="BU97" s="285"/>
      <c r="BV97" s="285"/>
      <c r="BW97" s="285"/>
      <c r="BX97" s="285"/>
      <c r="BY97" s="285"/>
      <c r="BZ97" s="285"/>
      <c r="CA97" s="285"/>
      <c r="CB97" s="285"/>
      <c r="CC97" s="285"/>
      <c r="CD97" s="285"/>
      <c r="CE97" s="285"/>
      <c r="CF97" s="285"/>
      <c r="CG97" s="285"/>
      <c r="CH97" s="285"/>
      <c r="CI97" s="285"/>
      <c r="CJ97" s="285"/>
      <c r="CK97" s="285"/>
      <c r="CL97" s="285"/>
      <c r="CM97" s="285"/>
      <c r="CN97" s="285"/>
      <c r="CO97" s="285"/>
      <c r="CP97" s="285"/>
      <c r="CQ97" s="285"/>
      <c r="CR97" s="285"/>
      <c r="CS97" s="285"/>
      <c r="CT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BO98" s="285"/>
      <c r="BP98" s="285"/>
      <c r="BQ98" s="285"/>
      <c r="BR98" s="285"/>
      <c r="BS98" s="285"/>
      <c r="BT98" s="285"/>
      <c r="BU98" s="285"/>
      <c r="BV98" s="285"/>
      <c r="BW98" s="285"/>
      <c r="BX98" s="285"/>
      <c r="BY98" s="285"/>
      <c r="BZ98" s="285"/>
      <c r="CA98" s="285"/>
      <c r="CB98" s="285"/>
      <c r="CC98" s="285"/>
      <c r="CD98" s="285"/>
      <c r="CE98" s="285"/>
      <c r="CF98" s="285"/>
      <c r="CG98" s="285"/>
      <c r="CH98" s="285"/>
      <c r="CI98" s="285"/>
      <c r="CJ98" s="285"/>
      <c r="CK98" s="285"/>
      <c r="CL98" s="285"/>
      <c r="CM98" s="285"/>
      <c r="CN98" s="285"/>
      <c r="CO98" s="285"/>
      <c r="CP98" s="285"/>
      <c r="CQ98" s="285"/>
      <c r="CR98" s="285"/>
      <c r="CS98" s="285"/>
      <c r="CT98" s="285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0"/>
      <c r="Q99" s="340"/>
      <c r="R99" s="340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0"/>
      <c r="Q100" s="340"/>
      <c r="R100" s="340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0"/>
      <c r="Q101" s="340"/>
      <c r="R101" s="340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0"/>
      <c r="Q102" s="340"/>
      <c r="R102" s="340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0"/>
      <c r="Q103" s="340"/>
      <c r="R103" s="340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0"/>
      <c r="Q104" s="340"/>
      <c r="R104" s="340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0"/>
      <c r="Q105" s="340"/>
      <c r="R105" s="340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0"/>
      <c r="Q106" s="340"/>
      <c r="R106" s="340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0"/>
      <c r="Q107" s="340"/>
      <c r="R107" s="340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0"/>
      <c r="Q108" s="340"/>
      <c r="R108" s="340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0"/>
      <c r="Q109" s="340"/>
      <c r="R109" s="340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0"/>
      <c r="Q110" s="340"/>
      <c r="R110" s="340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0"/>
      <c r="Q111" s="340"/>
      <c r="R111" s="340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0"/>
      <c r="Q112" s="340"/>
      <c r="R112" s="340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0"/>
      <c r="Q113" s="340"/>
      <c r="R113" s="340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0"/>
      <c r="Q114" s="340"/>
      <c r="R114" s="340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0"/>
      <c r="Q115" s="340"/>
      <c r="R115" s="340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0"/>
      <c r="Q116" s="340"/>
      <c r="R116" s="340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0"/>
      <c r="Q117" s="340"/>
      <c r="R117" s="340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0"/>
      <c r="Q118" s="340"/>
      <c r="R118" s="340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0"/>
      <c r="Q119" s="340"/>
      <c r="R119" s="340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0"/>
      <c r="Q120" s="340"/>
      <c r="R120" s="340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0"/>
      <c r="Q121" s="340"/>
      <c r="R121" s="340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0"/>
      <c r="Q122" s="340"/>
      <c r="R122" s="340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0"/>
      <c r="Q123" s="340"/>
      <c r="R123" s="340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0"/>
      <c r="Q124" s="340"/>
      <c r="R124" s="340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0"/>
      <c r="Q125" s="340"/>
      <c r="R125" s="340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0"/>
      <c r="Q126" s="340"/>
      <c r="R126" s="340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0"/>
      <c r="Q127" s="340"/>
      <c r="R127" s="340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R128" s="340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K27 M27:U27">
    <cfRule type="cellIs" priority="2" operator="lessThan" aboveAverage="0" equalAverage="0" bottom="0" percent="0" rank="0" text="" dxfId="121">
      <formula>100</formula>
    </cfRule>
    <cfRule type="cellIs" priority="3" operator="greaterThan" aboveAverage="0" equalAverage="0" bottom="0" percent="0" rank="0" text="" dxfId="12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4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4" activeCellId="0" sqref="A44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99"/>
    <col collapsed="false" customWidth="true" hidden="false" outlineLevel="0" max="2" min="2" style="284" width="8.14"/>
    <col collapsed="false" customWidth="true" hidden="false" outlineLevel="0" max="3" min="3" style="284" width="8.28"/>
    <col collapsed="false" customWidth="true" hidden="false" outlineLevel="0" max="4" min="4" style="284" width="8.14"/>
    <col collapsed="false" customWidth="true" hidden="false" outlineLevel="0" max="5" min="5" style="284" width="7.42"/>
    <col collapsed="false" customWidth="true" hidden="false" outlineLevel="0" max="6" min="6" style="284" width="8.14"/>
    <col collapsed="false" customWidth="true" hidden="false" outlineLevel="0" max="7" min="7" style="284" width="8.41"/>
    <col collapsed="false" customWidth="true" hidden="false" outlineLevel="0" max="9" min="8" style="284" width="8.14"/>
    <col collapsed="false" customWidth="true" hidden="false" outlineLevel="0" max="10" min="10" style="284" width="8.28"/>
    <col collapsed="false" customWidth="true" hidden="false" outlineLevel="0" max="11" min="11" style="284" width="8.14"/>
    <col collapsed="false" customWidth="true" hidden="false" outlineLevel="0" max="12" min="12" style="284" width="8.28"/>
    <col collapsed="false" customWidth="true" hidden="false" outlineLevel="0" max="14" min="13" style="285" width="1.7"/>
    <col collapsed="false" customWidth="true" hidden="false" outlineLevel="0" max="17" min="15" style="285" width="10.71"/>
    <col collapsed="false" customWidth="true" hidden="false" outlineLevel="0" max="19" min="18" style="285" width="13.7"/>
    <col collapsed="false" customWidth="true" hidden="false" outlineLevel="0" max="39" min="20" style="285" width="1.7"/>
    <col collapsed="false" customWidth="true" hidden="false" outlineLevel="0" max="40" min="40" style="285" width="15.28"/>
    <col collapsed="false" customWidth="true" hidden="false" outlineLevel="0" max="41" min="41" style="285" width="52.41"/>
    <col collapsed="false" customWidth="true" hidden="false" outlineLevel="0" max="42" min="42" style="285" width="17.56"/>
    <col collapsed="false" customWidth="true" hidden="false" outlineLevel="0" max="43" min="43" style="285" width="10.85"/>
    <col collapsed="false" customWidth="true" hidden="false" outlineLevel="0" max="44" min="44" style="285" width="13.28"/>
    <col collapsed="false" customWidth="true" hidden="false" outlineLevel="0" max="45" min="45" style="285" width="10.85"/>
    <col collapsed="false" customWidth="true" hidden="false" outlineLevel="0" max="46" min="46" style="285" width="13.28"/>
    <col collapsed="false" customWidth="true" hidden="false" outlineLevel="0" max="47" min="47" style="285" width="10.85"/>
    <col collapsed="false" customWidth="true" hidden="false" outlineLevel="0" max="48" min="48" style="285" width="13.28"/>
    <col collapsed="false" customWidth="true" hidden="false" outlineLevel="0" max="49" min="49" style="285" width="10.85"/>
    <col collapsed="false" customWidth="true" hidden="false" outlineLevel="0" max="50" min="50" style="285" width="13.28"/>
    <col collapsed="false" customWidth="true" hidden="false" outlineLevel="0" max="51" min="51" style="285" width="13.14"/>
    <col collapsed="false" customWidth="true" hidden="false" outlineLevel="0" max="52" min="52" style="285" width="14.14"/>
    <col collapsed="false" customWidth="true" hidden="false" outlineLevel="0" max="53" min="53" style="285" width="12.14"/>
    <col collapsed="false" customWidth="true" hidden="false" outlineLevel="0" max="54" min="54" style="285" width="14.41"/>
    <col collapsed="false" customWidth="true" hidden="false" outlineLevel="0" max="55" min="55" style="285" width="12.14"/>
    <col collapsed="false" customWidth="true" hidden="false" outlineLevel="0" max="56" min="56" style="285" width="18.7"/>
    <col collapsed="false" customWidth="true" hidden="false" outlineLevel="0" max="57" min="57" style="285" width="12.14"/>
    <col collapsed="false" customWidth="true" hidden="false" outlineLevel="0" max="58" min="58" style="285" width="17.7"/>
    <col collapsed="false" customWidth="true" hidden="false" outlineLevel="0" max="59" min="59" style="285" width="12.14"/>
    <col collapsed="false" customWidth="true" hidden="false" outlineLevel="0" max="60" min="60" style="285" width="18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8.7"/>
    <col collapsed="false" customWidth="true" hidden="false" outlineLevel="0" max="65" min="65" style="285" width="12.14"/>
    <col collapsed="false" customWidth="true" hidden="false" outlineLevel="0" max="66" min="66" style="285" width="18.7"/>
    <col collapsed="false" customWidth="true" hidden="false" outlineLevel="0" max="67" min="67" style="285" width="12.14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8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7.7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2.14"/>
    <col collapsed="false" customWidth="true" hidden="false" outlineLevel="0" max="78" min="78" style="284" width="17.7"/>
    <col collapsed="false" customWidth="true" hidden="false" outlineLevel="0" max="79" min="79" style="286" width="12.14"/>
    <col collapsed="false" customWidth="true" hidden="false" outlineLevel="0" max="80" min="80" style="284" width="18.7"/>
    <col collapsed="false" customWidth="true" hidden="false" outlineLevel="0" max="81" min="81" style="286" width="13.14"/>
    <col collapsed="false" customWidth="true" hidden="false" outlineLevel="0" max="82" min="82" style="284" width="17.7"/>
    <col collapsed="false" customWidth="true" hidden="false" outlineLevel="0" max="83" min="83" style="286" width="12.14"/>
    <col collapsed="false" customWidth="true" hidden="false" outlineLevel="0" max="84" min="84" style="284" width="17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4" width="14.7"/>
    <col collapsed="false" customWidth="true" hidden="false" outlineLevel="0" max="92" min="92" style="284" width="18.7"/>
    <col collapsed="false" customWidth="true" hidden="false" outlineLevel="0" max="93" min="93" style="286" width="12.14"/>
    <col collapsed="false" customWidth="true" hidden="false" outlineLevel="0" max="94" min="94" style="284" width="17.7"/>
    <col collapsed="false" customWidth="true" hidden="false" outlineLevel="0" max="95" min="95" style="286" width="12.14"/>
    <col collapsed="false" customWidth="true" hidden="false" outlineLevel="0" max="96" min="96" style="284" width="19.7"/>
    <col collapsed="false" customWidth="true" hidden="false" outlineLevel="0" max="97" min="97" style="286" width="14.14"/>
    <col collapsed="false" customWidth="false" hidden="false" outlineLevel="0" max="257" min="98" style="284" width="9.14"/>
  </cols>
  <sheetData>
    <row r="1" customFormat="false" ht="15.75" hidden="false" customHeight="false" outlineLevel="0" collapsed="false">
      <c r="A1" s="114" t="s">
        <v>2</v>
      </c>
      <c r="B1" s="612"/>
      <c r="C1" s="612"/>
      <c r="D1" s="612"/>
      <c r="E1" s="612"/>
      <c r="F1" s="612"/>
      <c r="G1" s="612"/>
      <c r="H1" s="612"/>
      <c r="I1" s="612"/>
      <c r="BW1" s="613"/>
      <c r="BX1" s="612"/>
      <c r="BY1" s="613"/>
      <c r="BZ1" s="612"/>
      <c r="CA1" s="613"/>
      <c r="CB1" s="612"/>
      <c r="CC1" s="613"/>
      <c r="CD1" s="612"/>
      <c r="CE1" s="613"/>
      <c r="CF1" s="612"/>
      <c r="CG1" s="613"/>
      <c r="CH1" s="612"/>
      <c r="CI1" s="613"/>
      <c r="CJ1" s="612"/>
      <c r="CK1" s="613"/>
      <c r="CL1" s="612"/>
      <c r="CM1" s="612"/>
      <c r="CN1" s="612"/>
      <c r="CO1" s="613"/>
      <c r="CP1" s="612"/>
      <c r="CQ1" s="613"/>
      <c r="CR1" s="612"/>
      <c r="CS1" s="613"/>
      <c r="CT1" s="612"/>
      <c r="CU1" s="612"/>
      <c r="CV1" s="612"/>
      <c r="CW1" s="612"/>
      <c r="CX1" s="612"/>
      <c r="CY1" s="612"/>
    </row>
    <row r="2" customFormat="false" ht="12.75" hidden="false" customHeight="false" outlineLevel="0" collapsed="false">
      <c r="A2" s="612"/>
      <c r="B2" s="612"/>
      <c r="C2" s="612"/>
      <c r="D2" s="612"/>
      <c r="E2" s="612"/>
      <c r="F2" s="612"/>
      <c r="G2" s="612"/>
      <c r="H2" s="612"/>
      <c r="I2" s="612"/>
      <c r="J2" s="354" t="s">
        <v>467</v>
      </c>
      <c r="K2" s="354"/>
      <c r="L2" s="354"/>
      <c r="BW2" s="613"/>
      <c r="BX2" s="612"/>
      <c r="BY2" s="613"/>
      <c r="BZ2" s="612"/>
      <c r="CA2" s="613"/>
      <c r="CB2" s="612"/>
      <c r="CC2" s="613"/>
      <c r="CD2" s="612"/>
      <c r="CE2" s="613"/>
      <c r="CF2" s="612"/>
      <c r="CG2" s="613"/>
      <c r="CH2" s="612"/>
      <c r="CI2" s="613"/>
      <c r="CJ2" s="612"/>
      <c r="CK2" s="613"/>
      <c r="CL2" s="612"/>
      <c r="CM2" s="612"/>
      <c r="CN2" s="612"/>
      <c r="CO2" s="613"/>
      <c r="CP2" s="612"/>
      <c r="CQ2" s="613"/>
      <c r="CR2" s="612"/>
      <c r="CS2" s="613"/>
      <c r="CT2" s="612"/>
      <c r="CU2" s="612"/>
      <c r="CV2" s="612"/>
      <c r="CW2" s="612"/>
      <c r="CX2" s="612"/>
      <c r="CY2" s="612"/>
    </row>
    <row r="3" customFormat="false" ht="41.25" hidden="false" customHeight="true" outlineLevel="0" collapsed="false">
      <c r="A3" s="322" t="s">
        <v>468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BW3" s="613"/>
      <c r="BX3" s="612"/>
      <c r="BY3" s="613"/>
      <c r="BZ3" s="612"/>
      <c r="CA3" s="613"/>
      <c r="CB3" s="612"/>
      <c r="CC3" s="613"/>
      <c r="CD3" s="612"/>
      <c r="CE3" s="613"/>
      <c r="CF3" s="612"/>
      <c r="CG3" s="613"/>
      <c r="CH3" s="612"/>
      <c r="CI3" s="613"/>
      <c r="CJ3" s="612"/>
      <c r="CK3" s="613"/>
      <c r="CL3" s="612"/>
      <c r="CM3" s="612"/>
      <c r="CN3" s="612"/>
      <c r="CO3" s="613"/>
      <c r="CP3" s="612"/>
      <c r="CQ3" s="613"/>
      <c r="CR3" s="612"/>
      <c r="CS3" s="613"/>
      <c r="CT3" s="612"/>
      <c r="CU3" s="612"/>
      <c r="CV3" s="612"/>
      <c r="CW3" s="612"/>
      <c r="CX3" s="612"/>
      <c r="CY3" s="612"/>
    </row>
    <row r="4" customFormat="false" ht="26.25" hidden="false" customHeight="true" outlineLevel="0" collapsed="false">
      <c r="A4" s="353"/>
      <c r="B4" s="290"/>
      <c r="C4" s="619"/>
      <c r="D4" s="619"/>
      <c r="E4" s="290"/>
      <c r="F4" s="619"/>
      <c r="G4" s="175" t="s">
        <v>469</v>
      </c>
      <c r="H4" s="175"/>
      <c r="I4" s="175"/>
      <c r="J4" s="175"/>
      <c r="K4" s="175"/>
      <c r="L4" s="175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</row>
    <row r="5" customFormat="false" ht="26.25" hidden="false" customHeight="true" outlineLevel="0" collapsed="false">
      <c r="A5" s="717"/>
      <c r="B5" s="344" t="s">
        <v>178</v>
      </c>
      <c r="C5" s="295" t="s">
        <v>236</v>
      </c>
      <c r="D5" s="295"/>
      <c r="E5" s="295"/>
      <c r="F5" s="295"/>
      <c r="G5" s="295"/>
      <c r="H5" s="295"/>
      <c r="I5" s="295"/>
      <c r="J5" s="295"/>
      <c r="K5" s="295"/>
      <c r="L5" s="295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</row>
    <row r="6" customFormat="false" ht="12.75" hidden="false" customHeight="true" outlineLevel="0" collapsed="false">
      <c r="A6" s="717"/>
      <c r="B6" s="344"/>
      <c r="C6" s="348" t="s">
        <v>221</v>
      </c>
      <c r="D6" s="348" t="s">
        <v>222</v>
      </c>
      <c r="E6" s="348" t="s">
        <v>223</v>
      </c>
      <c r="F6" s="348" t="s">
        <v>224</v>
      </c>
      <c r="G6" s="348" t="s">
        <v>225</v>
      </c>
      <c r="H6" s="348" t="s">
        <v>226</v>
      </c>
      <c r="I6" s="348" t="s">
        <v>227</v>
      </c>
      <c r="J6" s="348" t="s">
        <v>228</v>
      </c>
      <c r="K6" s="348" t="s">
        <v>229</v>
      </c>
      <c r="L6" s="718" t="s">
        <v>292</v>
      </c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</row>
    <row r="7" customFormat="false" ht="12.75" hidden="false" customHeight="true" outlineLevel="0" collapsed="false">
      <c r="A7" s="717"/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718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</row>
    <row r="8" customFormat="false" ht="12.75" hidden="false" customHeight="false" outlineLevel="0" collapsed="false">
      <c r="A8" s="717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718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</row>
    <row r="9" customFormat="false" ht="47.25" hidden="false" customHeight="true" outlineLevel="0" collapsed="false">
      <c r="A9" s="717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718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</row>
    <row r="10" customFormat="false" ht="6.75" hidden="false" customHeight="true" outlineLevel="0" collapsed="false">
      <c r="A10" s="297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</row>
    <row r="11" customFormat="false" ht="12.75" hidden="false" customHeight="false" outlineLevel="0" collapsed="false">
      <c r="A11" s="389" t="s">
        <v>394</v>
      </c>
      <c r="B11" s="630" t="n">
        <v>5975.69</v>
      </c>
      <c r="C11" s="626" t="n">
        <v>2332.41</v>
      </c>
      <c r="D11" s="626" t="n">
        <v>3222.01</v>
      </c>
      <c r="E11" s="626" t="n">
        <v>2992.01</v>
      </c>
      <c r="F11" s="626" t="n">
        <v>3595.26</v>
      </c>
      <c r="G11" s="626" t="n">
        <v>4998.23</v>
      </c>
      <c r="H11" s="626" t="n">
        <v>5073.9</v>
      </c>
      <c r="I11" s="626" t="n">
        <v>7696.05</v>
      </c>
      <c r="J11" s="626" t="n">
        <v>6508.13</v>
      </c>
      <c r="K11" s="626" t="n">
        <v>9751.34</v>
      </c>
      <c r="L11" s="626" t="n">
        <v>14116.68</v>
      </c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</row>
    <row r="12" customFormat="false" ht="25.5" hidden="false" customHeight="false" outlineLevel="0" collapsed="false">
      <c r="A12" s="830" t="s">
        <v>395</v>
      </c>
      <c r="B12" s="630" t="n">
        <v>1001.58</v>
      </c>
      <c r="C12" s="626" t="n">
        <v>24</v>
      </c>
      <c r="D12" s="626" t="n">
        <v>444.77</v>
      </c>
      <c r="E12" s="626" t="n">
        <v>1750.28</v>
      </c>
      <c r="F12" s="626" t="n">
        <v>508.22</v>
      </c>
      <c r="G12" s="626" t="n">
        <v>785.06</v>
      </c>
      <c r="H12" s="626" t="n">
        <v>1235.15</v>
      </c>
      <c r="I12" s="626" t="n">
        <v>137.04</v>
      </c>
      <c r="J12" s="626" t="n">
        <v>3488.1</v>
      </c>
      <c r="K12" s="626" t="n">
        <v>457.59</v>
      </c>
      <c r="L12" s="626" t="n">
        <v>913.39</v>
      </c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</row>
    <row r="13" customFormat="false" ht="25.5" hidden="false" customHeight="false" outlineLevel="0" collapsed="false">
      <c r="A13" s="830" t="s">
        <v>396</v>
      </c>
      <c r="B13" s="630" t="n">
        <v>237.81</v>
      </c>
      <c r="C13" s="626" t="n">
        <v>318.7</v>
      </c>
      <c r="D13" s="626" t="n">
        <v>25.99</v>
      </c>
      <c r="E13" s="626" t="n">
        <v>190.74</v>
      </c>
      <c r="F13" s="626" t="n">
        <v>108.32</v>
      </c>
      <c r="G13" s="626" t="n">
        <v>128.4</v>
      </c>
      <c r="H13" s="626" t="n">
        <v>197.03</v>
      </c>
      <c r="I13" s="626" t="n">
        <v>230.37</v>
      </c>
      <c r="J13" s="626" t="n">
        <v>612.45</v>
      </c>
      <c r="K13" s="626" t="n">
        <v>182.3</v>
      </c>
      <c r="L13" s="626" t="n">
        <v>357.9</v>
      </c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</row>
    <row r="14" customFormat="false" ht="51" hidden="false" customHeight="false" outlineLevel="0" collapsed="false">
      <c r="A14" s="831" t="s">
        <v>397</v>
      </c>
      <c r="B14" s="891" t="n">
        <v>338.37</v>
      </c>
      <c r="C14" s="628" t="n">
        <v>134.54</v>
      </c>
      <c r="D14" s="628" t="n">
        <v>419.87</v>
      </c>
      <c r="E14" s="628" t="n">
        <v>414.41</v>
      </c>
      <c r="F14" s="628" t="n">
        <v>114.54</v>
      </c>
      <c r="G14" s="628" t="n">
        <v>294.51</v>
      </c>
      <c r="H14" s="628" t="n">
        <v>434</v>
      </c>
      <c r="I14" s="628" t="n">
        <v>696.94</v>
      </c>
      <c r="J14" s="628" t="n">
        <v>119.13</v>
      </c>
      <c r="K14" s="628" t="n">
        <v>377.49</v>
      </c>
      <c r="L14" s="628" t="n">
        <v>390.88</v>
      </c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</row>
    <row r="15" customFormat="false" ht="12.75" hidden="false" customHeight="false" outlineLevel="0" collapsed="false">
      <c r="A15" s="389" t="s">
        <v>398</v>
      </c>
      <c r="B15" s="630" t="n">
        <v>1722.59</v>
      </c>
      <c r="C15" s="626" t="n">
        <v>1394.65</v>
      </c>
      <c r="D15" s="626" t="n">
        <v>1470.76</v>
      </c>
      <c r="E15" s="626" t="n">
        <v>1732.96</v>
      </c>
      <c r="F15" s="626" t="n">
        <v>2840.06</v>
      </c>
      <c r="G15" s="626" t="n">
        <v>1493.04</v>
      </c>
      <c r="H15" s="626" t="n">
        <v>1706.71</v>
      </c>
      <c r="I15" s="626" t="n">
        <v>1903.49</v>
      </c>
      <c r="J15" s="626" t="n">
        <v>2251.83</v>
      </c>
      <c r="K15" s="626" t="n">
        <v>1698.21</v>
      </c>
      <c r="L15" s="626" t="n">
        <v>805.28</v>
      </c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</row>
    <row r="16" customFormat="false" ht="12.75" hidden="false" customHeight="false" outlineLevel="0" collapsed="false">
      <c r="A16" s="389" t="s">
        <v>399</v>
      </c>
      <c r="B16" s="630" t="n">
        <v>11.51</v>
      </c>
      <c r="C16" s="626" t="n">
        <v>84.76</v>
      </c>
      <c r="D16" s="626" t="s">
        <v>63</v>
      </c>
      <c r="E16" s="626" t="s">
        <v>63</v>
      </c>
      <c r="F16" s="626" t="n">
        <v>15.81</v>
      </c>
      <c r="G16" s="626" t="s">
        <v>63</v>
      </c>
      <c r="H16" s="626" t="n">
        <v>3.28</v>
      </c>
      <c r="I16" s="626" t="s">
        <v>63</v>
      </c>
      <c r="J16" s="626" t="n">
        <v>6.51</v>
      </c>
      <c r="K16" s="626" t="n">
        <v>2.52</v>
      </c>
      <c r="L16" s="626" t="s">
        <v>63</v>
      </c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</row>
    <row r="17" customFormat="false" ht="38.25" hidden="false" customHeight="false" outlineLevel="0" collapsed="false">
      <c r="A17" s="389" t="s">
        <v>400</v>
      </c>
      <c r="B17" s="622" t="n">
        <v>206.49</v>
      </c>
      <c r="C17" s="622" t="n">
        <v>277.01</v>
      </c>
      <c r="D17" s="622" t="n">
        <v>633.52</v>
      </c>
      <c r="E17" s="622" t="n">
        <v>103.8</v>
      </c>
      <c r="F17" s="622" t="n">
        <v>52.7</v>
      </c>
      <c r="G17" s="622" t="n">
        <v>418.94</v>
      </c>
      <c r="H17" s="622" t="n">
        <v>183.41</v>
      </c>
      <c r="I17" s="622" t="n">
        <v>91.12</v>
      </c>
      <c r="J17" s="622" t="n">
        <v>158.18</v>
      </c>
      <c r="K17" s="622" t="n">
        <v>69.59</v>
      </c>
      <c r="L17" s="622" t="n">
        <v>76.72</v>
      </c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</row>
    <row r="18" customFormat="false" ht="12.75" hidden="false" customHeight="false" outlineLevel="0" collapsed="false">
      <c r="A18" s="499" t="s">
        <v>248</v>
      </c>
      <c r="B18" s="630"/>
      <c r="C18" s="626"/>
      <c r="D18" s="626"/>
      <c r="E18" s="626"/>
      <c r="F18" s="626"/>
      <c r="G18" s="626"/>
      <c r="H18" s="626"/>
      <c r="I18" s="626"/>
      <c r="J18" s="626"/>
      <c r="K18" s="626"/>
      <c r="L18" s="626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</row>
    <row r="19" customFormat="false" ht="12.75" hidden="false" customHeight="false" outlineLevel="0" collapsed="false">
      <c r="A19" s="321" t="s">
        <v>401</v>
      </c>
      <c r="B19" s="630" t="n">
        <v>9.49</v>
      </c>
      <c r="C19" s="626" t="n">
        <v>6.9</v>
      </c>
      <c r="D19" s="626" t="n">
        <v>49.44</v>
      </c>
      <c r="E19" s="626" t="n">
        <v>4.64</v>
      </c>
      <c r="F19" s="626" t="n">
        <v>18.5</v>
      </c>
      <c r="G19" s="626" t="s">
        <v>63</v>
      </c>
      <c r="H19" s="626" t="s">
        <v>63</v>
      </c>
      <c r="I19" s="626" t="s">
        <v>63</v>
      </c>
      <c r="J19" s="626" t="n">
        <v>5.83</v>
      </c>
      <c r="K19" s="626" t="n">
        <v>12.12</v>
      </c>
      <c r="L19" s="626" t="s">
        <v>63</v>
      </c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</row>
    <row r="20" customFormat="false" ht="25.5" hidden="false" customHeight="false" outlineLevel="0" collapsed="false">
      <c r="A20" s="833" t="s">
        <v>402</v>
      </c>
      <c r="B20" s="630" t="n">
        <v>7.02</v>
      </c>
      <c r="C20" s="626" t="n">
        <v>57.47</v>
      </c>
      <c r="D20" s="626" t="s">
        <v>63</v>
      </c>
      <c r="E20" s="626" t="n">
        <v>9.92</v>
      </c>
      <c r="F20" s="626" t="s">
        <v>63</v>
      </c>
      <c r="G20" s="626" t="s">
        <v>63</v>
      </c>
      <c r="H20" s="626" t="s">
        <v>63</v>
      </c>
      <c r="I20" s="626" t="s">
        <v>63</v>
      </c>
      <c r="J20" s="626" t="s">
        <v>63</v>
      </c>
      <c r="K20" s="626" t="s">
        <v>63</v>
      </c>
      <c r="L20" s="626" t="s">
        <v>63</v>
      </c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</row>
    <row r="21" customFormat="false" ht="12.75" hidden="false" customHeight="false" outlineLevel="0" collapsed="false">
      <c r="A21" s="321" t="s">
        <v>403</v>
      </c>
      <c r="B21" s="630" t="n">
        <v>131.53</v>
      </c>
      <c r="C21" s="626" t="n">
        <v>159.04</v>
      </c>
      <c r="D21" s="626" t="n">
        <v>535.02</v>
      </c>
      <c r="E21" s="626" t="n">
        <v>47.37</v>
      </c>
      <c r="F21" s="626" t="s">
        <v>63</v>
      </c>
      <c r="G21" s="626" t="n">
        <v>345.56</v>
      </c>
      <c r="H21" s="626" t="n">
        <v>49.37</v>
      </c>
      <c r="I21" s="626" t="n">
        <v>44.85</v>
      </c>
      <c r="J21" s="626" t="n">
        <v>98.83</v>
      </c>
      <c r="K21" s="626" t="s">
        <v>63</v>
      </c>
      <c r="L21" s="626" t="n">
        <v>43.98</v>
      </c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</row>
    <row r="22" customFormat="false" ht="39.6" hidden="false" customHeight="true" outlineLevel="0" collapsed="false">
      <c r="A22" s="321" t="s">
        <v>404</v>
      </c>
      <c r="B22" s="630" t="n">
        <v>43.99</v>
      </c>
      <c r="C22" s="626" t="n">
        <v>53.19</v>
      </c>
      <c r="D22" s="892" t="n">
        <v>36.84</v>
      </c>
      <c r="E22" s="626" t="n">
        <v>41.87</v>
      </c>
      <c r="F22" s="626" t="n">
        <v>34.2</v>
      </c>
      <c r="G22" s="626" t="n">
        <v>38.04</v>
      </c>
      <c r="H22" s="626" t="n">
        <v>115.56</v>
      </c>
      <c r="I22" s="626" t="n">
        <v>46.27</v>
      </c>
      <c r="J22" s="892" t="n">
        <v>12.65</v>
      </c>
      <c r="K22" s="892" t="n">
        <v>54.02</v>
      </c>
      <c r="L22" s="892" t="n">
        <v>0.55</v>
      </c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</row>
    <row r="23" customFormat="false" ht="12.75" hidden="false" customHeight="false" outlineLevel="0" collapsed="false">
      <c r="A23" s="381" t="s">
        <v>405</v>
      </c>
      <c r="B23" s="891" t="n">
        <v>14.46</v>
      </c>
      <c r="C23" s="628" t="n">
        <v>0.41</v>
      </c>
      <c r="D23" s="628" t="n">
        <v>12.22</v>
      </c>
      <c r="E23" s="628" t="s">
        <v>63</v>
      </c>
      <c r="F23" s="628" t="s">
        <v>63</v>
      </c>
      <c r="G23" s="628" t="n">
        <v>35.34</v>
      </c>
      <c r="H23" s="628" t="n">
        <v>18.48</v>
      </c>
      <c r="I23" s="628" t="s">
        <v>63</v>
      </c>
      <c r="J23" s="628" t="n">
        <v>40.87</v>
      </c>
      <c r="K23" s="628" t="n">
        <v>3.45</v>
      </c>
      <c r="L23" s="628" t="n">
        <v>32.19</v>
      </c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</row>
    <row r="24" customFormat="false" ht="25.5" hidden="false" customHeight="true" outlineLevel="0" collapsed="false">
      <c r="A24" s="389" t="s">
        <v>406</v>
      </c>
      <c r="B24" s="630" t="n">
        <v>398.18</v>
      </c>
      <c r="C24" s="626" t="n">
        <v>213</v>
      </c>
      <c r="D24" s="626" t="n">
        <v>234.2</v>
      </c>
      <c r="E24" s="626" t="n">
        <v>277.86</v>
      </c>
      <c r="F24" s="626" t="n">
        <v>451.64</v>
      </c>
      <c r="G24" s="626" t="n">
        <v>537.68</v>
      </c>
      <c r="H24" s="626" t="n">
        <v>409.45</v>
      </c>
      <c r="I24" s="626" t="n">
        <v>167.53</v>
      </c>
      <c r="J24" s="626" t="n">
        <v>269.63</v>
      </c>
      <c r="K24" s="626" t="n">
        <v>1052.7</v>
      </c>
      <c r="L24" s="626" t="n">
        <v>396.23</v>
      </c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</row>
    <row r="25" customFormat="false" ht="12.75" hidden="false" customHeight="false" outlineLevel="0" collapsed="false">
      <c r="A25" s="389" t="s">
        <v>407</v>
      </c>
      <c r="B25" s="630" t="n">
        <v>9.76</v>
      </c>
      <c r="C25" s="626" t="n">
        <v>9.01</v>
      </c>
      <c r="D25" s="626" t="n">
        <v>28.6</v>
      </c>
      <c r="E25" s="626" t="n">
        <v>18.59</v>
      </c>
      <c r="F25" s="626" t="s">
        <v>63</v>
      </c>
      <c r="G25" s="626" t="n">
        <v>30.92</v>
      </c>
      <c r="H25" s="626" t="s">
        <v>63</v>
      </c>
      <c r="I25" s="626" t="s">
        <v>63</v>
      </c>
      <c r="J25" s="626" t="s">
        <v>63</v>
      </c>
      <c r="K25" s="626" t="n">
        <v>10.27</v>
      </c>
      <c r="L25" s="626" t="s">
        <v>63</v>
      </c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</row>
    <row r="26" customFormat="false" ht="12.75" hidden="false" customHeight="false" outlineLevel="0" collapsed="false">
      <c r="A26" s="739" t="s">
        <v>408</v>
      </c>
      <c r="B26" s="630" t="n">
        <v>72.07</v>
      </c>
      <c r="C26" s="626" t="n">
        <v>61.73</v>
      </c>
      <c r="D26" s="626" t="n">
        <v>62.47</v>
      </c>
      <c r="E26" s="626" t="n">
        <v>63.91</v>
      </c>
      <c r="F26" s="626" t="n">
        <v>63.91</v>
      </c>
      <c r="G26" s="626" t="n">
        <v>63.91</v>
      </c>
      <c r="H26" s="626" t="n">
        <v>71.03</v>
      </c>
      <c r="I26" s="626" t="n">
        <v>63.91</v>
      </c>
      <c r="J26" s="626" t="n">
        <v>122.03</v>
      </c>
      <c r="K26" s="626" t="n">
        <v>65.63</v>
      </c>
      <c r="L26" s="626" t="n">
        <v>80</v>
      </c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</row>
    <row r="27" customFormat="false" ht="14.25" hidden="false" customHeight="false" outlineLevel="0" collapsed="false">
      <c r="A27" s="837" t="s">
        <v>409</v>
      </c>
      <c r="B27" s="635" t="n">
        <v>9974.05</v>
      </c>
      <c r="C27" s="635" t="n">
        <v>4849.81</v>
      </c>
      <c r="D27" s="635" t="n">
        <v>6542.19</v>
      </c>
      <c r="E27" s="635" t="n">
        <v>7544.56</v>
      </c>
      <c r="F27" s="635" t="n">
        <v>7750.46</v>
      </c>
      <c r="G27" s="635" t="n">
        <v>8750.69</v>
      </c>
      <c r="H27" s="635" t="n">
        <v>9313.96</v>
      </c>
      <c r="I27" s="635" t="n">
        <v>10986.45</v>
      </c>
      <c r="J27" s="635" t="n">
        <v>13535.99</v>
      </c>
      <c r="K27" s="635" t="n">
        <v>13667.64</v>
      </c>
      <c r="L27" s="635" t="n">
        <v>17137.08</v>
      </c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</row>
    <row r="28" customFormat="false" ht="38.25" hidden="false" customHeight="false" outlineLevel="0" collapsed="false">
      <c r="A28" s="830" t="s">
        <v>410</v>
      </c>
      <c r="B28" s="630" t="n">
        <v>250.499999999998</v>
      </c>
      <c r="C28" s="626" t="n">
        <v>256.359999999999</v>
      </c>
      <c r="D28" s="626" t="n">
        <v>172.510000000002</v>
      </c>
      <c r="E28" s="626" t="n">
        <v>173.58</v>
      </c>
      <c r="F28" s="626" t="n">
        <v>398.480000000001</v>
      </c>
      <c r="G28" s="626" t="n">
        <v>275.92</v>
      </c>
      <c r="H28" s="626" t="n">
        <v>210.880000000002</v>
      </c>
      <c r="I28" s="626" t="n">
        <v>225.410000000001</v>
      </c>
      <c r="J28" s="626" t="n">
        <v>366.829999999999</v>
      </c>
      <c r="K28" s="626" t="n">
        <v>192.519999999999</v>
      </c>
      <c r="L28" s="626" t="n">
        <v>243.789999999999</v>
      </c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</row>
    <row r="29" customFormat="false" ht="38.25" hidden="false" customHeight="false" outlineLevel="0" collapsed="false">
      <c r="A29" s="389" t="s">
        <v>411</v>
      </c>
      <c r="B29" s="622" t="n">
        <v>28.08</v>
      </c>
      <c r="C29" s="622" t="n">
        <v>21.37</v>
      </c>
      <c r="D29" s="622" t="n">
        <v>33.6</v>
      </c>
      <c r="E29" s="622" t="n">
        <v>20.32</v>
      </c>
      <c r="F29" s="622" t="n">
        <v>18.88</v>
      </c>
      <c r="G29" s="622" t="n">
        <v>47.91</v>
      </c>
      <c r="H29" s="622" t="n">
        <v>76.91</v>
      </c>
      <c r="I29" s="622" t="n">
        <v>42.31</v>
      </c>
      <c r="J29" s="622" t="n">
        <v>5.62</v>
      </c>
      <c r="K29" s="622" t="n">
        <v>9.09</v>
      </c>
      <c r="L29" s="622" t="n">
        <v>1.74</v>
      </c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</row>
    <row r="30" customFormat="false" ht="51" hidden="false" customHeight="false" outlineLevel="0" collapsed="false">
      <c r="A30" s="389" t="s">
        <v>412</v>
      </c>
      <c r="B30" s="622" t="n">
        <v>11.69</v>
      </c>
      <c r="C30" s="622" t="n">
        <v>0.02</v>
      </c>
      <c r="D30" s="622" t="n">
        <v>21.8</v>
      </c>
      <c r="E30" s="622" t="n">
        <v>4.25</v>
      </c>
      <c r="F30" s="622" t="n">
        <v>3.58</v>
      </c>
      <c r="G30" s="622" t="n">
        <v>9.65</v>
      </c>
      <c r="H30" s="622" t="n">
        <v>14.22</v>
      </c>
      <c r="I30" s="622" t="n">
        <v>0.12</v>
      </c>
      <c r="J30" s="622" t="n">
        <v>6.92</v>
      </c>
      <c r="K30" s="622" t="n">
        <v>1.81</v>
      </c>
      <c r="L30" s="622" t="n">
        <v>54.37</v>
      </c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</row>
    <row r="31" customFormat="false" ht="25.5" hidden="false" customHeight="false" outlineLevel="0" collapsed="false">
      <c r="A31" s="830" t="s">
        <v>413</v>
      </c>
      <c r="B31" s="622" t="n">
        <v>5.43</v>
      </c>
      <c r="C31" s="622" t="n">
        <v>4.66</v>
      </c>
      <c r="D31" s="622" t="n">
        <v>3.78</v>
      </c>
      <c r="E31" s="622" t="n">
        <v>5.44</v>
      </c>
      <c r="F31" s="622" t="n">
        <v>8.57</v>
      </c>
      <c r="G31" s="622" t="n">
        <v>7.12</v>
      </c>
      <c r="H31" s="622" t="n">
        <v>3.39</v>
      </c>
      <c r="I31" s="622" t="n">
        <v>4.18</v>
      </c>
      <c r="J31" s="622" t="n">
        <v>5.07</v>
      </c>
      <c r="K31" s="622" t="n">
        <v>7.58</v>
      </c>
      <c r="L31" s="622" t="n">
        <v>4.9</v>
      </c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</row>
    <row r="32" customFormat="false" ht="38.25" hidden="false" customHeight="false" outlineLevel="0" collapsed="false">
      <c r="A32" s="739" t="s">
        <v>414</v>
      </c>
      <c r="B32" s="893" t="n">
        <v>101.5</v>
      </c>
      <c r="C32" s="893" t="n">
        <v>29.86</v>
      </c>
      <c r="D32" s="893" t="n">
        <v>27.14</v>
      </c>
      <c r="E32" s="893" t="n">
        <v>59.14</v>
      </c>
      <c r="F32" s="893" t="n">
        <v>170</v>
      </c>
      <c r="G32" s="893" t="n">
        <v>84.05</v>
      </c>
      <c r="H32" s="893" t="n">
        <v>110.9</v>
      </c>
      <c r="I32" s="893" t="n">
        <v>58.1</v>
      </c>
      <c r="J32" s="893" t="n">
        <v>136.94</v>
      </c>
      <c r="K32" s="893" t="n">
        <v>266.39</v>
      </c>
      <c r="L32" s="893" t="n">
        <v>82.01</v>
      </c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</row>
    <row r="33" customFormat="false" ht="14.25" hidden="false" customHeight="false" outlineLevel="0" collapsed="false">
      <c r="A33" s="837" t="s">
        <v>415</v>
      </c>
      <c r="B33" s="894" t="n">
        <v>397.199999999998</v>
      </c>
      <c r="C33" s="894" t="n">
        <v>312.269999999999</v>
      </c>
      <c r="D33" s="894" t="n">
        <v>258.830000000002</v>
      </c>
      <c r="E33" s="894" t="n">
        <v>262.73</v>
      </c>
      <c r="F33" s="894" t="n">
        <v>599.510000000001</v>
      </c>
      <c r="G33" s="894" t="n">
        <v>424.65</v>
      </c>
      <c r="H33" s="894" t="n">
        <v>416.300000000002</v>
      </c>
      <c r="I33" s="894" t="n">
        <v>330.120000000001</v>
      </c>
      <c r="J33" s="894" t="n">
        <v>521.379999999999</v>
      </c>
      <c r="K33" s="894" t="n">
        <v>477.389999999999</v>
      </c>
      <c r="L33" s="894" t="n">
        <v>386.809999999999</v>
      </c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</row>
    <row r="34" customFormat="false" ht="15.75" hidden="false" customHeight="false" outlineLevel="0" collapsed="false">
      <c r="A34" s="843" t="s">
        <v>416</v>
      </c>
      <c r="B34" s="894" t="n">
        <v>10371.25</v>
      </c>
      <c r="C34" s="894" t="n">
        <v>5162.08</v>
      </c>
      <c r="D34" s="894" t="n">
        <v>6801.02</v>
      </c>
      <c r="E34" s="894" t="n">
        <v>7807.29</v>
      </c>
      <c r="F34" s="894" t="n">
        <v>8349.97</v>
      </c>
      <c r="G34" s="894" t="n">
        <v>9175.34</v>
      </c>
      <c r="H34" s="894" t="n">
        <v>9730.26</v>
      </c>
      <c r="I34" s="894" t="n">
        <v>11316.57</v>
      </c>
      <c r="J34" s="894" t="n">
        <v>14057.37</v>
      </c>
      <c r="K34" s="894" t="n">
        <v>14145.03</v>
      </c>
      <c r="L34" s="894" t="n">
        <v>17523.89</v>
      </c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</row>
    <row r="35" customFormat="false" ht="25.5" hidden="false" customHeight="false" outlineLevel="0" collapsed="false">
      <c r="A35" s="389" t="s">
        <v>417</v>
      </c>
      <c r="B35" s="188" t="n">
        <v>1.19</v>
      </c>
      <c r="C35" s="188" t="s">
        <v>63</v>
      </c>
      <c r="D35" s="188" t="s">
        <v>63</v>
      </c>
      <c r="E35" s="188" t="s">
        <v>63</v>
      </c>
      <c r="F35" s="871" t="s">
        <v>63</v>
      </c>
      <c r="G35" s="874" t="n">
        <v>10</v>
      </c>
      <c r="H35" s="188" t="s">
        <v>63</v>
      </c>
      <c r="I35" s="188" t="s">
        <v>63</v>
      </c>
      <c r="J35" s="188" t="s">
        <v>63</v>
      </c>
      <c r="K35" s="188" t="s">
        <v>63</v>
      </c>
      <c r="L35" s="871" t="n">
        <v>2.08</v>
      </c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</row>
    <row r="36" customFormat="false" ht="12.75" hidden="false" customHeight="false" outlineLevel="0" collapsed="false">
      <c r="A36" s="389" t="s">
        <v>418</v>
      </c>
      <c r="B36" s="188" t="s">
        <v>63</v>
      </c>
      <c r="C36" s="188" t="s">
        <v>63</v>
      </c>
      <c r="D36" s="188" t="s">
        <v>63</v>
      </c>
      <c r="E36" s="188" t="s">
        <v>63</v>
      </c>
      <c r="F36" s="871" t="s">
        <v>63</v>
      </c>
      <c r="G36" s="874" t="s">
        <v>63</v>
      </c>
      <c r="H36" s="188" t="s">
        <v>63</v>
      </c>
      <c r="I36" s="188" t="s">
        <v>63</v>
      </c>
      <c r="J36" s="188" t="s">
        <v>63</v>
      </c>
      <c r="K36" s="188" t="s">
        <v>63</v>
      </c>
      <c r="L36" s="871" t="s">
        <v>63</v>
      </c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</row>
    <row r="37" customFormat="false" ht="25.5" hidden="false" customHeight="false" outlineLevel="0" collapsed="false">
      <c r="A37" s="389" t="s">
        <v>419</v>
      </c>
      <c r="B37" s="834" t="n">
        <v>175.02</v>
      </c>
      <c r="C37" s="835" t="n">
        <v>86.85</v>
      </c>
      <c r="D37" s="835" t="n">
        <v>65.85</v>
      </c>
      <c r="E37" s="834" t="n">
        <v>116.03</v>
      </c>
      <c r="F37" s="872" t="n">
        <v>162.6</v>
      </c>
      <c r="G37" s="389" t="n">
        <v>118.99</v>
      </c>
      <c r="H37" s="834" t="n">
        <v>198.31</v>
      </c>
      <c r="I37" s="835" t="n">
        <v>72.6</v>
      </c>
      <c r="J37" s="835" t="n">
        <v>296.07</v>
      </c>
      <c r="K37" s="834" t="n">
        <v>105.61</v>
      </c>
      <c r="L37" s="389" t="n">
        <v>517.59</v>
      </c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</row>
    <row r="38" customFormat="false" ht="15.75" hidden="false" customHeight="false" outlineLevel="0" collapsed="false">
      <c r="A38" s="844" t="s">
        <v>420</v>
      </c>
      <c r="B38" s="635" t="n">
        <v>10547.46</v>
      </c>
      <c r="C38" s="635" t="n">
        <v>5248.93</v>
      </c>
      <c r="D38" s="635" t="n">
        <v>6866.87</v>
      </c>
      <c r="E38" s="635" t="n">
        <v>7923.32</v>
      </c>
      <c r="F38" s="635" t="n">
        <v>8512.57</v>
      </c>
      <c r="G38" s="635" t="n">
        <v>9304.33</v>
      </c>
      <c r="H38" s="635" t="n">
        <v>9928.57</v>
      </c>
      <c r="I38" s="635" t="n">
        <v>11389.17</v>
      </c>
      <c r="J38" s="635" t="n">
        <v>14353.44</v>
      </c>
      <c r="K38" s="635" t="n">
        <v>14250.64</v>
      </c>
      <c r="L38" s="635" t="n">
        <v>18043.56</v>
      </c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</row>
    <row r="39" customFormat="false" ht="25.5" hidden="false" customHeight="false" outlineLevel="0" collapsed="false">
      <c r="A39" s="255" t="s">
        <v>128</v>
      </c>
      <c r="B39" s="895" t="n">
        <v>2.08</v>
      </c>
      <c r="C39" s="895" t="n">
        <v>2.14</v>
      </c>
      <c r="D39" s="895" t="n">
        <v>2.2</v>
      </c>
      <c r="E39" s="895" t="n">
        <v>2.22</v>
      </c>
      <c r="F39" s="895" t="n">
        <v>2.19</v>
      </c>
      <c r="G39" s="895" t="n">
        <v>2.17</v>
      </c>
      <c r="H39" s="895" t="n">
        <v>1.96</v>
      </c>
      <c r="I39" s="895" t="n">
        <v>2.05</v>
      </c>
      <c r="J39" s="895" t="n">
        <v>2.29</v>
      </c>
      <c r="K39" s="895" t="n">
        <v>1.92</v>
      </c>
      <c r="L39" s="895" t="n">
        <v>1.67</v>
      </c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</row>
    <row r="40" customFormat="false" ht="12.75" hidden="false" customHeight="false" outlineLevel="0" collapsed="false">
      <c r="B40" s="860"/>
      <c r="C40" s="860"/>
      <c r="D40" s="860"/>
      <c r="E40" s="860"/>
      <c r="F40" s="860"/>
      <c r="G40" s="860"/>
      <c r="H40" s="860"/>
      <c r="I40" s="860"/>
      <c r="J40" s="860"/>
      <c r="K40" s="860"/>
      <c r="L40" s="626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</row>
    <row r="41" customFormat="false" ht="12.75" hidden="false" customHeight="false" outlineLevel="0" collapsed="false">
      <c r="A41" s="285"/>
      <c r="B41" s="860"/>
      <c r="C41" s="860"/>
      <c r="D41" s="860"/>
      <c r="E41" s="860"/>
      <c r="F41" s="860"/>
      <c r="G41" s="860"/>
      <c r="H41" s="860"/>
      <c r="I41" s="860"/>
      <c r="J41" s="860"/>
      <c r="K41" s="860"/>
      <c r="L41" s="626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</row>
    <row r="42" customFormat="false" ht="12.75" hidden="false" customHeight="false" outlineLevel="0" collapsed="false">
      <c r="A42" s="285"/>
      <c r="B42" s="860"/>
      <c r="C42" s="860"/>
      <c r="D42" s="860"/>
      <c r="E42" s="860"/>
      <c r="F42" s="860"/>
      <c r="G42" s="860"/>
      <c r="H42" s="860"/>
      <c r="I42" s="860"/>
      <c r="J42" s="860"/>
      <c r="K42" s="860"/>
      <c r="L42" s="626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</row>
    <row r="43" customFormat="false" ht="12.75" hidden="false" customHeight="false" outlineLevel="0" collapsed="false">
      <c r="A43" s="612"/>
      <c r="B43" s="860"/>
      <c r="C43" s="860"/>
      <c r="D43" s="860"/>
      <c r="E43" s="860"/>
      <c r="F43" s="860"/>
      <c r="G43" s="860"/>
      <c r="H43" s="860"/>
      <c r="I43" s="860"/>
      <c r="J43" s="860"/>
      <c r="K43" s="860"/>
      <c r="L43" s="626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</row>
    <row r="44" customFormat="false" ht="12.75" hidden="false" customHeight="false" outlineLevel="0" collapsed="false">
      <c r="A44" s="612"/>
      <c r="B44" s="860"/>
      <c r="C44" s="860"/>
      <c r="D44" s="860"/>
      <c r="E44" s="860"/>
      <c r="F44" s="860"/>
      <c r="G44" s="860"/>
      <c r="H44" s="860"/>
      <c r="I44" s="860"/>
      <c r="J44" s="860"/>
      <c r="K44" s="860"/>
      <c r="L44" s="626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</row>
    <row r="45" customFormat="false" ht="12.75" hidden="false" customHeight="false" outlineLevel="0" collapsed="false">
      <c r="A45" s="612"/>
      <c r="B45" s="860"/>
      <c r="C45" s="860"/>
      <c r="D45" s="860"/>
      <c r="E45" s="860"/>
      <c r="F45" s="860"/>
      <c r="G45" s="860"/>
      <c r="H45" s="860"/>
      <c r="I45" s="860"/>
      <c r="J45" s="860"/>
      <c r="K45" s="860"/>
      <c r="L45" s="626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</row>
    <row r="46" customFormat="false" ht="12.75" hidden="false" customHeight="false" outlineLevel="0" collapsed="false">
      <c r="A46" s="612"/>
      <c r="B46" s="860"/>
      <c r="C46" s="860"/>
      <c r="D46" s="860"/>
      <c r="E46" s="860"/>
      <c r="F46" s="860"/>
      <c r="G46" s="860"/>
      <c r="H46" s="860"/>
      <c r="I46" s="860"/>
      <c r="J46" s="860"/>
      <c r="K46" s="860"/>
      <c r="L46" s="626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</row>
    <row r="47" customFormat="false" ht="12.75" hidden="false" customHeight="false" outlineLevel="0" collapsed="false">
      <c r="A47" s="612"/>
      <c r="B47" s="860"/>
      <c r="C47" s="860"/>
      <c r="D47" s="860"/>
      <c r="E47" s="860"/>
      <c r="F47" s="860"/>
      <c r="G47" s="860"/>
      <c r="H47" s="860"/>
      <c r="I47" s="860"/>
      <c r="J47" s="860"/>
      <c r="K47" s="860"/>
      <c r="L47" s="626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</row>
    <row r="48" customFormat="false" ht="12.75" hidden="false" customHeight="false" outlineLevel="0" collapsed="false">
      <c r="A48" s="612"/>
      <c r="B48" s="860"/>
      <c r="C48" s="860"/>
      <c r="D48" s="860"/>
      <c r="E48" s="860"/>
      <c r="F48" s="860"/>
      <c r="G48" s="860"/>
      <c r="H48" s="860"/>
      <c r="I48" s="860"/>
      <c r="J48" s="860"/>
      <c r="K48" s="860"/>
      <c r="L48" s="626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</row>
    <row r="49" customFormat="false" ht="12.75" hidden="false" customHeight="false" outlineLevel="0" collapsed="false">
      <c r="A49" s="612"/>
      <c r="B49" s="860"/>
      <c r="C49" s="860"/>
      <c r="D49" s="860"/>
      <c r="E49" s="860"/>
      <c r="F49" s="860"/>
      <c r="G49" s="860"/>
      <c r="H49" s="860"/>
      <c r="I49" s="860"/>
      <c r="J49" s="860"/>
      <c r="K49" s="860"/>
      <c r="L49" s="626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</row>
    <row r="50" customFormat="false" ht="12.75" hidden="false" customHeight="false" outlineLevel="0" collapsed="false">
      <c r="A50" s="612"/>
      <c r="B50" s="860"/>
      <c r="C50" s="860"/>
      <c r="D50" s="860"/>
      <c r="E50" s="860"/>
      <c r="F50" s="860"/>
      <c r="G50" s="860"/>
      <c r="H50" s="860"/>
      <c r="I50" s="860"/>
      <c r="J50" s="860"/>
      <c r="K50" s="860"/>
      <c r="L50" s="626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</row>
    <row r="51" customFormat="false" ht="12.75" hidden="false" customHeight="false" outlineLevel="0" collapsed="false">
      <c r="A51" s="612"/>
      <c r="B51" s="860"/>
      <c r="C51" s="860"/>
      <c r="D51" s="860"/>
      <c r="E51" s="860"/>
      <c r="F51" s="860"/>
      <c r="G51" s="860"/>
      <c r="H51" s="860"/>
      <c r="I51" s="860"/>
      <c r="J51" s="860"/>
      <c r="K51" s="860"/>
      <c r="L51" s="626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</row>
    <row r="52" customFormat="false" ht="12.75" hidden="false" customHeight="false" outlineLevel="0" collapsed="false">
      <c r="A52" s="612"/>
      <c r="B52" s="861"/>
      <c r="C52" s="861"/>
      <c r="D52" s="861"/>
      <c r="E52" s="861"/>
      <c r="F52" s="861"/>
      <c r="G52" s="861"/>
      <c r="H52" s="861"/>
      <c r="I52" s="861"/>
      <c r="J52" s="861"/>
      <c r="K52" s="861"/>
      <c r="L52" s="354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</row>
    <row r="53" customFormat="false" ht="12.7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  <c r="K53" s="612"/>
      <c r="L53" s="353"/>
      <c r="BW53" s="701"/>
      <c r="BX53" s="701"/>
      <c r="BY53" s="701"/>
      <c r="BZ53" s="701"/>
      <c r="CA53" s="701"/>
      <c r="CB53" s="701"/>
      <c r="CC53" s="701"/>
      <c r="CD53" s="701"/>
      <c r="CE53" s="701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  <c r="CV53" s="701"/>
      <c r="CW53" s="701"/>
      <c r="CX53" s="701"/>
      <c r="CY53" s="701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</row>
    <row r="54" customFormat="false" ht="12.7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  <c r="K54" s="612"/>
      <c r="L54" s="353"/>
      <c r="BW54" s="701"/>
      <c r="BX54" s="701"/>
      <c r="BY54" s="701"/>
      <c r="BZ54" s="701"/>
      <c r="CA54" s="701"/>
      <c r="CB54" s="701"/>
      <c r="CC54" s="701"/>
      <c r="CD54" s="701"/>
      <c r="CE54" s="701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  <c r="CV54" s="701"/>
      <c r="CW54" s="701"/>
      <c r="CX54" s="701"/>
      <c r="CY54" s="701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</row>
    <row r="55" customFormat="false" ht="12.7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  <c r="K55" s="612"/>
      <c r="L55" s="353"/>
      <c r="BW55" s="701"/>
      <c r="BX55" s="701"/>
      <c r="BY55" s="701"/>
      <c r="BZ55" s="701"/>
      <c r="CA55" s="701"/>
      <c r="CB55" s="701"/>
      <c r="CC55" s="701"/>
      <c r="CD55" s="701"/>
      <c r="CE55" s="701"/>
      <c r="CF55" s="701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701"/>
      <c r="CR55" s="701"/>
      <c r="CS55" s="701"/>
      <c r="CT55" s="701"/>
      <c r="CU55" s="701"/>
      <c r="CV55" s="701"/>
      <c r="CW55" s="701"/>
      <c r="CX55" s="701"/>
      <c r="CY55" s="701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</row>
    <row r="56" customFormat="false" ht="12.7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  <c r="K56" s="612"/>
      <c r="L56" s="353"/>
      <c r="BW56" s="701"/>
      <c r="BX56" s="701"/>
      <c r="BY56" s="701"/>
      <c r="BZ56" s="701"/>
      <c r="CA56" s="701"/>
      <c r="CB56" s="701"/>
      <c r="CC56" s="701"/>
      <c r="CD56" s="701"/>
      <c r="CE56" s="701"/>
      <c r="CF56" s="701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701"/>
      <c r="CR56" s="701"/>
      <c r="CS56" s="701"/>
      <c r="CT56" s="701"/>
      <c r="CU56" s="701"/>
      <c r="CV56" s="701"/>
      <c r="CW56" s="701"/>
      <c r="CX56" s="701"/>
      <c r="CY56" s="701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</row>
    <row r="57" customFormat="false" ht="12.7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  <c r="K57" s="612"/>
      <c r="L57" s="353"/>
      <c r="BW57" s="701"/>
      <c r="BX57" s="701"/>
      <c r="BY57" s="701"/>
      <c r="BZ57" s="701"/>
      <c r="CA57" s="701"/>
      <c r="CB57" s="701"/>
      <c r="CC57" s="701"/>
      <c r="CD57" s="701"/>
      <c r="CE57" s="701"/>
      <c r="CF57" s="701"/>
      <c r="CG57" s="701"/>
      <c r="CH57" s="701"/>
      <c r="CI57" s="701"/>
      <c r="CJ57" s="701"/>
      <c r="CK57" s="701"/>
      <c r="CL57" s="701"/>
      <c r="CM57" s="701"/>
      <c r="CN57" s="701"/>
      <c r="CO57" s="701"/>
      <c r="CP57" s="701"/>
      <c r="CQ57" s="701"/>
      <c r="CR57" s="701"/>
      <c r="CS57" s="701"/>
      <c r="CT57" s="701"/>
      <c r="CU57" s="701"/>
      <c r="CV57" s="701"/>
      <c r="CW57" s="701"/>
      <c r="CX57" s="701"/>
      <c r="CY57" s="701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</row>
    <row r="58" customFormat="false" ht="12.75" hidden="false" customHeight="false" outlineLevel="0" collapsed="false">
      <c r="L58" s="290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</row>
    <row r="59" customFormat="false" ht="12.75" hidden="false" customHeight="false" outlineLevel="0" collapsed="false">
      <c r="L59" s="290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</row>
    <row r="60" customFormat="false" ht="12.75" hidden="false" customHeight="false" outlineLevel="0" collapsed="false">
      <c r="L60" s="290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</row>
    <row r="61" customFormat="false" ht="12.75" hidden="false" customHeight="false" outlineLevel="0" collapsed="false">
      <c r="L61" s="290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</row>
    <row r="62" customFormat="false" ht="12.75" hidden="false" customHeight="false" outlineLevel="0" collapsed="false">
      <c r="L62" s="290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</row>
    <row r="63" customFormat="false" ht="12.75" hidden="false" customHeight="false" outlineLevel="0" collapsed="false">
      <c r="L63" s="290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</row>
    <row r="64" customFormat="false" ht="12.75" hidden="false" customHeight="false" outlineLevel="0" collapsed="false">
      <c r="L64" s="290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  <row r="138" customFormat="false" ht="12.75" hidden="false" customHeight="false" outlineLevel="0" collapsed="false">
      <c r="L138" s="290"/>
    </row>
    <row r="139" customFormat="false" ht="12.75" hidden="false" customHeight="false" outlineLevel="0" collapsed="false">
      <c r="L139" s="290"/>
    </row>
    <row r="140" customFormat="false" ht="12.75" hidden="false" customHeight="false" outlineLevel="0" collapsed="false">
      <c r="L140" s="290"/>
    </row>
    <row r="141" customFormat="false" ht="12.75" hidden="false" customHeight="false" outlineLevel="0" collapsed="false">
      <c r="L141" s="290"/>
    </row>
    <row r="142" customFormat="false" ht="12.75" hidden="false" customHeight="false" outlineLevel="0" collapsed="false">
      <c r="L142" s="290"/>
    </row>
    <row r="143" customFormat="false" ht="12.75" hidden="false" customHeight="false" outlineLevel="0" collapsed="false">
      <c r="L143" s="290"/>
    </row>
    <row r="144" customFormat="false" ht="12.75" hidden="false" customHeight="false" outlineLevel="0" collapsed="false">
      <c r="L144" s="29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2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3" activeCellId="0" sqref="A63:IV91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1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63" min="7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16" t="s">
        <v>130</v>
      </c>
    </row>
    <row r="3" customFormat="false" ht="39.75" hidden="false" customHeight="true" outlineLevel="0" collapsed="false">
      <c r="A3" s="172" t="s">
        <v>131</v>
      </c>
      <c r="B3" s="172"/>
      <c r="C3" s="172"/>
      <c r="D3" s="172"/>
      <c r="E3" s="172"/>
      <c r="F3" s="172"/>
    </row>
    <row r="4" customFormat="false" ht="25.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1" hidden="false" customHeight="true" outlineLevel="0" collapsed="false">
      <c r="A5" s="176"/>
      <c r="B5" s="177" t="s">
        <v>133</v>
      </c>
      <c r="C5" s="178" t="s">
        <v>134</v>
      </c>
      <c r="D5" s="178"/>
      <c r="E5" s="178"/>
      <c r="F5" s="179" t="s">
        <v>135</v>
      </c>
    </row>
    <row r="6" customFormat="false" ht="8.25" hidden="false" customHeight="true" outlineLevel="0" collapsed="false">
      <c r="A6" s="180"/>
      <c r="B6" s="177"/>
      <c r="C6" s="178" t="s">
        <v>72</v>
      </c>
      <c r="D6" s="178" t="s">
        <v>73</v>
      </c>
      <c r="E6" s="178" t="s">
        <v>74</v>
      </c>
      <c r="F6" s="179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9" hidden="false" customHeight="true" outlineLevel="0" collapsed="false">
      <c r="A7" s="180"/>
      <c r="B7" s="177"/>
      <c r="C7" s="178"/>
      <c r="D7" s="178"/>
      <c r="E7" s="178"/>
      <c r="F7" s="179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22.5" hidden="false" customHeight="true" outlineLevel="0" collapsed="false">
      <c r="A8" s="181"/>
      <c r="B8" s="177"/>
      <c r="C8" s="178"/>
      <c r="D8" s="178"/>
      <c r="E8" s="178"/>
      <c r="F8" s="179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4.5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s="111" customFormat="true" ht="12.75" hidden="false" customHeight="true" outlineLevel="0" collapsed="false">
      <c r="A10" s="130" t="s">
        <v>94</v>
      </c>
      <c r="B10" s="131" t="n">
        <v>4781.19</v>
      </c>
      <c r="C10" s="131" t="n">
        <v>4662.99</v>
      </c>
      <c r="D10" s="131" t="n">
        <v>5404.49</v>
      </c>
      <c r="E10" s="131" t="n">
        <v>4885.23</v>
      </c>
      <c r="F10" s="188" t="n">
        <v>5122.48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29"/>
      <c r="DI10" s="129"/>
      <c r="DJ10" s="129"/>
      <c r="DK10" s="129"/>
      <c r="DL10" s="129"/>
      <c r="DM10" s="129"/>
      <c r="DN10" s="129"/>
    </row>
    <row r="11" customFormat="false" ht="12.75" hidden="false" customHeight="true" outlineLevel="0" collapsed="false">
      <c r="A11" s="130" t="s">
        <v>95</v>
      </c>
      <c r="B11" s="131" t="n">
        <v>178.05</v>
      </c>
      <c r="C11" s="131" t="n">
        <v>174.51</v>
      </c>
      <c r="D11" s="131" t="n">
        <v>205.28</v>
      </c>
      <c r="E11" s="131" t="n">
        <v>59.43</v>
      </c>
      <c r="F11" s="188" t="n">
        <v>235.82</v>
      </c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7"/>
      <c r="DI11" s="187"/>
      <c r="DJ11" s="187"/>
      <c r="DK11" s="187"/>
      <c r="DL11" s="187"/>
      <c r="DM11" s="187"/>
      <c r="DN11" s="187"/>
    </row>
    <row r="12" s="111" customFormat="true" ht="12.75" hidden="false" customHeight="true" outlineLevel="0" collapsed="false">
      <c r="A12" s="130" t="s">
        <v>96</v>
      </c>
      <c r="B12" s="131" t="n">
        <v>264.28</v>
      </c>
      <c r="C12" s="131" t="n">
        <v>267.22</v>
      </c>
      <c r="D12" s="131" t="n">
        <v>255.36</v>
      </c>
      <c r="E12" s="131" t="n">
        <v>167.38</v>
      </c>
      <c r="F12" s="188" t="n">
        <v>75.67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29"/>
      <c r="DI12" s="129"/>
      <c r="DJ12" s="129"/>
      <c r="DK12" s="129"/>
      <c r="DL12" s="129"/>
      <c r="DM12" s="129"/>
      <c r="DN12" s="129"/>
    </row>
    <row r="13" customFormat="false" ht="12.75" hidden="false" customHeight="true" outlineLevel="0" collapsed="false">
      <c r="A13" s="130" t="s">
        <v>97</v>
      </c>
      <c r="B13" s="131" t="n">
        <v>754.88</v>
      </c>
      <c r="C13" s="131" t="n">
        <v>738.34</v>
      </c>
      <c r="D13" s="131" t="n">
        <v>834.74</v>
      </c>
      <c r="E13" s="131" t="n">
        <v>874.57</v>
      </c>
      <c r="F13" s="188" t="n">
        <v>576.14</v>
      </c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7"/>
      <c r="DI13" s="187"/>
      <c r="DJ13" s="187"/>
      <c r="DK13" s="187"/>
      <c r="DL13" s="187"/>
      <c r="DM13" s="187"/>
      <c r="DN13" s="187"/>
    </row>
    <row r="14" customFormat="false" ht="12.75" hidden="false" customHeight="true" outlineLevel="0" collapsed="false">
      <c r="A14" s="133" t="s">
        <v>98</v>
      </c>
      <c r="B14" s="131" t="n">
        <v>751.96</v>
      </c>
      <c r="C14" s="131" t="n">
        <v>735.55</v>
      </c>
      <c r="D14" s="131" t="n">
        <v>831.17</v>
      </c>
      <c r="E14" s="131" t="n">
        <v>870.82</v>
      </c>
      <c r="F14" s="188" t="n">
        <v>566.45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true" outlineLevel="0" collapsed="false">
      <c r="A15" s="133" t="s">
        <v>99</v>
      </c>
      <c r="B15" s="131" t="n">
        <v>2.92</v>
      </c>
      <c r="C15" s="131" t="n">
        <v>2.79</v>
      </c>
      <c r="D15" s="131" t="n">
        <v>3.57</v>
      </c>
      <c r="E15" s="131" t="n">
        <v>3.75</v>
      </c>
      <c r="F15" s="188" t="n">
        <v>9.69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27" hidden="false" customHeight="false" outlineLevel="0" collapsed="false">
      <c r="A16" s="130" t="s">
        <v>100</v>
      </c>
      <c r="B16" s="131" t="n">
        <v>1276.18</v>
      </c>
      <c r="C16" s="131" t="n">
        <v>1265.64</v>
      </c>
      <c r="D16" s="131" t="n">
        <v>1324.33</v>
      </c>
      <c r="E16" s="131" t="n">
        <v>1392.15</v>
      </c>
      <c r="F16" s="188" t="n">
        <v>1423.7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true" outlineLevel="0" collapsed="false">
      <c r="A17" s="133" t="s">
        <v>98</v>
      </c>
      <c r="B17" s="131" t="n">
        <v>1004.14</v>
      </c>
      <c r="C17" s="131" t="n">
        <v>984.17</v>
      </c>
      <c r="D17" s="131" t="n">
        <v>1094.17</v>
      </c>
      <c r="E17" s="131" t="n">
        <v>1240.39</v>
      </c>
      <c r="F17" s="188" t="n">
        <v>950.98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true" outlineLevel="0" collapsed="false">
      <c r="A18" s="133" t="s">
        <v>99</v>
      </c>
      <c r="B18" s="131" t="n">
        <v>272.04</v>
      </c>
      <c r="C18" s="131" t="n">
        <v>281.47</v>
      </c>
      <c r="D18" s="131" t="n">
        <v>230.16</v>
      </c>
      <c r="E18" s="131" t="n">
        <v>151.76</v>
      </c>
      <c r="F18" s="188" t="n">
        <v>472.72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s="111" customFormat="true" ht="25.5" hidden="false" customHeight="false" outlineLevel="0" collapsed="false">
      <c r="A19" s="134" t="s">
        <v>101</v>
      </c>
      <c r="B19" s="135" t="n">
        <v>1093.37</v>
      </c>
      <c r="C19" s="135" t="n">
        <v>1090.78</v>
      </c>
      <c r="D19" s="135" t="n">
        <v>1130.98</v>
      </c>
      <c r="E19" s="135" t="n">
        <v>753.07</v>
      </c>
      <c r="F19" s="189" t="n">
        <v>1237.35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29"/>
      <c r="DI19" s="129"/>
      <c r="DJ19" s="129"/>
      <c r="DK19" s="129"/>
      <c r="DL19" s="129"/>
      <c r="DM19" s="129"/>
      <c r="DN19" s="129"/>
    </row>
    <row r="20" customFormat="false" ht="27" hidden="false" customHeight="true" outlineLevel="0" collapsed="false">
      <c r="A20" s="130" t="s">
        <v>102</v>
      </c>
      <c r="B20" s="131" t="n">
        <v>327.78</v>
      </c>
      <c r="C20" s="131" t="n">
        <v>321.92</v>
      </c>
      <c r="D20" s="131" t="n">
        <v>371.84</v>
      </c>
      <c r="E20" s="131" t="n">
        <v>144.43</v>
      </c>
      <c r="F20" s="188" t="n">
        <v>230.42</v>
      </c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7"/>
      <c r="DI20" s="187"/>
      <c r="DJ20" s="187"/>
      <c r="DK20" s="187"/>
      <c r="DL20" s="187"/>
      <c r="DM20" s="187"/>
      <c r="DN20" s="187"/>
    </row>
    <row r="21" customFormat="false" ht="12.75" hidden="false" customHeight="true" outlineLevel="0" collapsed="false">
      <c r="A21" s="133" t="s">
        <v>98</v>
      </c>
      <c r="B21" s="131" t="n">
        <v>263</v>
      </c>
      <c r="C21" s="131" t="n">
        <v>244.51</v>
      </c>
      <c r="D21" s="131" t="n">
        <v>370.15</v>
      </c>
      <c r="E21" s="131" t="n">
        <v>141.27</v>
      </c>
      <c r="F21" s="188" t="n">
        <v>206.2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true" outlineLevel="0" collapsed="false">
      <c r="A22" s="133" t="s">
        <v>99</v>
      </c>
      <c r="B22" s="131" t="n">
        <v>64.78</v>
      </c>
      <c r="C22" s="131" t="n">
        <v>77.41</v>
      </c>
      <c r="D22" s="131" t="n">
        <v>1.69</v>
      </c>
      <c r="E22" s="131" t="n">
        <v>3.16</v>
      </c>
      <c r="F22" s="188" t="n">
        <v>24.22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2.75" hidden="false" customHeight="true" outlineLevel="0" collapsed="false">
      <c r="A23" s="130" t="s">
        <v>103</v>
      </c>
      <c r="B23" s="131" t="n">
        <v>380.29</v>
      </c>
      <c r="C23" s="131" t="n">
        <v>386.43</v>
      </c>
      <c r="D23" s="131" t="n">
        <v>360.07</v>
      </c>
      <c r="E23" s="131" t="n">
        <v>200.43</v>
      </c>
      <c r="F23" s="188" t="n">
        <v>419.57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true" outlineLevel="0" collapsed="false">
      <c r="A24" s="133" t="s">
        <v>98</v>
      </c>
      <c r="B24" s="131" t="n">
        <v>189.41</v>
      </c>
      <c r="C24" s="131" t="n">
        <v>190.31</v>
      </c>
      <c r="D24" s="131" t="n">
        <v>191</v>
      </c>
      <c r="E24" s="131" t="n">
        <v>97.4</v>
      </c>
      <c r="F24" s="188" t="n">
        <v>227.86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true" outlineLevel="0" collapsed="false">
      <c r="A25" s="133" t="s">
        <v>99</v>
      </c>
      <c r="B25" s="131" t="n">
        <v>190.88</v>
      </c>
      <c r="C25" s="131" t="n">
        <v>196.12</v>
      </c>
      <c r="D25" s="131" t="n">
        <v>169.07</v>
      </c>
      <c r="E25" s="131" t="n">
        <v>103.03</v>
      </c>
      <c r="F25" s="188" t="n">
        <v>191.71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2.75" hidden="false" customHeight="true" outlineLevel="0" collapsed="false">
      <c r="A26" s="130" t="s">
        <v>104</v>
      </c>
      <c r="B26" s="131" t="n">
        <v>485.56</v>
      </c>
      <c r="C26" s="131" t="n">
        <v>528.92</v>
      </c>
      <c r="D26" s="131" t="n">
        <v>264.78</v>
      </c>
      <c r="E26" s="131" t="n">
        <v>335.12</v>
      </c>
      <c r="F26" s="188" t="n">
        <v>439.41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12.75" hidden="false" customHeight="true" outlineLevel="0" collapsed="false">
      <c r="A27" s="133" t="s">
        <v>98</v>
      </c>
      <c r="B27" s="131" t="n">
        <v>269.74</v>
      </c>
      <c r="C27" s="131" t="n">
        <v>293.91</v>
      </c>
      <c r="D27" s="131" t="n">
        <v>148.9</v>
      </c>
      <c r="E27" s="131" t="n">
        <v>153.42</v>
      </c>
      <c r="F27" s="188" t="n">
        <v>149.67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true" outlineLevel="0" collapsed="false">
      <c r="A28" s="137" t="s">
        <v>99</v>
      </c>
      <c r="B28" s="135" t="n">
        <v>215.82</v>
      </c>
      <c r="C28" s="135" t="n">
        <v>235.01</v>
      </c>
      <c r="D28" s="135" t="n">
        <v>115.88</v>
      </c>
      <c r="E28" s="135" t="n">
        <v>181.7</v>
      </c>
      <c r="F28" s="189" t="n">
        <v>289.74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s="111" customFormat="true" ht="12.75" hidden="false" customHeight="true" outlineLevel="0" collapsed="false">
      <c r="A29" s="130" t="s">
        <v>105</v>
      </c>
      <c r="B29" s="131" t="n">
        <v>383.63</v>
      </c>
      <c r="C29" s="131" t="n">
        <v>376.64</v>
      </c>
      <c r="D29" s="131" t="n">
        <v>408.82</v>
      </c>
      <c r="E29" s="131" t="n">
        <v>556.19</v>
      </c>
      <c r="F29" s="188" t="n">
        <v>372.47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29"/>
      <c r="DI29" s="129"/>
      <c r="DJ29" s="129"/>
      <c r="DK29" s="129"/>
      <c r="DL29" s="129"/>
      <c r="DM29" s="129"/>
      <c r="DN29" s="129"/>
    </row>
    <row r="30" customFormat="false" ht="12.75" hidden="false" customHeight="true" outlineLevel="0" collapsed="false">
      <c r="A30" s="133" t="s">
        <v>98</v>
      </c>
      <c r="B30" s="131" t="n">
        <v>71.71</v>
      </c>
      <c r="C30" s="131" t="n">
        <v>65.16</v>
      </c>
      <c r="D30" s="131" t="n">
        <v>99.1</v>
      </c>
      <c r="E30" s="131" t="n">
        <v>178.74</v>
      </c>
      <c r="F30" s="188" t="n">
        <v>52.92</v>
      </c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7"/>
      <c r="DI30" s="187"/>
      <c r="DJ30" s="187"/>
      <c r="DK30" s="187"/>
      <c r="DL30" s="187"/>
      <c r="DM30" s="187"/>
      <c r="DN30" s="187"/>
    </row>
    <row r="31" customFormat="false" ht="12.75" hidden="false" customHeight="true" outlineLevel="0" collapsed="false">
      <c r="A31" s="133" t="s">
        <v>99</v>
      </c>
      <c r="B31" s="131" t="n">
        <v>311.92</v>
      </c>
      <c r="C31" s="131" t="n">
        <v>311.48</v>
      </c>
      <c r="D31" s="131" t="n">
        <v>309.72</v>
      </c>
      <c r="E31" s="131" t="n">
        <v>377.45</v>
      </c>
      <c r="F31" s="188" t="n">
        <v>319.55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12.75" hidden="false" customHeight="true" outlineLevel="0" collapsed="false">
      <c r="A32" s="130" t="s">
        <v>106</v>
      </c>
      <c r="B32" s="131" t="n">
        <v>207.72</v>
      </c>
      <c r="C32" s="131" t="n">
        <v>202.69</v>
      </c>
      <c r="D32" s="131" t="n">
        <v>238.39</v>
      </c>
      <c r="E32" s="131" t="n">
        <v>152.86</v>
      </c>
      <c r="F32" s="188" t="n">
        <v>222.98</v>
      </c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true" outlineLevel="0" collapsed="false">
      <c r="A33" s="133" t="s">
        <v>98</v>
      </c>
      <c r="B33" s="131" t="n">
        <v>126.07</v>
      </c>
      <c r="C33" s="131" t="n">
        <v>119.84</v>
      </c>
      <c r="D33" s="131" t="n">
        <v>159.17</v>
      </c>
      <c r="E33" s="131" t="n">
        <v>128.41</v>
      </c>
      <c r="F33" s="188" t="n">
        <v>117.55</v>
      </c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2.75" hidden="false" customHeight="true" outlineLevel="0" collapsed="false">
      <c r="A34" s="133" t="s">
        <v>99</v>
      </c>
      <c r="B34" s="190" t="n">
        <v>81.65</v>
      </c>
      <c r="C34" s="190" t="n">
        <v>82.85</v>
      </c>
      <c r="D34" s="191" t="n">
        <v>79.22</v>
      </c>
      <c r="E34" s="191" t="n">
        <v>24.45</v>
      </c>
      <c r="F34" s="192" t="n">
        <v>105.43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2.75" hidden="false" customHeight="true" outlineLevel="0" collapsed="false">
      <c r="A35" s="130" t="s">
        <v>107</v>
      </c>
      <c r="B35" s="190" t="n">
        <v>148.06</v>
      </c>
      <c r="C35" s="190" t="n">
        <v>149.15</v>
      </c>
      <c r="D35" s="191" t="n">
        <v>146.85</v>
      </c>
      <c r="E35" s="191" t="n">
        <v>82.39</v>
      </c>
      <c r="F35" s="192" t="n">
        <v>147.74</v>
      </c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2.75" hidden="false" customHeight="true" outlineLevel="0" collapsed="false">
      <c r="A36" s="130" t="s">
        <v>108</v>
      </c>
      <c r="B36" s="190" t="n">
        <v>432.58</v>
      </c>
      <c r="C36" s="190" t="n">
        <v>451.19</v>
      </c>
      <c r="D36" s="191" t="n">
        <v>350.98</v>
      </c>
      <c r="E36" s="191" t="n">
        <v>178.65</v>
      </c>
      <c r="F36" s="192" t="n">
        <v>256.6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true" outlineLevel="0" collapsed="false">
      <c r="A37" s="140" t="s">
        <v>109</v>
      </c>
      <c r="B37" s="190"/>
      <c r="C37" s="190"/>
      <c r="D37" s="191"/>
      <c r="E37" s="191"/>
      <c r="F37" s="192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.75" hidden="false" customHeight="true" outlineLevel="0" collapsed="false">
      <c r="A38" s="141" t="s">
        <v>110</v>
      </c>
      <c r="B38" s="190" t="n">
        <v>151.85</v>
      </c>
      <c r="C38" s="190" t="n">
        <v>152.79</v>
      </c>
      <c r="D38" s="191" t="n">
        <v>148.1</v>
      </c>
      <c r="E38" s="191" t="n">
        <v>134.34</v>
      </c>
      <c r="F38" s="192" t="n">
        <v>155.28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24" hidden="false" customHeight="true" outlineLevel="0" collapsed="false">
      <c r="A39" s="141" t="s">
        <v>111</v>
      </c>
      <c r="B39" s="190" t="n">
        <v>56.1</v>
      </c>
      <c r="C39" s="190" t="n">
        <v>57.82</v>
      </c>
      <c r="D39" s="191" t="n">
        <v>49.3</v>
      </c>
      <c r="E39" s="191" t="n">
        <v>22.15</v>
      </c>
      <c r="F39" s="192" t="n">
        <v>36.33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2.75" hidden="false" customHeight="true" outlineLevel="0" collapsed="false">
      <c r="A40" s="130" t="s">
        <v>112</v>
      </c>
      <c r="B40" s="190" t="n">
        <v>319.11</v>
      </c>
      <c r="C40" s="190" t="n">
        <v>323.15</v>
      </c>
      <c r="D40" s="191" t="n">
        <v>299.81</v>
      </c>
      <c r="E40" s="191" t="n">
        <v>286.75</v>
      </c>
      <c r="F40" s="192" t="n">
        <v>249.4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true" outlineLevel="0" collapsed="false">
      <c r="A41" s="133" t="s">
        <v>98</v>
      </c>
      <c r="B41" s="190" t="n">
        <v>184.06</v>
      </c>
      <c r="C41" s="190" t="n">
        <v>184.47</v>
      </c>
      <c r="D41" s="191" t="n">
        <v>181.85</v>
      </c>
      <c r="E41" s="191" t="n">
        <v>184.13</v>
      </c>
      <c r="F41" s="192" t="n">
        <v>135.25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customFormat="false" ht="12.75" hidden="false" customHeight="true" outlineLevel="0" collapsed="false">
      <c r="A42" s="133" t="s">
        <v>99</v>
      </c>
      <c r="B42" s="190" t="n">
        <v>135.05</v>
      </c>
      <c r="C42" s="190" t="n">
        <v>138.68</v>
      </c>
      <c r="D42" s="191" t="n">
        <v>117.96</v>
      </c>
      <c r="E42" s="191" t="n">
        <v>102.62</v>
      </c>
      <c r="F42" s="192" t="n">
        <v>114.15</v>
      </c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7"/>
      <c r="DI42" s="187"/>
      <c r="DJ42" s="187"/>
      <c r="DK42" s="187"/>
      <c r="DL42" s="187"/>
      <c r="DM42" s="187"/>
      <c r="DN42" s="187"/>
    </row>
    <row r="43" s="198" customFormat="true" ht="13.5" hidden="false" customHeight="true" outlineLevel="0" collapsed="false">
      <c r="A43" s="143" t="s">
        <v>113</v>
      </c>
      <c r="B43" s="193" t="n">
        <v>9939.31</v>
      </c>
      <c r="C43" s="193" t="n">
        <v>9848.79</v>
      </c>
      <c r="D43" s="193" t="n">
        <v>10465.74</v>
      </c>
      <c r="E43" s="193" t="n">
        <v>9315.58</v>
      </c>
      <c r="F43" s="194" t="n">
        <v>9772.4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7"/>
      <c r="DI43" s="197"/>
      <c r="DJ43" s="197"/>
      <c r="DK43" s="197"/>
      <c r="DL43" s="197"/>
      <c r="DM43" s="197"/>
      <c r="DN43" s="197"/>
    </row>
    <row r="44" customFormat="false" ht="12.75" hidden="false" customHeight="true" outlineLevel="0" collapsed="false">
      <c r="A44" s="150" t="s">
        <v>114</v>
      </c>
      <c r="B44" s="190"/>
      <c r="C44" s="190"/>
      <c r="D44" s="191"/>
      <c r="E44" s="191"/>
      <c r="F44" s="192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true" outlineLevel="0" collapsed="false">
      <c r="A45" s="133" t="s">
        <v>115</v>
      </c>
      <c r="B45" s="190" t="n">
        <v>5223.52</v>
      </c>
      <c r="C45" s="190" t="n">
        <v>5104.72</v>
      </c>
      <c r="D45" s="191" t="n">
        <v>5865.13</v>
      </c>
      <c r="E45" s="191" t="n">
        <v>5112.04</v>
      </c>
      <c r="F45" s="192" t="n">
        <v>5433.97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  <c r="DH45" s="187"/>
      <c r="DI45" s="187"/>
      <c r="DJ45" s="187"/>
      <c r="DK45" s="187"/>
      <c r="DL45" s="187"/>
      <c r="DM45" s="187"/>
      <c r="DN45" s="187"/>
    </row>
    <row r="46" customFormat="false" ht="12.75" hidden="false" customHeight="true" outlineLevel="0" collapsed="false">
      <c r="A46" s="133" t="s">
        <v>116</v>
      </c>
      <c r="B46" s="190" t="n">
        <v>2860.09</v>
      </c>
      <c r="C46" s="190" t="n">
        <v>2817.92</v>
      </c>
      <c r="D46" s="191" t="n">
        <v>3075.51</v>
      </c>
      <c r="E46" s="191" t="n">
        <v>2994.58</v>
      </c>
      <c r="F46" s="192" t="n">
        <v>2406.88</v>
      </c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99"/>
      <c r="CZ46" s="187"/>
      <c r="DA46" s="187"/>
      <c r="DB46" s="187"/>
      <c r="DC46" s="199"/>
      <c r="DD46" s="187"/>
      <c r="DE46" s="199"/>
      <c r="DF46" s="187"/>
      <c r="DG46" s="199"/>
    </row>
    <row r="47" customFormat="false" ht="12.75" hidden="false" customHeight="true" outlineLevel="0" collapsed="false">
      <c r="A47" s="133" t="s">
        <v>99</v>
      </c>
      <c r="B47" s="200" t="n">
        <v>1855.7</v>
      </c>
      <c r="C47" s="200" t="n">
        <v>1926.15</v>
      </c>
      <c r="D47" s="201" t="n">
        <v>1525.1</v>
      </c>
      <c r="E47" s="201" t="n">
        <v>1208.96</v>
      </c>
      <c r="F47" s="192" t="n">
        <v>1931.55</v>
      </c>
    </row>
    <row r="48" customFormat="false" ht="25.5" hidden="false" customHeight="false" outlineLevel="0" collapsed="false">
      <c r="A48" s="154" t="s">
        <v>117</v>
      </c>
      <c r="B48" s="202" t="n">
        <v>5375.37</v>
      </c>
      <c r="C48" s="202" t="n">
        <v>5257.51</v>
      </c>
      <c r="D48" s="202" t="n">
        <v>6013.23</v>
      </c>
      <c r="E48" s="202" t="n">
        <v>5246.38</v>
      </c>
      <c r="F48" s="203" t="n">
        <v>5589.25</v>
      </c>
    </row>
    <row r="49" customFormat="false" ht="12.75" hidden="false" customHeight="false" outlineLevel="0" collapsed="false">
      <c r="A49" s="125" t="s">
        <v>118</v>
      </c>
      <c r="B49" s="200" t="n">
        <v>142.3</v>
      </c>
      <c r="C49" s="200" t="n">
        <v>130.21</v>
      </c>
      <c r="D49" s="201" t="n">
        <v>190.13</v>
      </c>
      <c r="E49" s="201" t="n">
        <v>380.37</v>
      </c>
      <c r="F49" s="192" t="n">
        <v>122.1</v>
      </c>
    </row>
    <row r="50" customFormat="false" ht="12.75" hidden="false" customHeight="false" outlineLevel="0" collapsed="false">
      <c r="A50" s="125" t="s">
        <v>119</v>
      </c>
      <c r="B50" s="200" t="n">
        <v>152.66</v>
      </c>
      <c r="C50" s="200" t="n">
        <v>135.56</v>
      </c>
      <c r="D50" s="201" t="n">
        <v>238.34</v>
      </c>
      <c r="E50" s="191" t="n">
        <v>232.4</v>
      </c>
      <c r="F50" s="192" t="n">
        <v>145.45</v>
      </c>
    </row>
    <row r="51" customFormat="false" ht="12.75" hidden="false" customHeight="false" outlineLevel="0" collapsed="false">
      <c r="A51" s="125" t="s">
        <v>120</v>
      </c>
      <c r="B51" s="190" t="s">
        <v>63</v>
      </c>
      <c r="C51" s="190" t="s">
        <v>63</v>
      </c>
      <c r="D51" s="191" t="s">
        <v>63</v>
      </c>
      <c r="E51" s="191" t="s">
        <v>63</v>
      </c>
      <c r="F51" s="192" t="s">
        <v>63</v>
      </c>
    </row>
    <row r="52" customFormat="false" ht="26.25" hidden="false" customHeight="true" outlineLevel="0" collapsed="false">
      <c r="A52" s="125" t="s">
        <v>121</v>
      </c>
      <c r="B52" s="190" t="n">
        <v>67.05</v>
      </c>
      <c r="C52" s="190" t="n">
        <v>80.5</v>
      </c>
      <c r="D52" s="191" t="s">
        <v>63</v>
      </c>
      <c r="E52" s="191" t="s">
        <v>63</v>
      </c>
      <c r="F52" s="192" t="s">
        <v>63</v>
      </c>
    </row>
    <row r="53" customFormat="false" ht="25.5" hidden="false" customHeight="false" outlineLevel="0" collapsed="false">
      <c r="A53" s="125" t="s">
        <v>122</v>
      </c>
      <c r="B53" s="190" t="n">
        <v>759.4</v>
      </c>
      <c r="C53" s="190" t="n">
        <v>747.94</v>
      </c>
      <c r="D53" s="191" t="n">
        <v>752.01</v>
      </c>
      <c r="E53" s="191" t="n">
        <v>1740.57</v>
      </c>
      <c r="F53" s="192" t="n">
        <v>265.92</v>
      </c>
    </row>
    <row r="54" customFormat="false" ht="12.75" hidden="false" customHeight="false" outlineLevel="0" collapsed="false">
      <c r="A54" s="125" t="s">
        <v>123</v>
      </c>
      <c r="B54" s="190" t="n">
        <v>58.88</v>
      </c>
      <c r="C54" s="190" t="n">
        <v>70.69</v>
      </c>
      <c r="D54" s="191" t="s">
        <v>63</v>
      </c>
      <c r="E54" s="191" t="s">
        <v>63</v>
      </c>
      <c r="F54" s="192" t="s">
        <v>63</v>
      </c>
    </row>
    <row r="55" customFormat="false" ht="12.75" hidden="false" customHeight="false" outlineLevel="0" collapsed="false">
      <c r="A55" s="125" t="s">
        <v>124</v>
      </c>
      <c r="B55" s="190" t="n">
        <v>0.03</v>
      </c>
      <c r="C55" s="190" t="s">
        <v>63</v>
      </c>
      <c r="D55" s="191" t="n">
        <v>0.17</v>
      </c>
      <c r="E55" s="191" t="s">
        <v>63</v>
      </c>
      <c r="F55" s="192" t="s">
        <v>63</v>
      </c>
    </row>
    <row r="56" customFormat="false" ht="12.75" hidden="false" customHeight="false" outlineLevel="0" collapsed="false">
      <c r="A56" s="125" t="s">
        <v>125</v>
      </c>
      <c r="B56" s="190" t="n">
        <v>1.65</v>
      </c>
      <c r="C56" s="190" t="n">
        <v>1.6</v>
      </c>
      <c r="D56" s="191" t="n">
        <v>1.56</v>
      </c>
      <c r="E56" s="191" t="n">
        <v>7.25</v>
      </c>
      <c r="F56" s="192" t="n">
        <v>0.75</v>
      </c>
    </row>
    <row r="57" s="198" customFormat="true" ht="13.5" hidden="false" customHeight="true" outlineLevel="0" collapsed="false">
      <c r="A57" s="143" t="s">
        <v>126</v>
      </c>
      <c r="B57" s="204" t="n">
        <v>1181.97</v>
      </c>
      <c r="C57" s="204" t="n">
        <v>1166.5</v>
      </c>
      <c r="D57" s="204" t="n">
        <v>1182.21</v>
      </c>
      <c r="E57" s="204" t="n">
        <v>2360.59</v>
      </c>
      <c r="F57" s="205" t="n">
        <v>534.22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s="198" customFormat="true" ht="13.5" hidden="false" customHeight="true" outlineLevel="0" collapsed="false">
      <c r="A58" s="159" t="s">
        <v>127</v>
      </c>
      <c r="B58" s="207" t="n">
        <v>11121.28</v>
      </c>
      <c r="C58" s="207" t="n">
        <v>11015.29</v>
      </c>
      <c r="D58" s="207" t="n">
        <v>11647.95</v>
      </c>
      <c r="E58" s="207" t="n">
        <v>11676.17</v>
      </c>
      <c r="F58" s="205" t="n">
        <v>10306.62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S58" s="206"/>
      <c r="CU58" s="206"/>
      <c r="CW58" s="206"/>
      <c r="CY58" s="206"/>
      <c r="DC58" s="206"/>
      <c r="DE58" s="206"/>
      <c r="DG58" s="206"/>
    </row>
    <row r="59" customFormat="false" ht="12.75" hidden="false" customHeight="false" outlineLevel="0" collapsed="false">
      <c r="A59" s="161" t="s">
        <v>23</v>
      </c>
      <c r="B59" s="208" t="n">
        <v>175.1</v>
      </c>
      <c r="C59" s="208" t="n">
        <v>145.9</v>
      </c>
      <c r="D59" s="208" t="n">
        <v>27.3</v>
      </c>
      <c r="E59" s="208" t="n">
        <v>1.9</v>
      </c>
      <c r="F59" s="209" t="n">
        <v>32.9</v>
      </c>
    </row>
    <row r="60" customFormat="false" ht="25.5" hidden="false" customHeight="false" outlineLevel="0" collapsed="false">
      <c r="A60" s="164" t="s">
        <v>128</v>
      </c>
      <c r="B60" s="200" t="n">
        <v>2.77</v>
      </c>
      <c r="C60" s="200" t="n">
        <v>2.61</v>
      </c>
      <c r="D60" s="201" t="n">
        <v>3.51</v>
      </c>
      <c r="E60" s="201" t="n">
        <v>4.09</v>
      </c>
      <c r="F60" s="210" t="n">
        <v>2.72</v>
      </c>
    </row>
    <row r="61" customFormat="false" ht="12.75" hidden="false" customHeight="false" outlineLevel="0" collapsed="false">
      <c r="A61" s="165" t="s">
        <v>129</v>
      </c>
      <c r="B61" s="211" t="n">
        <v>89</v>
      </c>
      <c r="C61" s="211" t="n">
        <v>58</v>
      </c>
      <c r="D61" s="211" t="n">
        <v>24</v>
      </c>
      <c r="E61" s="211" t="n">
        <v>7</v>
      </c>
      <c r="F61" s="212" t="n">
        <v>26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99"/>
    <col collapsed="false" customWidth="true" hidden="false" outlineLevel="0" max="2" min="2" style="284" width="6.7"/>
    <col collapsed="false" customWidth="true" hidden="false" outlineLevel="0" max="6" min="3" style="284" width="6.28"/>
    <col collapsed="false" customWidth="true" hidden="false" outlineLevel="0" max="7" min="7" style="284" width="6.41"/>
    <col collapsed="false" customWidth="true" hidden="false" outlineLevel="0" max="12" min="8" style="284" width="6.28"/>
    <col collapsed="false" customWidth="true" hidden="false" outlineLevel="0" max="15" min="13" style="285" width="1.7"/>
    <col collapsed="false" customWidth="true" hidden="false" outlineLevel="0" max="17" min="16" style="285" width="13.7"/>
    <col collapsed="false" customWidth="true" hidden="false" outlineLevel="0" max="34" min="18" style="285" width="1.7"/>
    <col collapsed="false" customWidth="false" hidden="false" outlineLevel="0" max="40" min="35" style="285" width="9.14"/>
    <col collapsed="false" customWidth="true" hidden="false" outlineLevel="0" max="41" min="41" style="285" width="52.41"/>
    <col collapsed="false" customWidth="true" hidden="false" outlineLevel="0" max="42" min="42" style="285" width="17.56"/>
    <col collapsed="false" customWidth="true" hidden="false" outlineLevel="0" max="43" min="43" style="285" width="10.85"/>
    <col collapsed="false" customWidth="true" hidden="false" outlineLevel="0" max="44" min="44" style="285" width="13.28"/>
    <col collapsed="false" customWidth="true" hidden="false" outlineLevel="0" max="45" min="45" style="285" width="10.85"/>
    <col collapsed="false" customWidth="true" hidden="false" outlineLevel="0" max="46" min="46" style="285" width="13.28"/>
    <col collapsed="false" customWidth="true" hidden="false" outlineLevel="0" max="47" min="47" style="285" width="10.85"/>
    <col collapsed="false" customWidth="true" hidden="false" outlineLevel="0" max="48" min="48" style="285" width="13.28"/>
    <col collapsed="false" customWidth="true" hidden="false" outlineLevel="0" max="49" min="49" style="285" width="10.85"/>
    <col collapsed="false" customWidth="true" hidden="false" outlineLevel="0" max="50" min="50" style="285" width="13.28"/>
    <col collapsed="false" customWidth="true" hidden="false" outlineLevel="0" max="51" min="51" style="285" width="13.14"/>
    <col collapsed="false" customWidth="true" hidden="false" outlineLevel="0" max="52" min="52" style="285" width="14.14"/>
    <col collapsed="false" customWidth="true" hidden="false" outlineLevel="0" max="53" min="53" style="285" width="12.14"/>
    <col collapsed="false" customWidth="true" hidden="false" outlineLevel="0" max="54" min="54" style="285" width="14.41"/>
    <col collapsed="false" customWidth="true" hidden="false" outlineLevel="0" max="55" min="55" style="285" width="12.14"/>
    <col collapsed="false" customWidth="true" hidden="false" outlineLevel="0" max="56" min="56" style="285" width="18.7"/>
    <col collapsed="false" customWidth="true" hidden="false" outlineLevel="0" max="57" min="57" style="285" width="12.14"/>
    <col collapsed="false" customWidth="true" hidden="false" outlineLevel="0" max="58" min="58" style="285" width="17.7"/>
    <col collapsed="false" customWidth="true" hidden="false" outlineLevel="0" max="59" min="59" style="285" width="12.14"/>
    <col collapsed="false" customWidth="true" hidden="false" outlineLevel="0" max="60" min="60" style="285" width="18.7"/>
    <col collapsed="false" customWidth="true" hidden="false" outlineLevel="0" max="61" min="61" style="285" width="12.14"/>
    <col collapsed="false" customWidth="true" hidden="false" outlineLevel="0" max="62" min="62" style="284" width="17.7"/>
    <col collapsed="false" customWidth="true" hidden="false" outlineLevel="0" max="63" min="63" style="286" width="12.14"/>
    <col collapsed="false" customWidth="true" hidden="false" outlineLevel="0" max="64" min="64" style="284" width="18.7"/>
    <col collapsed="false" customWidth="true" hidden="false" outlineLevel="0" max="65" min="65" style="286" width="12.14"/>
    <col collapsed="false" customWidth="true" hidden="false" outlineLevel="0" max="66" min="66" style="284" width="18.7"/>
    <col collapsed="false" customWidth="true" hidden="false" outlineLevel="0" max="67" min="67" style="286" width="12.14"/>
    <col collapsed="false" customWidth="true" hidden="false" outlineLevel="0" max="68" min="68" style="284" width="17.7"/>
    <col collapsed="false" customWidth="true" hidden="false" outlineLevel="0" max="69" min="69" style="286" width="12.14"/>
    <col collapsed="false" customWidth="true" hidden="false" outlineLevel="0" max="70" min="70" style="284" width="18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2.14"/>
    <col collapsed="false" customWidth="true" hidden="false" outlineLevel="0" max="78" min="78" style="284" width="17.7"/>
    <col collapsed="false" customWidth="true" hidden="false" outlineLevel="0" max="79" min="79" style="286" width="12.14"/>
    <col collapsed="false" customWidth="true" hidden="false" outlineLevel="0" max="80" min="80" style="284" width="18.7"/>
    <col collapsed="false" customWidth="true" hidden="false" outlineLevel="0" max="81" min="81" style="286" width="13.14"/>
    <col collapsed="false" customWidth="true" hidden="false" outlineLevel="0" max="82" min="82" style="284" width="17.7"/>
    <col collapsed="false" customWidth="true" hidden="false" outlineLevel="0" max="83" min="83" style="286" width="12.14"/>
    <col collapsed="false" customWidth="true" hidden="false" outlineLevel="0" max="84" min="84" style="284" width="17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4" width="14.7"/>
    <col collapsed="false" customWidth="true" hidden="false" outlineLevel="0" max="92" min="92" style="284" width="18.7"/>
    <col collapsed="false" customWidth="true" hidden="false" outlineLevel="0" max="93" min="93" style="286" width="12.14"/>
    <col collapsed="false" customWidth="true" hidden="false" outlineLevel="0" max="94" min="94" style="284" width="17.7"/>
    <col collapsed="false" customWidth="true" hidden="false" outlineLevel="0" max="95" min="95" style="286" width="12.14"/>
    <col collapsed="false" customWidth="true" hidden="false" outlineLevel="0" max="96" min="96" style="284" width="19.7"/>
    <col collapsed="false" customWidth="true" hidden="false" outlineLevel="0" max="97" min="97" style="286" width="14.14"/>
    <col collapsed="false" customWidth="false" hidden="false" outlineLevel="0" max="257" min="98" style="284" width="9.14"/>
  </cols>
  <sheetData>
    <row r="1" customFormat="false" ht="15.75" hidden="false" customHeight="false" outlineLevel="0" collapsed="false">
      <c r="A1" s="114" t="s">
        <v>2</v>
      </c>
      <c r="B1" s="612"/>
      <c r="C1" s="612"/>
      <c r="D1" s="612"/>
      <c r="E1" s="612"/>
      <c r="F1" s="612"/>
      <c r="G1" s="612"/>
      <c r="H1" s="612"/>
      <c r="I1" s="612"/>
      <c r="AR1" s="701"/>
      <c r="AS1" s="701"/>
      <c r="AT1" s="701"/>
      <c r="AU1" s="701"/>
      <c r="AV1" s="701"/>
      <c r="AW1" s="701"/>
      <c r="AX1" s="701"/>
      <c r="AY1" s="701"/>
      <c r="AZ1" s="701"/>
      <c r="BA1" s="701"/>
      <c r="BB1" s="701"/>
      <c r="BC1" s="701"/>
      <c r="BD1" s="701"/>
      <c r="BE1" s="701"/>
      <c r="BF1" s="701"/>
      <c r="BG1" s="701"/>
      <c r="BH1" s="701"/>
      <c r="BI1" s="701"/>
      <c r="BJ1" s="612"/>
      <c r="BK1" s="613"/>
      <c r="BL1" s="612"/>
      <c r="BM1" s="613"/>
      <c r="BN1" s="612"/>
      <c r="BO1" s="613"/>
      <c r="BP1" s="612"/>
      <c r="BQ1" s="613"/>
      <c r="BR1" s="612"/>
      <c r="BS1" s="613"/>
      <c r="BT1" s="612"/>
      <c r="BU1" s="613"/>
      <c r="BV1" s="612"/>
      <c r="BW1" s="613"/>
      <c r="BX1" s="612"/>
      <c r="BY1" s="613"/>
      <c r="BZ1" s="612"/>
      <c r="CA1" s="613"/>
      <c r="CB1" s="612"/>
      <c r="CC1" s="613"/>
      <c r="CD1" s="612"/>
      <c r="CE1" s="613"/>
      <c r="CF1" s="612"/>
      <c r="CG1" s="613"/>
      <c r="CH1" s="612"/>
      <c r="CI1" s="613"/>
      <c r="CJ1" s="612"/>
      <c r="CK1" s="613"/>
      <c r="CL1" s="612"/>
      <c r="CM1" s="612"/>
      <c r="CN1" s="612"/>
      <c r="CO1" s="613"/>
      <c r="CP1" s="612"/>
      <c r="CQ1" s="613"/>
      <c r="CR1" s="612"/>
      <c r="CS1" s="613"/>
      <c r="CT1" s="612"/>
      <c r="CU1" s="612"/>
      <c r="CV1" s="612"/>
      <c r="CW1" s="612"/>
      <c r="CX1" s="612"/>
      <c r="CY1" s="612"/>
    </row>
    <row r="2" customFormat="false" ht="12.75" hidden="false" customHeight="false" outlineLevel="0" collapsed="false">
      <c r="A2" s="612"/>
      <c r="B2" s="612"/>
      <c r="C2" s="612"/>
      <c r="D2" s="612"/>
      <c r="E2" s="612"/>
      <c r="F2" s="612"/>
      <c r="G2" s="612"/>
      <c r="H2" s="612"/>
      <c r="I2" s="612"/>
      <c r="J2" s="354" t="s">
        <v>470</v>
      </c>
      <c r="K2" s="354"/>
      <c r="L2" s="354"/>
      <c r="AR2" s="701"/>
      <c r="AS2" s="701"/>
      <c r="AT2" s="701"/>
      <c r="AU2" s="701"/>
      <c r="AV2" s="701"/>
      <c r="AW2" s="701"/>
      <c r="AX2" s="701"/>
      <c r="AY2" s="701"/>
      <c r="AZ2" s="701"/>
      <c r="BA2" s="701"/>
      <c r="BB2" s="701"/>
      <c r="BC2" s="701"/>
      <c r="BD2" s="701"/>
      <c r="BE2" s="701"/>
      <c r="BF2" s="701"/>
      <c r="BG2" s="701"/>
      <c r="BH2" s="701"/>
      <c r="BI2" s="701"/>
      <c r="BJ2" s="612"/>
      <c r="BK2" s="613"/>
      <c r="BL2" s="612"/>
      <c r="BM2" s="613"/>
      <c r="BN2" s="612"/>
      <c r="BO2" s="613"/>
      <c r="BP2" s="612"/>
      <c r="BQ2" s="613"/>
      <c r="BR2" s="612"/>
      <c r="BS2" s="613"/>
      <c r="BT2" s="612"/>
      <c r="BU2" s="613"/>
      <c r="BV2" s="612"/>
      <c r="BW2" s="613"/>
      <c r="BX2" s="612"/>
      <c r="BY2" s="613"/>
      <c r="BZ2" s="612"/>
      <c r="CA2" s="613"/>
      <c r="CB2" s="612"/>
      <c r="CC2" s="613"/>
      <c r="CD2" s="612"/>
      <c r="CE2" s="613"/>
      <c r="CF2" s="612"/>
      <c r="CG2" s="613"/>
      <c r="CH2" s="612"/>
      <c r="CI2" s="613"/>
      <c r="CJ2" s="612"/>
      <c r="CK2" s="613"/>
      <c r="CL2" s="612"/>
      <c r="CM2" s="612"/>
      <c r="CN2" s="612"/>
      <c r="CO2" s="613"/>
      <c r="CP2" s="612"/>
      <c r="CQ2" s="613"/>
      <c r="CR2" s="612"/>
      <c r="CS2" s="613"/>
      <c r="CT2" s="612"/>
      <c r="CU2" s="612"/>
      <c r="CV2" s="612"/>
      <c r="CW2" s="612"/>
      <c r="CX2" s="612"/>
      <c r="CY2" s="612"/>
    </row>
    <row r="3" customFormat="false" ht="61.5" hidden="false" customHeight="true" outlineLevel="0" collapsed="false">
      <c r="A3" s="322" t="s">
        <v>471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AR3" s="701"/>
      <c r="AS3" s="701"/>
      <c r="AT3" s="701"/>
      <c r="AU3" s="701"/>
      <c r="AV3" s="701"/>
      <c r="AW3" s="701"/>
      <c r="AX3" s="701"/>
      <c r="AY3" s="701"/>
      <c r="AZ3" s="701"/>
      <c r="BA3" s="701"/>
      <c r="BB3" s="701"/>
      <c r="BC3" s="701"/>
      <c r="BD3" s="701"/>
      <c r="BE3" s="701"/>
      <c r="BF3" s="701"/>
      <c r="BG3" s="701"/>
      <c r="BH3" s="701"/>
      <c r="BI3" s="701"/>
      <c r="BJ3" s="612"/>
      <c r="BK3" s="613"/>
      <c r="BL3" s="612"/>
      <c r="BM3" s="613"/>
      <c r="BN3" s="612"/>
      <c r="BO3" s="613"/>
      <c r="BP3" s="612"/>
      <c r="BQ3" s="613"/>
      <c r="BR3" s="612"/>
      <c r="BS3" s="613"/>
      <c r="BT3" s="612"/>
      <c r="BU3" s="613"/>
      <c r="BV3" s="612"/>
      <c r="BW3" s="613"/>
      <c r="BX3" s="612"/>
      <c r="BY3" s="613"/>
      <c r="BZ3" s="612"/>
      <c r="CA3" s="613"/>
      <c r="CB3" s="612"/>
      <c r="CC3" s="613"/>
      <c r="CD3" s="612"/>
      <c r="CE3" s="613"/>
      <c r="CF3" s="612"/>
      <c r="CG3" s="613"/>
      <c r="CH3" s="612"/>
      <c r="CI3" s="613"/>
      <c r="CJ3" s="612"/>
      <c r="CK3" s="613"/>
      <c r="CL3" s="612"/>
      <c r="CM3" s="612"/>
      <c r="CN3" s="612"/>
      <c r="CO3" s="613"/>
      <c r="CP3" s="612"/>
      <c r="CQ3" s="613"/>
      <c r="CR3" s="612"/>
      <c r="CS3" s="613"/>
      <c r="CT3" s="612"/>
      <c r="CU3" s="612"/>
      <c r="CV3" s="612"/>
      <c r="CW3" s="612"/>
      <c r="CX3" s="612"/>
      <c r="CY3" s="612"/>
    </row>
    <row r="4" customFormat="false" ht="26.25" hidden="false" customHeight="true" outlineLevel="0" collapsed="false">
      <c r="A4" s="353"/>
      <c r="B4" s="290"/>
      <c r="C4" s="619"/>
      <c r="D4" s="619"/>
      <c r="E4" s="290"/>
      <c r="F4" s="619"/>
      <c r="G4" s="175" t="s">
        <v>472</v>
      </c>
      <c r="H4" s="175"/>
      <c r="I4" s="175"/>
      <c r="J4" s="175"/>
      <c r="K4" s="175"/>
      <c r="L4" s="175"/>
      <c r="AR4" s="701"/>
      <c r="AS4" s="701"/>
      <c r="AT4" s="701"/>
      <c r="AU4" s="701"/>
      <c r="AV4" s="701"/>
      <c r="AW4" s="701"/>
      <c r="AX4" s="701"/>
      <c r="AY4" s="701"/>
      <c r="AZ4" s="701"/>
      <c r="BA4" s="701"/>
      <c r="BB4" s="701"/>
      <c r="BC4" s="701"/>
      <c r="BD4" s="701"/>
      <c r="BE4" s="701"/>
      <c r="BF4" s="701"/>
      <c r="BG4" s="701"/>
      <c r="BH4" s="701"/>
      <c r="BI4" s="701"/>
      <c r="BJ4" s="701"/>
      <c r="BK4" s="701"/>
      <c r="BL4" s="701"/>
      <c r="BM4" s="701"/>
      <c r="BN4" s="701"/>
      <c r="BO4" s="701"/>
      <c r="BP4" s="701"/>
      <c r="BQ4" s="701"/>
      <c r="BR4" s="701"/>
      <c r="BS4" s="701"/>
      <c r="BT4" s="701"/>
      <c r="BU4" s="701"/>
      <c r="BV4" s="701"/>
      <c r="BW4" s="701"/>
      <c r="BX4" s="701"/>
      <c r="BY4" s="701"/>
      <c r="BZ4" s="701"/>
      <c r="CA4" s="701"/>
      <c r="CB4" s="701"/>
      <c r="CC4" s="701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</row>
    <row r="5" customFormat="false" ht="26.25" hidden="false" customHeight="true" outlineLevel="0" collapsed="false">
      <c r="A5" s="717"/>
      <c r="B5" s="344" t="s">
        <v>178</v>
      </c>
      <c r="C5" s="295" t="s">
        <v>236</v>
      </c>
      <c r="D5" s="295"/>
      <c r="E5" s="295"/>
      <c r="F5" s="295"/>
      <c r="G5" s="295"/>
      <c r="H5" s="295"/>
      <c r="I5" s="295"/>
      <c r="J5" s="295"/>
      <c r="K5" s="295"/>
      <c r="L5" s="295"/>
      <c r="AR5" s="701"/>
      <c r="AS5" s="701"/>
      <c r="AT5" s="701"/>
      <c r="AU5" s="701"/>
      <c r="AV5" s="701"/>
      <c r="AW5" s="701"/>
      <c r="AX5" s="701"/>
      <c r="AY5" s="701"/>
      <c r="AZ5" s="701"/>
      <c r="BA5" s="701"/>
      <c r="BB5" s="701"/>
      <c r="BC5" s="701"/>
      <c r="BD5" s="701"/>
      <c r="BE5" s="701"/>
      <c r="BF5" s="701"/>
      <c r="BG5" s="701"/>
      <c r="BH5" s="701"/>
      <c r="BI5" s="701"/>
      <c r="BJ5" s="701"/>
      <c r="BK5" s="701"/>
      <c r="BL5" s="701"/>
      <c r="BM5" s="701"/>
      <c r="BN5" s="701"/>
      <c r="BO5" s="701"/>
      <c r="BP5" s="701"/>
      <c r="BQ5" s="701"/>
      <c r="BR5" s="701"/>
      <c r="BS5" s="701"/>
      <c r="BT5" s="701"/>
      <c r="BU5" s="701"/>
      <c r="BV5" s="701"/>
      <c r="BW5" s="701"/>
      <c r="BX5" s="701"/>
      <c r="BY5" s="701"/>
      <c r="BZ5" s="701"/>
      <c r="CA5" s="701"/>
      <c r="CB5" s="701"/>
      <c r="CC5" s="701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</row>
    <row r="6" customFormat="false" ht="41.25" hidden="false" customHeight="true" outlineLevel="0" collapsed="false">
      <c r="A6" s="717"/>
      <c r="B6" s="344"/>
      <c r="C6" s="348" t="s">
        <v>221</v>
      </c>
      <c r="D6" s="348" t="s">
        <v>222</v>
      </c>
      <c r="E6" s="348" t="s">
        <v>223</v>
      </c>
      <c r="F6" s="348" t="s">
        <v>224</v>
      </c>
      <c r="G6" s="348" t="s">
        <v>225</v>
      </c>
      <c r="H6" s="348" t="s">
        <v>226</v>
      </c>
      <c r="I6" s="348" t="s">
        <v>227</v>
      </c>
      <c r="J6" s="348" t="s">
        <v>228</v>
      </c>
      <c r="K6" s="348" t="s">
        <v>229</v>
      </c>
      <c r="L6" s="718" t="s">
        <v>292</v>
      </c>
      <c r="AR6" s="701"/>
      <c r="AS6" s="701"/>
      <c r="AT6" s="701"/>
      <c r="AU6" s="701"/>
      <c r="AV6" s="701"/>
      <c r="AW6" s="701"/>
      <c r="AX6" s="701"/>
      <c r="AY6" s="701"/>
      <c r="AZ6" s="701"/>
      <c r="BA6" s="701"/>
      <c r="BB6" s="701"/>
      <c r="BC6" s="701"/>
      <c r="BD6" s="701"/>
      <c r="BE6" s="701"/>
      <c r="BF6" s="701"/>
      <c r="BG6" s="701"/>
      <c r="BH6" s="701"/>
      <c r="BI6" s="701"/>
      <c r="BJ6" s="701"/>
      <c r="BK6" s="701"/>
      <c r="BL6" s="701"/>
      <c r="BM6" s="701"/>
      <c r="BN6" s="701"/>
      <c r="BO6" s="701"/>
      <c r="BP6" s="701"/>
      <c r="BQ6" s="701"/>
      <c r="BR6" s="701"/>
      <c r="BS6" s="701"/>
      <c r="BT6" s="701"/>
      <c r="BU6" s="701"/>
      <c r="BV6" s="701"/>
      <c r="BW6" s="701"/>
      <c r="BX6" s="701"/>
      <c r="BY6" s="701"/>
      <c r="BZ6" s="701"/>
      <c r="CA6" s="701"/>
      <c r="CB6" s="701"/>
      <c r="CC6" s="701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</row>
    <row r="7" customFormat="false" ht="12.75" hidden="false" customHeight="true" outlineLevel="0" collapsed="false">
      <c r="A7" s="717"/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718"/>
      <c r="AR7" s="701"/>
      <c r="AS7" s="701"/>
      <c r="AT7" s="701"/>
      <c r="AU7" s="701"/>
      <c r="AV7" s="701"/>
      <c r="AW7" s="701"/>
      <c r="AX7" s="701"/>
      <c r="AY7" s="701"/>
      <c r="AZ7" s="701"/>
      <c r="BA7" s="701"/>
      <c r="BB7" s="701"/>
      <c r="BC7" s="701"/>
      <c r="BD7" s="701"/>
      <c r="BE7" s="701"/>
      <c r="BF7" s="701"/>
      <c r="BG7" s="701"/>
      <c r="BH7" s="701"/>
      <c r="BI7" s="701"/>
      <c r="BJ7" s="701"/>
      <c r="BK7" s="701"/>
      <c r="BL7" s="701"/>
      <c r="BM7" s="701"/>
      <c r="BN7" s="701"/>
      <c r="BO7" s="701"/>
      <c r="BP7" s="701"/>
      <c r="BQ7" s="701"/>
      <c r="BR7" s="701"/>
      <c r="BS7" s="701"/>
      <c r="BT7" s="701"/>
      <c r="BU7" s="701"/>
      <c r="BV7" s="701"/>
      <c r="BW7" s="701"/>
      <c r="BX7" s="701"/>
      <c r="BY7" s="701"/>
      <c r="BZ7" s="701"/>
      <c r="CA7" s="701"/>
      <c r="CB7" s="701"/>
      <c r="CC7" s="701"/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</row>
    <row r="8" customFormat="false" ht="12.75" hidden="false" customHeight="true" outlineLevel="0" collapsed="false">
      <c r="A8" s="717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718"/>
      <c r="AR8" s="701"/>
      <c r="AS8" s="701"/>
      <c r="AT8" s="701"/>
      <c r="AU8" s="701"/>
      <c r="AV8" s="701"/>
      <c r="AW8" s="701"/>
      <c r="AX8" s="701"/>
      <c r="AY8" s="701"/>
      <c r="AZ8" s="701"/>
      <c r="BA8" s="701"/>
      <c r="BB8" s="701"/>
      <c r="BC8" s="701"/>
      <c r="BD8" s="701"/>
      <c r="BE8" s="701"/>
      <c r="BF8" s="701"/>
      <c r="BG8" s="701"/>
      <c r="BH8" s="701"/>
      <c r="BI8" s="701"/>
      <c r="BJ8" s="701"/>
      <c r="BK8" s="701"/>
      <c r="BL8" s="701"/>
      <c r="BM8" s="701"/>
      <c r="BN8" s="701"/>
      <c r="BO8" s="701"/>
      <c r="BP8" s="701"/>
      <c r="BQ8" s="701"/>
      <c r="BR8" s="701"/>
      <c r="BS8" s="701"/>
      <c r="BT8" s="701"/>
      <c r="BU8" s="701"/>
      <c r="BV8" s="701"/>
      <c r="BW8" s="701"/>
      <c r="BX8" s="701"/>
      <c r="BY8" s="701"/>
      <c r="BZ8" s="701"/>
      <c r="CA8" s="701"/>
      <c r="CB8" s="701"/>
      <c r="CC8" s="701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</row>
    <row r="9" customFormat="false" ht="12.75" hidden="false" customHeight="false" outlineLevel="0" collapsed="false">
      <c r="A9" s="717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718"/>
      <c r="AR9" s="701"/>
      <c r="AS9" s="701"/>
      <c r="AT9" s="701"/>
      <c r="AU9" s="701"/>
      <c r="AV9" s="701"/>
      <c r="AW9" s="701"/>
      <c r="AX9" s="701"/>
      <c r="AY9" s="701"/>
      <c r="AZ9" s="701"/>
      <c r="BA9" s="701"/>
      <c r="BB9" s="701"/>
      <c r="BC9" s="701"/>
      <c r="BD9" s="701"/>
      <c r="BE9" s="701"/>
      <c r="BF9" s="701"/>
      <c r="BG9" s="701"/>
      <c r="BH9" s="701"/>
      <c r="BI9" s="701"/>
      <c r="BJ9" s="701"/>
      <c r="BK9" s="701"/>
      <c r="BL9" s="701"/>
      <c r="BM9" s="701"/>
      <c r="BN9" s="701"/>
      <c r="BO9" s="701"/>
      <c r="BP9" s="701"/>
      <c r="BQ9" s="701"/>
      <c r="BR9" s="701"/>
      <c r="BS9" s="701"/>
      <c r="BT9" s="701"/>
      <c r="BU9" s="701"/>
      <c r="BV9" s="701"/>
      <c r="BW9" s="701"/>
      <c r="BX9" s="701"/>
      <c r="BY9" s="701"/>
      <c r="BZ9" s="701"/>
      <c r="CA9" s="701"/>
      <c r="CB9" s="701"/>
      <c r="CC9" s="701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</row>
    <row r="10" customFormat="false" ht="6.75" hidden="false" customHeight="true" outlineLevel="0" collapsed="false">
      <c r="A10" s="297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AR10" s="701"/>
      <c r="AS10" s="701"/>
      <c r="AT10" s="701"/>
      <c r="AU10" s="701"/>
      <c r="AV10" s="701"/>
      <c r="AW10" s="701"/>
      <c r="AX10" s="701"/>
      <c r="AY10" s="701"/>
      <c r="AZ10" s="701"/>
      <c r="BA10" s="701"/>
      <c r="BB10" s="701"/>
      <c r="BC10" s="701"/>
      <c r="BD10" s="701"/>
      <c r="BE10" s="701"/>
      <c r="BF10" s="701"/>
      <c r="BG10" s="701"/>
      <c r="BH10" s="701"/>
      <c r="BI10" s="701"/>
      <c r="BJ10" s="701"/>
      <c r="BK10" s="701"/>
      <c r="BL10" s="701"/>
      <c r="BM10" s="701"/>
      <c r="BN10" s="701"/>
      <c r="BO10" s="701"/>
      <c r="BP10" s="701"/>
      <c r="BQ10" s="701"/>
      <c r="BR10" s="701"/>
      <c r="BS10" s="701"/>
      <c r="BT10" s="701"/>
      <c r="BU10" s="701"/>
      <c r="BV10" s="701"/>
      <c r="BW10" s="701"/>
      <c r="BX10" s="701"/>
      <c r="BY10" s="701"/>
      <c r="BZ10" s="701"/>
      <c r="CA10" s="701"/>
      <c r="CB10" s="701"/>
      <c r="CC10" s="701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</row>
    <row r="11" customFormat="false" ht="12.75" hidden="false" customHeight="false" outlineLevel="0" collapsed="false">
      <c r="A11" s="389" t="s">
        <v>394</v>
      </c>
      <c r="B11" s="657" t="n">
        <v>56.6</v>
      </c>
      <c r="C11" s="653" t="n">
        <v>44.4</v>
      </c>
      <c r="D11" s="653" t="n">
        <v>47</v>
      </c>
      <c r="E11" s="653" t="n">
        <v>37.8</v>
      </c>
      <c r="F11" s="653" t="n">
        <v>42.2</v>
      </c>
      <c r="G11" s="653" t="n">
        <v>53.7</v>
      </c>
      <c r="H11" s="653" t="n">
        <v>51.2</v>
      </c>
      <c r="I11" s="653" t="n">
        <v>67.6</v>
      </c>
      <c r="J11" s="653" t="n">
        <v>45.3</v>
      </c>
      <c r="K11" s="653" t="n">
        <v>68.4</v>
      </c>
      <c r="L11" s="653" t="n">
        <v>78.2</v>
      </c>
      <c r="M11" s="896"/>
      <c r="AR11" s="701"/>
      <c r="AS11" s="701"/>
      <c r="AT11" s="701"/>
      <c r="AU11" s="701"/>
      <c r="AV11" s="701"/>
      <c r="AW11" s="701"/>
      <c r="AX11" s="701"/>
      <c r="AY11" s="701"/>
      <c r="AZ11" s="701"/>
      <c r="BA11" s="701"/>
      <c r="BB11" s="701"/>
      <c r="BC11" s="701"/>
      <c r="BD11" s="701"/>
      <c r="BE11" s="701"/>
      <c r="BF11" s="701"/>
      <c r="BG11" s="701"/>
      <c r="BH11" s="701"/>
      <c r="BI11" s="701"/>
      <c r="BJ11" s="701"/>
      <c r="BK11" s="701"/>
      <c r="BL11" s="701"/>
      <c r="BM11" s="701"/>
      <c r="BN11" s="701"/>
      <c r="BO11" s="701"/>
      <c r="BP11" s="701"/>
      <c r="BQ11" s="701"/>
      <c r="BR11" s="701"/>
      <c r="BS11" s="701"/>
      <c r="BT11" s="701"/>
      <c r="BU11" s="701"/>
      <c r="BV11" s="701"/>
      <c r="BW11" s="701"/>
      <c r="BX11" s="701"/>
      <c r="BY11" s="701"/>
      <c r="BZ11" s="701"/>
      <c r="CA11" s="701"/>
      <c r="CB11" s="701"/>
      <c r="CC11" s="701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</row>
    <row r="12" customFormat="false" ht="25.5" hidden="false" customHeight="false" outlineLevel="0" collapsed="false">
      <c r="A12" s="830" t="s">
        <v>395</v>
      </c>
      <c r="B12" s="657" t="n">
        <v>9.4</v>
      </c>
      <c r="C12" s="653" t="n">
        <v>0.4</v>
      </c>
      <c r="D12" s="653" t="n">
        <v>6.5</v>
      </c>
      <c r="E12" s="653" t="n">
        <v>22.1</v>
      </c>
      <c r="F12" s="653" t="n">
        <v>5.9</v>
      </c>
      <c r="G12" s="653" t="n">
        <v>8.4</v>
      </c>
      <c r="H12" s="653" t="n">
        <v>12.4</v>
      </c>
      <c r="I12" s="653" t="n">
        <v>1.2</v>
      </c>
      <c r="J12" s="653" t="n">
        <v>24.3</v>
      </c>
      <c r="K12" s="653" t="n">
        <v>3.2</v>
      </c>
      <c r="L12" s="653" t="n">
        <v>5.1</v>
      </c>
      <c r="AR12" s="701"/>
      <c r="AS12" s="701"/>
      <c r="AT12" s="701"/>
      <c r="AU12" s="701"/>
      <c r="AV12" s="701"/>
      <c r="AW12" s="701"/>
      <c r="AX12" s="701"/>
      <c r="AY12" s="701"/>
      <c r="AZ12" s="701"/>
      <c r="BA12" s="701"/>
      <c r="BB12" s="701"/>
      <c r="BC12" s="701"/>
      <c r="BD12" s="701"/>
      <c r="BE12" s="701"/>
      <c r="BF12" s="701"/>
      <c r="BG12" s="701"/>
      <c r="BH12" s="701"/>
      <c r="BI12" s="701"/>
      <c r="BJ12" s="701"/>
      <c r="BK12" s="701"/>
      <c r="BL12" s="701"/>
      <c r="BM12" s="701"/>
      <c r="BN12" s="701"/>
      <c r="BO12" s="701"/>
      <c r="BP12" s="701"/>
      <c r="BQ12" s="701"/>
      <c r="BR12" s="701"/>
      <c r="BS12" s="701"/>
      <c r="BT12" s="701"/>
      <c r="BU12" s="701"/>
      <c r="BV12" s="701"/>
      <c r="BW12" s="701"/>
      <c r="BX12" s="701"/>
      <c r="BY12" s="701"/>
      <c r="BZ12" s="701"/>
      <c r="CA12" s="701"/>
      <c r="CB12" s="701"/>
      <c r="CC12" s="701"/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</row>
    <row r="13" customFormat="false" ht="25.5" hidden="false" customHeight="false" outlineLevel="0" collapsed="false">
      <c r="A13" s="830" t="s">
        <v>396</v>
      </c>
      <c r="B13" s="657" t="n">
        <v>2.3</v>
      </c>
      <c r="C13" s="653" t="n">
        <v>6</v>
      </c>
      <c r="D13" s="653" t="n">
        <v>0.4</v>
      </c>
      <c r="E13" s="653" t="n">
        <v>2.4</v>
      </c>
      <c r="F13" s="653" t="n">
        <v>1.3</v>
      </c>
      <c r="G13" s="653" t="n">
        <v>1.4</v>
      </c>
      <c r="H13" s="653" t="n">
        <v>2</v>
      </c>
      <c r="I13" s="653" t="n">
        <v>2</v>
      </c>
      <c r="J13" s="653" t="n">
        <v>4.3</v>
      </c>
      <c r="K13" s="653" t="n">
        <v>1.2</v>
      </c>
      <c r="L13" s="653" t="n">
        <v>2</v>
      </c>
      <c r="AR13" s="701"/>
      <c r="AS13" s="701"/>
      <c r="AT13" s="701"/>
      <c r="AU13" s="701"/>
      <c r="AV13" s="701"/>
      <c r="AW13" s="701"/>
      <c r="AX13" s="701"/>
      <c r="AY13" s="701"/>
      <c r="AZ13" s="701"/>
      <c r="BA13" s="701"/>
      <c r="BB13" s="701"/>
      <c r="BC13" s="701"/>
      <c r="BD13" s="701"/>
      <c r="BE13" s="701"/>
      <c r="BF13" s="701"/>
      <c r="BG13" s="701"/>
      <c r="BH13" s="701"/>
      <c r="BI13" s="701"/>
      <c r="BJ13" s="701"/>
      <c r="BK13" s="701"/>
      <c r="BL13" s="701"/>
      <c r="BM13" s="701"/>
      <c r="BN13" s="701"/>
      <c r="BO13" s="701"/>
      <c r="BP13" s="701"/>
      <c r="BQ13" s="701"/>
      <c r="BR13" s="701"/>
      <c r="BS13" s="701"/>
      <c r="BT13" s="701"/>
      <c r="BU13" s="701"/>
      <c r="BV13" s="701"/>
      <c r="BW13" s="701"/>
      <c r="BX13" s="701"/>
      <c r="BY13" s="701"/>
      <c r="BZ13" s="701"/>
      <c r="CA13" s="701"/>
      <c r="CB13" s="701"/>
      <c r="CC13" s="701"/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</row>
    <row r="14" customFormat="false" ht="51" hidden="false" customHeight="false" outlineLevel="0" collapsed="false">
      <c r="A14" s="831" t="s">
        <v>397</v>
      </c>
      <c r="B14" s="897" t="n">
        <v>3.2</v>
      </c>
      <c r="C14" s="655" t="n">
        <v>2.5</v>
      </c>
      <c r="D14" s="655" t="n">
        <v>6.1</v>
      </c>
      <c r="E14" s="655" t="n">
        <v>5.2</v>
      </c>
      <c r="F14" s="655" t="n">
        <v>1.3</v>
      </c>
      <c r="G14" s="655" t="n">
        <v>3.2</v>
      </c>
      <c r="H14" s="655" t="n">
        <v>4.4</v>
      </c>
      <c r="I14" s="655" t="n">
        <v>6.1</v>
      </c>
      <c r="J14" s="655" t="n">
        <v>0.8</v>
      </c>
      <c r="K14" s="655" t="n">
        <v>2.6</v>
      </c>
      <c r="L14" s="655" t="n">
        <v>2.2</v>
      </c>
      <c r="AR14" s="701"/>
      <c r="AS14" s="701"/>
      <c r="AT14" s="701"/>
      <c r="AU14" s="701"/>
      <c r="AV14" s="701"/>
      <c r="AW14" s="701"/>
      <c r="AX14" s="701"/>
      <c r="AY14" s="701"/>
      <c r="AZ14" s="701"/>
      <c r="BA14" s="701"/>
      <c r="BB14" s="701"/>
      <c r="BC14" s="701"/>
      <c r="BD14" s="701"/>
      <c r="BE14" s="701"/>
      <c r="BF14" s="701"/>
      <c r="BG14" s="701"/>
      <c r="BH14" s="701"/>
      <c r="BI14" s="701"/>
      <c r="BJ14" s="701"/>
      <c r="BK14" s="701"/>
      <c r="BL14" s="701"/>
      <c r="BM14" s="701"/>
      <c r="BN14" s="701"/>
      <c r="BO14" s="701"/>
      <c r="BP14" s="701"/>
      <c r="BQ14" s="701"/>
      <c r="BR14" s="701"/>
      <c r="BS14" s="701"/>
      <c r="BT14" s="701"/>
      <c r="BU14" s="701"/>
      <c r="BV14" s="701"/>
      <c r="BW14" s="701"/>
      <c r="BX14" s="701"/>
      <c r="BY14" s="701"/>
      <c r="BZ14" s="701"/>
      <c r="CA14" s="701"/>
      <c r="CB14" s="701"/>
      <c r="CC14" s="701"/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</row>
    <row r="15" customFormat="false" ht="12.75" hidden="false" customHeight="false" outlineLevel="0" collapsed="false">
      <c r="A15" s="389" t="s">
        <v>398</v>
      </c>
      <c r="B15" s="657" t="n">
        <v>16.3</v>
      </c>
      <c r="C15" s="653" t="n">
        <v>26.6</v>
      </c>
      <c r="D15" s="653" t="n">
        <v>21.4</v>
      </c>
      <c r="E15" s="653" t="n">
        <v>21.9</v>
      </c>
      <c r="F15" s="653" t="n">
        <v>33.4</v>
      </c>
      <c r="G15" s="653" t="n">
        <v>16</v>
      </c>
      <c r="H15" s="653" t="n">
        <v>17.2</v>
      </c>
      <c r="I15" s="653" t="n">
        <v>16.7</v>
      </c>
      <c r="J15" s="653" t="n">
        <v>15.7</v>
      </c>
      <c r="K15" s="653" t="n">
        <v>11.9</v>
      </c>
      <c r="L15" s="653" t="n">
        <v>4.5</v>
      </c>
      <c r="AR15" s="701"/>
      <c r="AS15" s="701"/>
      <c r="AT15" s="701"/>
      <c r="AU15" s="701"/>
      <c r="AV15" s="701"/>
      <c r="AW15" s="701"/>
      <c r="AX15" s="701"/>
      <c r="AY15" s="701"/>
      <c r="AZ15" s="701"/>
      <c r="BA15" s="701"/>
      <c r="BB15" s="701"/>
      <c r="BC15" s="701"/>
      <c r="BD15" s="701"/>
      <c r="BE15" s="701"/>
      <c r="BF15" s="701"/>
      <c r="BG15" s="701"/>
      <c r="BH15" s="701"/>
      <c r="BI15" s="701"/>
      <c r="BJ15" s="701"/>
      <c r="BK15" s="701"/>
      <c r="BL15" s="701"/>
      <c r="BM15" s="701"/>
      <c r="BN15" s="701"/>
      <c r="BO15" s="701"/>
      <c r="BP15" s="701"/>
      <c r="BQ15" s="701"/>
      <c r="BR15" s="701"/>
      <c r="BS15" s="701"/>
      <c r="BT15" s="701"/>
      <c r="BU15" s="701"/>
      <c r="BV15" s="701"/>
      <c r="BW15" s="701"/>
      <c r="BX15" s="701"/>
      <c r="BY15" s="701"/>
      <c r="BZ15" s="701"/>
      <c r="CA15" s="701"/>
      <c r="CB15" s="701"/>
      <c r="CC15" s="701"/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</row>
    <row r="16" customFormat="false" ht="12.75" hidden="false" customHeight="false" outlineLevel="0" collapsed="false">
      <c r="A16" s="389" t="s">
        <v>399</v>
      </c>
      <c r="B16" s="657" t="n">
        <v>0.1</v>
      </c>
      <c r="C16" s="653" t="n">
        <v>1.6</v>
      </c>
      <c r="D16" s="653" t="s">
        <v>63</v>
      </c>
      <c r="E16" s="653" t="s">
        <v>63</v>
      </c>
      <c r="F16" s="653" t="n">
        <v>0.2</v>
      </c>
      <c r="G16" s="653" t="s">
        <v>63</v>
      </c>
      <c r="H16" s="653" t="n">
        <v>0</v>
      </c>
      <c r="I16" s="653" t="s">
        <v>63</v>
      </c>
      <c r="J16" s="653" t="n">
        <v>0</v>
      </c>
      <c r="K16" s="653" t="n">
        <v>0</v>
      </c>
      <c r="L16" s="653" t="s">
        <v>63</v>
      </c>
      <c r="AR16" s="701"/>
      <c r="AS16" s="701"/>
      <c r="AT16" s="701"/>
      <c r="AU16" s="701"/>
      <c r="AV16" s="701"/>
      <c r="AW16" s="701"/>
      <c r="AX16" s="701"/>
      <c r="AY16" s="701"/>
      <c r="AZ16" s="701"/>
      <c r="BA16" s="701"/>
      <c r="BB16" s="701"/>
      <c r="BC16" s="701"/>
      <c r="BD16" s="701"/>
      <c r="BE16" s="701"/>
      <c r="BF16" s="701"/>
      <c r="BG16" s="701"/>
      <c r="BH16" s="701"/>
      <c r="BI16" s="701"/>
      <c r="BJ16" s="701"/>
      <c r="BK16" s="701"/>
      <c r="BL16" s="701"/>
      <c r="BM16" s="701"/>
      <c r="BN16" s="701"/>
      <c r="BO16" s="701"/>
      <c r="BP16" s="701"/>
      <c r="BQ16" s="701"/>
      <c r="BR16" s="701"/>
      <c r="BS16" s="701"/>
      <c r="BT16" s="701"/>
      <c r="BU16" s="701"/>
      <c r="BV16" s="701"/>
      <c r="BW16" s="701"/>
      <c r="BX16" s="701"/>
      <c r="BY16" s="701"/>
      <c r="BZ16" s="701"/>
      <c r="CA16" s="701"/>
      <c r="CB16" s="701"/>
      <c r="CC16" s="701"/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</row>
    <row r="17" customFormat="false" ht="38.25" hidden="false" customHeight="false" outlineLevel="0" collapsed="false">
      <c r="A17" s="389" t="s">
        <v>400</v>
      </c>
      <c r="B17" s="650" t="n">
        <v>2.1</v>
      </c>
      <c r="C17" s="650" t="n">
        <v>5.4</v>
      </c>
      <c r="D17" s="650" t="n">
        <v>9.2</v>
      </c>
      <c r="E17" s="650" t="n">
        <v>1.3</v>
      </c>
      <c r="F17" s="650" t="n">
        <v>0.6</v>
      </c>
      <c r="G17" s="650" t="n">
        <v>4.5</v>
      </c>
      <c r="H17" s="650" t="n">
        <v>1.8</v>
      </c>
      <c r="I17" s="650" t="n">
        <v>0.8</v>
      </c>
      <c r="J17" s="650" t="n">
        <v>1.1</v>
      </c>
      <c r="K17" s="650" t="n">
        <v>0.6</v>
      </c>
      <c r="L17" s="650" t="n">
        <v>0.4</v>
      </c>
      <c r="AR17" s="701"/>
      <c r="AS17" s="701"/>
      <c r="AT17" s="701"/>
      <c r="AU17" s="701"/>
      <c r="AV17" s="701"/>
      <c r="AW17" s="701"/>
      <c r="AX17" s="701"/>
      <c r="AY17" s="701"/>
      <c r="AZ17" s="701"/>
      <c r="BA17" s="701"/>
      <c r="BB17" s="701"/>
      <c r="BC17" s="701"/>
      <c r="BD17" s="701"/>
      <c r="BE17" s="701"/>
      <c r="BF17" s="701"/>
      <c r="BG17" s="701"/>
      <c r="BH17" s="701"/>
      <c r="BI17" s="701"/>
      <c r="BJ17" s="701"/>
      <c r="BK17" s="701"/>
      <c r="BL17" s="701"/>
      <c r="BM17" s="701"/>
      <c r="BN17" s="701"/>
      <c r="BO17" s="701"/>
      <c r="BP17" s="701"/>
      <c r="BQ17" s="701"/>
      <c r="BR17" s="701"/>
      <c r="BS17" s="701"/>
      <c r="BT17" s="701"/>
      <c r="BU17" s="701"/>
      <c r="BV17" s="701"/>
      <c r="BW17" s="701"/>
      <c r="BX17" s="701"/>
      <c r="BY17" s="701"/>
      <c r="BZ17" s="701"/>
      <c r="CA17" s="701"/>
      <c r="CB17" s="701"/>
      <c r="CC17" s="701"/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</row>
    <row r="18" customFormat="false" ht="12.75" hidden="false" customHeight="false" outlineLevel="0" collapsed="false">
      <c r="A18" s="499" t="s">
        <v>248</v>
      </c>
      <c r="B18" s="657"/>
      <c r="C18" s="653"/>
      <c r="D18" s="653"/>
      <c r="E18" s="653"/>
      <c r="F18" s="653"/>
      <c r="G18" s="653"/>
      <c r="H18" s="653"/>
      <c r="I18" s="653"/>
      <c r="J18" s="653"/>
      <c r="K18" s="653"/>
      <c r="L18" s="653"/>
      <c r="AR18" s="701"/>
      <c r="AS18" s="701"/>
      <c r="AT18" s="701"/>
      <c r="AU18" s="701"/>
      <c r="AV18" s="701"/>
      <c r="AW18" s="701"/>
      <c r="AX18" s="701"/>
      <c r="AY18" s="701"/>
      <c r="AZ18" s="701"/>
      <c r="BA18" s="701"/>
      <c r="BB18" s="701"/>
      <c r="BC18" s="701"/>
      <c r="BD18" s="701"/>
      <c r="BE18" s="701"/>
      <c r="BF18" s="701"/>
      <c r="BG18" s="701"/>
      <c r="BH18" s="701"/>
      <c r="BI18" s="701"/>
      <c r="BJ18" s="701"/>
      <c r="BK18" s="701"/>
      <c r="BL18" s="701"/>
      <c r="BM18" s="701"/>
      <c r="BN18" s="701"/>
      <c r="BO18" s="701"/>
      <c r="BP18" s="701"/>
      <c r="BQ18" s="701"/>
      <c r="BR18" s="701"/>
      <c r="BS18" s="701"/>
      <c r="BT18" s="701"/>
      <c r="BU18" s="701"/>
      <c r="BV18" s="701"/>
      <c r="BW18" s="701"/>
      <c r="BX18" s="701"/>
      <c r="BY18" s="701"/>
      <c r="BZ18" s="701"/>
      <c r="CA18" s="701"/>
      <c r="CB18" s="701"/>
      <c r="CC18" s="701"/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</row>
    <row r="19" customFormat="false" ht="12.75" hidden="false" customHeight="false" outlineLevel="0" collapsed="false">
      <c r="A19" s="321" t="s">
        <v>401</v>
      </c>
      <c r="B19" s="657" t="n">
        <v>0.1</v>
      </c>
      <c r="C19" s="653" t="n">
        <v>0.1</v>
      </c>
      <c r="D19" s="653" t="n">
        <v>0.7</v>
      </c>
      <c r="E19" s="653" t="n">
        <v>0.1</v>
      </c>
      <c r="F19" s="653" t="n">
        <v>0.2</v>
      </c>
      <c r="G19" s="653" t="s">
        <v>63</v>
      </c>
      <c r="H19" s="653" t="s">
        <v>63</v>
      </c>
      <c r="I19" s="653" t="s">
        <v>63</v>
      </c>
      <c r="J19" s="653" t="n">
        <v>0</v>
      </c>
      <c r="K19" s="653" t="n">
        <v>0.1</v>
      </c>
      <c r="L19" s="653" t="s">
        <v>63</v>
      </c>
      <c r="AR19" s="701"/>
      <c r="AS19" s="701"/>
      <c r="AT19" s="701"/>
      <c r="AU19" s="701"/>
      <c r="AV19" s="701"/>
      <c r="AW19" s="701"/>
      <c r="AX19" s="701"/>
      <c r="AY19" s="701"/>
      <c r="AZ19" s="701"/>
      <c r="BA19" s="701"/>
      <c r="BB19" s="701"/>
      <c r="BC19" s="701"/>
      <c r="BD19" s="701"/>
      <c r="BE19" s="701"/>
      <c r="BF19" s="701"/>
      <c r="BG19" s="701"/>
      <c r="BH19" s="701"/>
      <c r="BI19" s="701"/>
      <c r="BJ19" s="701"/>
      <c r="BK19" s="701"/>
      <c r="BL19" s="701"/>
      <c r="BM19" s="701"/>
      <c r="BN19" s="701"/>
      <c r="BO19" s="701"/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A19" s="701"/>
      <c r="CB19" s="701"/>
      <c r="CC19" s="701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</row>
    <row r="20" customFormat="false" ht="25.5" hidden="false" customHeight="false" outlineLevel="0" collapsed="false">
      <c r="A20" s="833" t="s">
        <v>402</v>
      </c>
      <c r="B20" s="657" t="n">
        <v>0.1</v>
      </c>
      <c r="C20" s="653" t="n">
        <v>1.1</v>
      </c>
      <c r="D20" s="653" t="s">
        <v>63</v>
      </c>
      <c r="E20" s="653" t="n">
        <v>0.1</v>
      </c>
      <c r="F20" s="653" t="s">
        <v>63</v>
      </c>
      <c r="G20" s="653" t="s">
        <v>63</v>
      </c>
      <c r="H20" s="653" t="s">
        <v>63</v>
      </c>
      <c r="I20" s="653" t="s">
        <v>63</v>
      </c>
      <c r="J20" s="653" t="s">
        <v>63</v>
      </c>
      <c r="K20" s="653" t="s">
        <v>63</v>
      </c>
      <c r="L20" s="653" t="s">
        <v>63</v>
      </c>
      <c r="AR20" s="701"/>
      <c r="AS20" s="701"/>
      <c r="AT20" s="701"/>
      <c r="AU20" s="701"/>
      <c r="AV20" s="701"/>
      <c r="AW20" s="701"/>
      <c r="AX20" s="701"/>
      <c r="AY20" s="701"/>
      <c r="AZ20" s="701"/>
      <c r="BA20" s="701"/>
      <c r="BB20" s="701"/>
      <c r="BC20" s="701"/>
      <c r="BD20" s="701"/>
      <c r="BE20" s="701"/>
      <c r="BF20" s="701"/>
      <c r="BG20" s="701"/>
      <c r="BH20" s="701"/>
      <c r="BI20" s="701"/>
      <c r="BJ20" s="701"/>
      <c r="BK20" s="701"/>
      <c r="BL20" s="701"/>
      <c r="BM20" s="701"/>
      <c r="BN20" s="701"/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1"/>
      <c r="CB20" s="701"/>
      <c r="CC20" s="701"/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</row>
    <row r="21" customFormat="false" ht="12.75" hidden="false" customHeight="false" outlineLevel="0" collapsed="false">
      <c r="A21" s="321" t="s">
        <v>403</v>
      </c>
      <c r="B21" s="657" t="n">
        <v>1.3</v>
      </c>
      <c r="C21" s="653" t="n">
        <v>3.1</v>
      </c>
      <c r="D21" s="653" t="n">
        <v>7.8</v>
      </c>
      <c r="E21" s="653" t="n">
        <v>0.6</v>
      </c>
      <c r="F21" s="653" t="s">
        <v>63</v>
      </c>
      <c r="G21" s="653" t="n">
        <v>3.7</v>
      </c>
      <c r="H21" s="653" t="n">
        <v>0.4</v>
      </c>
      <c r="I21" s="653" t="n">
        <v>0.4</v>
      </c>
      <c r="J21" s="653" t="n">
        <v>0.7</v>
      </c>
      <c r="K21" s="653" t="s">
        <v>63</v>
      </c>
      <c r="L21" s="653" t="n">
        <v>0.2</v>
      </c>
      <c r="AR21" s="701"/>
      <c r="AS21" s="701"/>
      <c r="AT21" s="701"/>
      <c r="AU21" s="701"/>
      <c r="AV21" s="701"/>
      <c r="AW21" s="701"/>
      <c r="AX21" s="701"/>
      <c r="AY21" s="701"/>
      <c r="AZ21" s="701"/>
      <c r="BA21" s="701"/>
      <c r="BB21" s="701"/>
      <c r="BC21" s="701"/>
      <c r="BD21" s="701"/>
      <c r="BE21" s="701"/>
      <c r="BF21" s="701"/>
      <c r="BG21" s="701"/>
      <c r="BH21" s="701"/>
      <c r="BI21" s="701"/>
      <c r="BJ21" s="701"/>
      <c r="BK21" s="701"/>
      <c r="BL21" s="701"/>
      <c r="BM21" s="701"/>
      <c r="BN21" s="701"/>
      <c r="BO21" s="701"/>
      <c r="BP21" s="701"/>
      <c r="BQ21" s="701"/>
      <c r="BR21" s="701"/>
      <c r="BS21" s="701"/>
      <c r="BT21" s="701"/>
      <c r="BU21" s="701"/>
      <c r="BV21" s="701"/>
      <c r="BW21" s="701"/>
      <c r="BX21" s="701"/>
      <c r="BY21" s="701"/>
      <c r="BZ21" s="701"/>
      <c r="CA21" s="701"/>
      <c r="CB21" s="701"/>
      <c r="CC21" s="701"/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</row>
    <row r="22" customFormat="false" ht="38.25" hidden="false" customHeight="false" outlineLevel="0" collapsed="false">
      <c r="A22" s="321" t="s">
        <v>404</v>
      </c>
      <c r="B22" s="657" t="n">
        <v>0.4</v>
      </c>
      <c r="C22" s="653" t="n">
        <v>1</v>
      </c>
      <c r="D22" s="653" t="n">
        <v>0.5</v>
      </c>
      <c r="E22" s="653" t="n">
        <v>0.5</v>
      </c>
      <c r="F22" s="653" t="n">
        <v>0.4</v>
      </c>
      <c r="G22" s="653" t="n">
        <v>0.4</v>
      </c>
      <c r="H22" s="653" t="n">
        <v>1.2</v>
      </c>
      <c r="I22" s="653" t="n">
        <v>0.4</v>
      </c>
      <c r="J22" s="653" t="n">
        <v>0.1</v>
      </c>
      <c r="K22" s="653" t="n">
        <v>0.4</v>
      </c>
      <c r="L22" s="653" t="n">
        <v>0</v>
      </c>
      <c r="AR22" s="701"/>
      <c r="AS22" s="701"/>
      <c r="AT22" s="701"/>
      <c r="AU22" s="701"/>
      <c r="AV22" s="701"/>
      <c r="AW22" s="701"/>
      <c r="AX22" s="701"/>
      <c r="AY22" s="701"/>
      <c r="AZ22" s="701"/>
      <c r="BA22" s="701"/>
      <c r="BB22" s="701"/>
      <c r="BC22" s="701"/>
      <c r="BD22" s="701"/>
      <c r="BE22" s="701"/>
      <c r="BF22" s="701"/>
      <c r="BG22" s="701"/>
      <c r="BH22" s="701"/>
      <c r="BI22" s="701"/>
      <c r="BJ22" s="701"/>
      <c r="BK22" s="701"/>
      <c r="BL22" s="701"/>
      <c r="BM22" s="701"/>
      <c r="BN22" s="701"/>
      <c r="BO22" s="701"/>
      <c r="BP22" s="701"/>
      <c r="BQ22" s="701"/>
      <c r="BR22" s="701"/>
      <c r="BS22" s="701"/>
      <c r="BT22" s="701"/>
      <c r="BU22" s="701"/>
      <c r="BV22" s="701"/>
      <c r="BW22" s="701"/>
      <c r="BX22" s="701"/>
      <c r="BY22" s="701"/>
      <c r="BZ22" s="701"/>
      <c r="CA22" s="701"/>
      <c r="CB22" s="701"/>
      <c r="CC22" s="701"/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</row>
    <row r="23" customFormat="false" ht="12.75" hidden="false" customHeight="false" outlineLevel="0" collapsed="false">
      <c r="A23" s="381" t="s">
        <v>405</v>
      </c>
      <c r="B23" s="897" t="n">
        <v>0.2</v>
      </c>
      <c r="C23" s="655" t="n">
        <v>0.1</v>
      </c>
      <c r="D23" s="655" t="n">
        <v>0.2</v>
      </c>
      <c r="E23" s="655" t="s">
        <v>63</v>
      </c>
      <c r="F23" s="655" t="s">
        <v>63</v>
      </c>
      <c r="G23" s="655" t="n">
        <v>0.4</v>
      </c>
      <c r="H23" s="655" t="n">
        <v>0.2</v>
      </c>
      <c r="I23" s="655" t="s">
        <v>63</v>
      </c>
      <c r="J23" s="655" t="n">
        <v>0.3</v>
      </c>
      <c r="K23" s="655" t="n">
        <v>0.1</v>
      </c>
      <c r="L23" s="655" t="n">
        <v>0.2</v>
      </c>
      <c r="AR23" s="701"/>
      <c r="AS23" s="701"/>
      <c r="AT23" s="701"/>
      <c r="AU23" s="701"/>
      <c r="AV23" s="701"/>
      <c r="AW23" s="701"/>
      <c r="AX23" s="701"/>
      <c r="AY23" s="701"/>
      <c r="AZ23" s="701"/>
      <c r="BA23" s="701"/>
      <c r="BB23" s="701"/>
      <c r="BC23" s="701"/>
      <c r="BD23" s="701"/>
      <c r="BE23" s="701"/>
      <c r="BF23" s="701"/>
      <c r="BG23" s="701"/>
      <c r="BH23" s="701"/>
      <c r="BI23" s="701"/>
      <c r="BJ23" s="701"/>
      <c r="BK23" s="701"/>
      <c r="BL23" s="701"/>
      <c r="BM23" s="701"/>
      <c r="BN23" s="701"/>
      <c r="BO23" s="701"/>
      <c r="BP23" s="701"/>
      <c r="BQ23" s="701"/>
      <c r="BR23" s="701"/>
      <c r="BS23" s="701"/>
      <c r="BT23" s="701"/>
      <c r="BU23" s="701"/>
      <c r="BV23" s="701"/>
      <c r="BW23" s="701"/>
      <c r="BX23" s="701"/>
      <c r="BY23" s="701"/>
      <c r="BZ23" s="701"/>
      <c r="CA23" s="701"/>
      <c r="CB23" s="701"/>
      <c r="CC23" s="701"/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</row>
    <row r="24" customFormat="false" ht="25.5" hidden="false" customHeight="false" outlineLevel="0" collapsed="false">
      <c r="A24" s="389" t="s">
        <v>406</v>
      </c>
      <c r="B24" s="657" t="n">
        <v>3.8</v>
      </c>
      <c r="C24" s="653" t="n">
        <v>4.1</v>
      </c>
      <c r="D24" s="653" t="n">
        <v>3.4</v>
      </c>
      <c r="E24" s="653" t="n">
        <v>3.5</v>
      </c>
      <c r="F24" s="653" t="n">
        <v>5.3</v>
      </c>
      <c r="G24" s="653" t="n">
        <v>5.8</v>
      </c>
      <c r="H24" s="653" t="n">
        <v>4.1</v>
      </c>
      <c r="I24" s="653" t="n">
        <v>1.5</v>
      </c>
      <c r="J24" s="653" t="n">
        <v>1.9</v>
      </c>
      <c r="K24" s="653" t="n">
        <v>7.4</v>
      </c>
      <c r="L24" s="653" t="n">
        <v>2.2</v>
      </c>
      <c r="AR24" s="701"/>
      <c r="AS24" s="701"/>
      <c r="AT24" s="701"/>
      <c r="AU24" s="701"/>
      <c r="AV24" s="701"/>
      <c r="AW24" s="701"/>
      <c r="AX24" s="701"/>
      <c r="AY24" s="701"/>
      <c r="AZ24" s="701"/>
      <c r="BA24" s="701"/>
      <c r="BB24" s="701"/>
      <c r="BC24" s="701"/>
      <c r="BD24" s="701"/>
      <c r="BE24" s="701"/>
      <c r="BF24" s="701"/>
      <c r="BG24" s="701"/>
      <c r="BH24" s="701"/>
      <c r="BI24" s="701"/>
      <c r="BJ24" s="701"/>
      <c r="BK24" s="701"/>
      <c r="BL24" s="701"/>
      <c r="BM24" s="701"/>
      <c r="BN24" s="701"/>
      <c r="BO24" s="701"/>
      <c r="BP24" s="701"/>
      <c r="BQ24" s="701"/>
      <c r="BR24" s="701"/>
      <c r="BS24" s="701"/>
      <c r="BT24" s="701"/>
      <c r="BU24" s="701"/>
      <c r="BV24" s="701"/>
      <c r="BW24" s="701"/>
      <c r="BX24" s="701"/>
      <c r="BY24" s="701"/>
      <c r="BZ24" s="701"/>
      <c r="CA24" s="701"/>
      <c r="CB24" s="701"/>
      <c r="CC24" s="701"/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</row>
    <row r="25" customFormat="false" ht="12.75" hidden="false" customHeight="false" outlineLevel="0" collapsed="false">
      <c r="A25" s="389" t="s">
        <v>407</v>
      </c>
      <c r="B25" s="657" t="n">
        <v>0.1</v>
      </c>
      <c r="C25" s="653" t="n">
        <v>0.2</v>
      </c>
      <c r="D25" s="653" t="n">
        <v>0.4</v>
      </c>
      <c r="E25" s="653" t="n">
        <v>0.2</v>
      </c>
      <c r="F25" s="653" t="s">
        <v>63</v>
      </c>
      <c r="G25" s="653" t="n">
        <v>0.3</v>
      </c>
      <c r="H25" s="653" t="s">
        <v>63</v>
      </c>
      <c r="I25" s="653" t="s">
        <v>63</v>
      </c>
      <c r="J25" s="653" t="s">
        <v>63</v>
      </c>
      <c r="K25" s="653" t="n">
        <v>0.1</v>
      </c>
      <c r="L25" s="653" t="s">
        <v>63</v>
      </c>
      <c r="AR25" s="701"/>
      <c r="AS25" s="701"/>
      <c r="AT25" s="701"/>
      <c r="AU25" s="701"/>
      <c r="AV25" s="701"/>
      <c r="AW25" s="701"/>
      <c r="AX25" s="701"/>
      <c r="AY25" s="701"/>
      <c r="AZ25" s="701"/>
      <c r="BA25" s="701"/>
      <c r="BB25" s="701"/>
      <c r="BC25" s="701"/>
      <c r="BD25" s="701"/>
      <c r="BE25" s="701"/>
      <c r="BF25" s="701"/>
      <c r="BG25" s="701"/>
      <c r="BH25" s="701"/>
      <c r="BI25" s="701"/>
      <c r="BJ25" s="701"/>
      <c r="BK25" s="701"/>
      <c r="BL25" s="701"/>
      <c r="BM25" s="701"/>
      <c r="BN25" s="701"/>
      <c r="BO25" s="701"/>
      <c r="BP25" s="701"/>
      <c r="BQ25" s="701"/>
      <c r="BR25" s="701"/>
      <c r="BS25" s="701"/>
      <c r="BT25" s="701"/>
      <c r="BU25" s="701"/>
      <c r="BV25" s="701"/>
      <c r="BW25" s="701"/>
      <c r="BX25" s="701"/>
      <c r="BY25" s="701"/>
      <c r="BZ25" s="701"/>
      <c r="CA25" s="701"/>
      <c r="CB25" s="701"/>
      <c r="CC25" s="701"/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</row>
    <row r="26" customFormat="false" ht="12.75" hidden="false" customHeight="false" outlineLevel="0" collapsed="false">
      <c r="A26" s="739" t="s">
        <v>408</v>
      </c>
      <c r="B26" s="657" t="n">
        <v>0.7</v>
      </c>
      <c r="C26" s="653" t="n">
        <v>1.2</v>
      </c>
      <c r="D26" s="653" t="n">
        <v>0.9</v>
      </c>
      <c r="E26" s="653" t="n">
        <v>0.8</v>
      </c>
      <c r="F26" s="653" t="n">
        <v>0.8</v>
      </c>
      <c r="G26" s="653" t="n">
        <v>0.7</v>
      </c>
      <c r="H26" s="653" t="n">
        <v>0.7</v>
      </c>
      <c r="I26" s="653" t="n">
        <v>0.6</v>
      </c>
      <c r="J26" s="653" t="n">
        <v>0.9</v>
      </c>
      <c r="K26" s="653" t="n">
        <v>0.5</v>
      </c>
      <c r="L26" s="653" t="n">
        <v>0.4</v>
      </c>
      <c r="AR26" s="701"/>
      <c r="AS26" s="701"/>
      <c r="AT26" s="701"/>
      <c r="AU26" s="701"/>
      <c r="AV26" s="701"/>
      <c r="AW26" s="701"/>
      <c r="AX26" s="701"/>
      <c r="AY26" s="701"/>
      <c r="AZ26" s="701"/>
      <c r="BA26" s="701"/>
      <c r="BB26" s="701"/>
      <c r="BC26" s="701"/>
      <c r="BD26" s="701"/>
      <c r="BE26" s="701"/>
      <c r="BF26" s="701"/>
      <c r="BG26" s="701"/>
      <c r="BH26" s="701"/>
      <c r="BI26" s="701"/>
      <c r="BJ26" s="701"/>
      <c r="BK26" s="701"/>
      <c r="BL26" s="701"/>
      <c r="BM26" s="701"/>
      <c r="BN26" s="701"/>
      <c r="BO26" s="701"/>
      <c r="BP26" s="701"/>
      <c r="BQ26" s="701"/>
      <c r="BR26" s="701"/>
      <c r="BS26" s="701"/>
      <c r="BT26" s="701"/>
      <c r="BU26" s="701"/>
      <c r="BV26" s="701"/>
      <c r="BW26" s="701"/>
      <c r="BX26" s="701"/>
      <c r="BY26" s="701"/>
      <c r="BZ26" s="701"/>
      <c r="CA26" s="701"/>
      <c r="CB26" s="701"/>
      <c r="CC26" s="701"/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</row>
    <row r="27" customFormat="false" ht="14.25" hidden="false" customHeight="false" outlineLevel="0" collapsed="false">
      <c r="A27" s="837" t="s">
        <v>409</v>
      </c>
      <c r="B27" s="662" t="n">
        <v>94.6</v>
      </c>
      <c r="C27" s="662" t="n">
        <v>92.4</v>
      </c>
      <c r="D27" s="662" t="n">
        <v>95.3</v>
      </c>
      <c r="E27" s="662" t="n">
        <v>95.2</v>
      </c>
      <c r="F27" s="662" t="n">
        <v>91</v>
      </c>
      <c r="G27" s="662" t="n">
        <v>94</v>
      </c>
      <c r="H27" s="662" t="n">
        <v>93.8</v>
      </c>
      <c r="I27" s="662" t="n">
        <v>96.5</v>
      </c>
      <c r="J27" s="662" t="n">
        <v>94.3</v>
      </c>
      <c r="K27" s="662" t="n">
        <v>95.9</v>
      </c>
      <c r="L27" s="662" t="n">
        <v>95</v>
      </c>
      <c r="AR27" s="701"/>
      <c r="AS27" s="701"/>
      <c r="AT27" s="701"/>
      <c r="AU27" s="701"/>
      <c r="AV27" s="701"/>
      <c r="AW27" s="701"/>
      <c r="AX27" s="701"/>
      <c r="AY27" s="701"/>
      <c r="AZ27" s="701"/>
      <c r="BA27" s="701"/>
      <c r="BB27" s="701"/>
      <c r="BC27" s="701"/>
      <c r="BD27" s="701"/>
      <c r="BE27" s="701"/>
      <c r="BF27" s="701"/>
      <c r="BG27" s="701"/>
      <c r="BH27" s="701"/>
      <c r="BI27" s="701"/>
      <c r="BJ27" s="701"/>
      <c r="BK27" s="701"/>
      <c r="BL27" s="701"/>
      <c r="BM27" s="701"/>
      <c r="BN27" s="701"/>
      <c r="BO27" s="701"/>
      <c r="BP27" s="701"/>
      <c r="BQ27" s="701"/>
      <c r="BR27" s="701"/>
      <c r="BS27" s="701"/>
      <c r="BT27" s="701"/>
      <c r="BU27" s="701"/>
      <c r="BV27" s="701"/>
      <c r="BW27" s="701"/>
      <c r="BX27" s="701"/>
      <c r="BY27" s="701"/>
      <c r="BZ27" s="701"/>
      <c r="CA27" s="701"/>
      <c r="CB27" s="701"/>
      <c r="CC27" s="701"/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</row>
    <row r="28" customFormat="false" ht="38.25" hidden="false" customHeight="false" outlineLevel="0" collapsed="false">
      <c r="A28" s="830" t="s">
        <v>410</v>
      </c>
      <c r="B28" s="657" t="n">
        <v>2.3</v>
      </c>
      <c r="C28" s="653" t="n">
        <v>4.8</v>
      </c>
      <c r="D28" s="653" t="n">
        <v>2.5</v>
      </c>
      <c r="E28" s="653" t="n">
        <v>2.1</v>
      </c>
      <c r="F28" s="653" t="n">
        <v>4.7</v>
      </c>
      <c r="G28" s="653" t="n">
        <v>3</v>
      </c>
      <c r="H28" s="653" t="n">
        <v>2.2</v>
      </c>
      <c r="I28" s="653" t="n">
        <v>2</v>
      </c>
      <c r="J28" s="653" t="n">
        <v>2.6</v>
      </c>
      <c r="K28" s="653" t="n">
        <v>1.3</v>
      </c>
      <c r="L28" s="653" t="n">
        <v>1.3</v>
      </c>
      <c r="AR28" s="701"/>
      <c r="AS28" s="701"/>
      <c r="AT28" s="701"/>
      <c r="AU28" s="701"/>
      <c r="AV28" s="701"/>
      <c r="AW28" s="701"/>
      <c r="AX28" s="701"/>
      <c r="AY28" s="701"/>
      <c r="AZ28" s="701"/>
      <c r="BA28" s="701"/>
      <c r="BB28" s="701"/>
      <c r="BC28" s="701"/>
      <c r="BD28" s="701"/>
      <c r="BE28" s="701"/>
      <c r="BF28" s="701"/>
      <c r="BG28" s="701"/>
      <c r="BH28" s="701"/>
      <c r="BI28" s="701"/>
      <c r="BJ28" s="701"/>
      <c r="BK28" s="701"/>
      <c r="BL28" s="701"/>
      <c r="BM28" s="701"/>
      <c r="BN28" s="701"/>
      <c r="BO28" s="701"/>
      <c r="BP28" s="701"/>
      <c r="BQ28" s="701"/>
      <c r="BR28" s="701"/>
      <c r="BS28" s="701"/>
      <c r="BT28" s="701"/>
      <c r="BU28" s="701"/>
      <c r="BV28" s="701"/>
      <c r="BW28" s="701"/>
      <c r="BX28" s="701"/>
      <c r="BY28" s="701"/>
      <c r="BZ28" s="701"/>
      <c r="CA28" s="701"/>
      <c r="CB28" s="701"/>
      <c r="CC28" s="701"/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</row>
    <row r="29" customFormat="false" ht="38.25" hidden="false" customHeight="false" outlineLevel="0" collapsed="false">
      <c r="A29" s="389" t="s">
        <v>411</v>
      </c>
      <c r="B29" s="657" t="n">
        <v>0.2</v>
      </c>
      <c r="C29" s="653" t="n">
        <v>0.4</v>
      </c>
      <c r="D29" s="653" t="n">
        <v>0.4</v>
      </c>
      <c r="E29" s="653" t="n">
        <v>0.3</v>
      </c>
      <c r="F29" s="653" t="n">
        <v>0.3</v>
      </c>
      <c r="G29" s="653" t="n">
        <v>0.5</v>
      </c>
      <c r="H29" s="653" t="n">
        <v>0.8</v>
      </c>
      <c r="I29" s="653" t="n">
        <v>0.4</v>
      </c>
      <c r="J29" s="653" t="n">
        <v>0</v>
      </c>
      <c r="K29" s="653" t="n">
        <v>0.1</v>
      </c>
      <c r="L29" s="653" t="n">
        <v>0</v>
      </c>
      <c r="AR29" s="701"/>
      <c r="AS29" s="701"/>
      <c r="AT29" s="701"/>
      <c r="AU29" s="701"/>
      <c r="AV29" s="701"/>
      <c r="AW29" s="701"/>
      <c r="AX29" s="701"/>
      <c r="AY29" s="701"/>
      <c r="AZ29" s="701"/>
      <c r="BA29" s="701"/>
      <c r="BB29" s="701"/>
      <c r="BC29" s="701"/>
      <c r="BD29" s="701"/>
      <c r="BE29" s="701"/>
      <c r="BF29" s="701"/>
      <c r="BG29" s="701"/>
      <c r="BH29" s="701"/>
      <c r="BI29" s="701"/>
      <c r="BJ29" s="701"/>
      <c r="BK29" s="701"/>
      <c r="BL29" s="701"/>
      <c r="BM29" s="701"/>
      <c r="BN29" s="701"/>
      <c r="BO29" s="701"/>
      <c r="BP29" s="701"/>
      <c r="BQ29" s="701"/>
      <c r="BR29" s="701"/>
      <c r="BS29" s="701"/>
      <c r="BT29" s="701"/>
      <c r="BU29" s="701"/>
      <c r="BV29" s="701"/>
      <c r="BW29" s="701"/>
      <c r="BX29" s="701"/>
      <c r="BY29" s="701"/>
      <c r="BZ29" s="701"/>
      <c r="CA29" s="701"/>
      <c r="CB29" s="701"/>
      <c r="CC29" s="701"/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</row>
    <row r="30" customFormat="false" ht="51" hidden="false" customHeight="false" outlineLevel="0" collapsed="false">
      <c r="A30" s="389" t="s">
        <v>412</v>
      </c>
      <c r="B30" s="650" t="n">
        <v>0.1</v>
      </c>
      <c r="C30" s="650" t="n">
        <v>0</v>
      </c>
      <c r="D30" s="650" t="n">
        <v>0.3</v>
      </c>
      <c r="E30" s="650" t="n">
        <v>0.1</v>
      </c>
      <c r="F30" s="650" t="n">
        <v>0</v>
      </c>
      <c r="G30" s="650" t="n">
        <v>0.1</v>
      </c>
      <c r="H30" s="650" t="n">
        <v>0.1</v>
      </c>
      <c r="I30" s="650" t="n">
        <v>0</v>
      </c>
      <c r="J30" s="650" t="n">
        <v>0</v>
      </c>
      <c r="K30" s="650" t="n">
        <v>0</v>
      </c>
      <c r="L30" s="650" t="n">
        <v>0.3</v>
      </c>
      <c r="AR30" s="701"/>
      <c r="AS30" s="701"/>
      <c r="AT30" s="701"/>
      <c r="AU30" s="701"/>
      <c r="AV30" s="701"/>
      <c r="AW30" s="701"/>
      <c r="AX30" s="701"/>
      <c r="AY30" s="701"/>
      <c r="AZ30" s="701"/>
      <c r="BA30" s="701"/>
      <c r="BB30" s="701"/>
      <c r="BC30" s="701"/>
      <c r="BD30" s="701"/>
      <c r="BE30" s="701"/>
      <c r="BF30" s="701"/>
      <c r="BG30" s="701"/>
      <c r="BH30" s="701"/>
      <c r="BI30" s="701"/>
      <c r="BJ30" s="701"/>
      <c r="BK30" s="701"/>
      <c r="BL30" s="701"/>
      <c r="BM30" s="701"/>
      <c r="BN30" s="701"/>
      <c r="BO30" s="701"/>
      <c r="BP30" s="701"/>
      <c r="BQ30" s="701"/>
      <c r="BR30" s="701"/>
      <c r="BS30" s="701"/>
      <c r="BT30" s="701"/>
      <c r="BU30" s="701"/>
      <c r="BV30" s="701"/>
      <c r="BW30" s="701"/>
      <c r="BX30" s="701"/>
      <c r="BY30" s="701"/>
      <c r="BZ30" s="701"/>
      <c r="CA30" s="701"/>
      <c r="CB30" s="701"/>
      <c r="CC30" s="701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</row>
    <row r="31" customFormat="false" ht="25.5" hidden="false" customHeight="false" outlineLevel="0" collapsed="false">
      <c r="A31" s="830" t="s">
        <v>413</v>
      </c>
      <c r="B31" s="650" t="n">
        <v>0.1</v>
      </c>
      <c r="C31" s="650" t="n">
        <v>0.1</v>
      </c>
      <c r="D31" s="650" t="n">
        <v>0.1</v>
      </c>
      <c r="E31" s="650" t="n">
        <v>0.1</v>
      </c>
      <c r="F31" s="650" t="n">
        <v>0.1</v>
      </c>
      <c r="G31" s="650" t="n">
        <v>0.1</v>
      </c>
      <c r="H31" s="650" t="n">
        <v>0</v>
      </c>
      <c r="I31" s="650" t="n">
        <v>0</v>
      </c>
      <c r="J31" s="650" t="n">
        <v>0</v>
      </c>
      <c r="K31" s="650" t="n">
        <v>0.1</v>
      </c>
      <c r="L31" s="650" t="n">
        <v>0</v>
      </c>
      <c r="AR31" s="701"/>
      <c r="AS31" s="701"/>
      <c r="AT31" s="701"/>
      <c r="AU31" s="701"/>
      <c r="AV31" s="701"/>
      <c r="AW31" s="701"/>
      <c r="AX31" s="701"/>
      <c r="AY31" s="701"/>
      <c r="AZ31" s="701"/>
      <c r="BA31" s="701"/>
      <c r="BB31" s="701"/>
      <c r="BC31" s="701"/>
      <c r="BD31" s="701"/>
      <c r="BE31" s="701"/>
      <c r="BF31" s="701"/>
      <c r="BG31" s="701"/>
      <c r="BH31" s="701"/>
      <c r="BI31" s="701"/>
      <c r="BJ31" s="701"/>
      <c r="BK31" s="701"/>
      <c r="BL31" s="701"/>
      <c r="BM31" s="701"/>
      <c r="BN31" s="701"/>
      <c r="BO31" s="701"/>
      <c r="BP31" s="701"/>
      <c r="BQ31" s="701"/>
      <c r="BR31" s="701"/>
      <c r="BS31" s="701"/>
      <c r="BT31" s="701"/>
      <c r="BU31" s="701"/>
      <c r="BV31" s="701"/>
      <c r="BW31" s="701"/>
      <c r="BX31" s="701"/>
      <c r="BY31" s="701"/>
      <c r="BZ31" s="701"/>
      <c r="CA31" s="701"/>
      <c r="CB31" s="701"/>
      <c r="CC31" s="701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</row>
    <row r="32" customFormat="false" ht="26.25" hidden="false" customHeight="true" outlineLevel="0" collapsed="false">
      <c r="A32" s="739" t="s">
        <v>414</v>
      </c>
      <c r="B32" s="898" t="n">
        <v>1</v>
      </c>
      <c r="C32" s="898" t="n">
        <v>0.6</v>
      </c>
      <c r="D32" s="898" t="n">
        <v>0.4</v>
      </c>
      <c r="E32" s="898" t="n">
        <v>0.7</v>
      </c>
      <c r="F32" s="898" t="n">
        <v>2</v>
      </c>
      <c r="G32" s="898" t="n">
        <v>0.9</v>
      </c>
      <c r="H32" s="898" t="n">
        <v>1.1</v>
      </c>
      <c r="I32" s="898" t="n">
        <v>0.5</v>
      </c>
      <c r="J32" s="898" t="n">
        <v>1</v>
      </c>
      <c r="K32" s="898" t="n">
        <v>1.9</v>
      </c>
      <c r="L32" s="898" t="n">
        <v>0.5</v>
      </c>
      <c r="AR32" s="701"/>
      <c r="AS32" s="701"/>
      <c r="AT32" s="701"/>
      <c r="AU32" s="701"/>
      <c r="AV32" s="701"/>
      <c r="AW32" s="701"/>
      <c r="AX32" s="701"/>
      <c r="AY32" s="701"/>
      <c r="AZ32" s="701"/>
      <c r="BA32" s="701"/>
      <c r="BB32" s="701"/>
      <c r="BC32" s="701"/>
      <c r="BD32" s="701"/>
      <c r="BE32" s="701"/>
      <c r="BF32" s="701"/>
      <c r="BG32" s="701"/>
      <c r="BH32" s="701"/>
      <c r="BI32" s="701"/>
      <c r="BJ32" s="701"/>
      <c r="BK32" s="701"/>
      <c r="BL32" s="701"/>
      <c r="BM32" s="701"/>
      <c r="BN32" s="701"/>
      <c r="BO32" s="701"/>
      <c r="BP32" s="701"/>
      <c r="BQ32" s="701"/>
      <c r="BR32" s="701"/>
      <c r="BS32" s="701"/>
      <c r="BT32" s="701"/>
      <c r="BU32" s="701"/>
      <c r="BV32" s="701"/>
      <c r="BW32" s="701"/>
      <c r="BX32" s="701"/>
      <c r="BY32" s="701"/>
      <c r="BZ32" s="701"/>
      <c r="CA32" s="701"/>
      <c r="CB32" s="701"/>
      <c r="CC32" s="701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</row>
    <row r="33" customFormat="false" ht="14.25" hidden="false" customHeight="false" outlineLevel="0" collapsed="false">
      <c r="A33" s="837" t="s">
        <v>415</v>
      </c>
      <c r="B33" s="899" t="n">
        <v>3.7</v>
      </c>
      <c r="C33" s="899" t="n">
        <v>5.9</v>
      </c>
      <c r="D33" s="899" t="n">
        <v>3.7</v>
      </c>
      <c r="E33" s="899" t="n">
        <v>3.3</v>
      </c>
      <c r="F33" s="899" t="n">
        <v>7.1</v>
      </c>
      <c r="G33" s="899" t="n">
        <v>4.6</v>
      </c>
      <c r="H33" s="899" t="n">
        <v>4.2</v>
      </c>
      <c r="I33" s="899" t="n">
        <v>2.9</v>
      </c>
      <c r="J33" s="899" t="n">
        <v>3.6</v>
      </c>
      <c r="K33" s="899" t="n">
        <v>3.4</v>
      </c>
      <c r="L33" s="899" t="n">
        <v>2.1</v>
      </c>
      <c r="AR33" s="701"/>
      <c r="AS33" s="701"/>
      <c r="AT33" s="701"/>
      <c r="AU33" s="701"/>
      <c r="AV33" s="701"/>
      <c r="AW33" s="701"/>
      <c r="AX33" s="701"/>
      <c r="AY33" s="701"/>
      <c r="AZ33" s="701"/>
      <c r="BA33" s="701"/>
      <c r="BB33" s="701"/>
      <c r="BC33" s="701"/>
      <c r="BD33" s="701"/>
      <c r="BE33" s="701"/>
      <c r="BF33" s="701"/>
      <c r="BG33" s="701"/>
      <c r="BH33" s="701"/>
      <c r="BI33" s="701"/>
      <c r="BJ33" s="701"/>
      <c r="BK33" s="701"/>
      <c r="BL33" s="701"/>
      <c r="BM33" s="701"/>
      <c r="BN33" s="701"/>
      <c r="BO33" s="701"/>
      <c r="BP33" s="701"/>
      <c r="BQ33" s="701"/>
      <c r="BR33" s="701"/>
      <c r="BS33" s="701"/>
      <c r="BT33" s="701"/>
      <c r="BU33" s="701"/>
      <c r="BV33" s="701"/>
      <c r="BW33" s="701"/>
      <c r="BX33" s="701"/>
      <c r="BY33" s="701"/>
      <c r="BZ33" s="701"/>
      <c r="CA33" s="701"/>
      <c r="CB33" s="701"/>
      <c r="CC33" s="701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</row>
    <row r="34" customFormat="false" ht="15.75" hidden="false" customHeight="false" outlineLevel="0" collapsed="false">
      <c r="A34" s="843" t="s">
        <v>416</v>
      </c>
      <c r="B34" s="662" t="n">
        <v>98.3</v>
      </c>
      <c r="C34" s="662" t="n">
        <v>98.3</v>
      </c>
      <c r="D34" s="662" t="n">
        <v>99</v>
      </c>
      <c r="E34" s="662" t="n">
        <v>98.5</v>
      </c>
      <c r="F34" s="662" t="n">
        <v>98.1</v>
      </c>
      <c r="G34" s="662" t="n">
        <v>98.6</v>
      </c>
      <c r="H34" s="662" t="n">
        <v>98</v>
      </c>
      <c r="I34" s="662" t="n">
        <v>99.4</v>
      </c>
      <c r="J34" s="662" t="n">
        <v>97.9</v>
      </c>
      <c r="K34" s="662" t="n">
        <v>99.3</v>
      </c>
      <c r="L34" s="662" t="n">
        <v>97.1</v>
      </c>
      <c r="AR34" s="701"/>
      <c r="AS34" s="701"/>
      <c r="AT34" s="701"/>
      <c r="AU34" s="701"/>
      <c r="AV34" s="701"/>
      <c r="AW34" s="701"/>
      <c r="AX34" s="701"/>
      <c r="AY34" s="701"/>
      <c r="AZ34" s="701"/>
      <c r="BA34" s="701"/>
      <c r="BB34" s="701"/>
      <c r="BC34" s="701"/>
      <c r="BD34" s="701"/>
      <c r="BE34" s="701"/>
      <c r="BF34" s="701"/>
      <c r="BG34" s="701"/>
      <c r="BH34" s="701"/>
      <c r="BI34" s="701"/>
      <c r="BJ34" s="701"/>
      <c r="BK34" s="701"/>
      <c r="BL34" s="701"/>
      <c r="BM34" s="701"/>
      <c r="BN34" s="701"/>
      <c r="BO34" s="701"/>
      <c r="BP34" s="701"/>
      <c r="BQ34" s="701"/>
      <c r="BR34" s="701"/>
      <c r="BS34" s="701"/>
      <c r="BT34" s="701"/>
      <c r="BU34" s="701"/>
      <c r="BV34" s="701"/>
      <c r="BW34" s="701"/>
      <c r="BX34" s="701"/>
      <c r="BY34" s="701"/>
      <c r="BZ34" s="701"/>
      <c r="CA34" s="701"/>
      <c r="CB34" s="701"/>
      <c r="CC34" s="701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</row>
    <row r="35" customFormat="false" ht="25.5" hidden="false" customHeight="false" outlineLevel="0" collapsed="false">
      <c r="A35" s="389" t="s">
        <v>417</v>
      </c>
      <c r="B35" s="215" t="n">
        <v>0</v>
      </c>
      <c r="C35" s="650" t="s">
        <v>63</v>
      </c>
      <c r="D35" s="650" t="s">
        <v>63</v>
      </c>
      <c r="E35" s="650" t="s">
        <v>63</v>
      </c>
      <c r="F35" s="650" t="s">
        <v>63</v>
      </c>
      <c r="G35" s="650" t="n">
        <v>0.1</v>
      </c>
      <c r="H35" s="650" t="s">
        <v>63</v>
      </c>
      <c r="I35" s="650" t="s">
        <v>63</v>
      </c>
      <c r="J35" s="650" t="s">
        <v>63</v>
      </c>
      <c r="K35" s="650" t="s">
        <v>63</v>
      </c>
      <c r="L35" s="650" t="n">
        <v>0</v>
      </c>
      <c r="AR35" s="701"/>
      <c r="AS35" s="701"/>
      <c r="AT35" s="701"/>
      <c r="AU35" s="701"/>
      <c r="AV35" s="701"/>
      <c r="AW35" s="701"/>
      <c r="AX35" s="701"/>
      <c r="AY35" s="701"/>
      <c r="AZ35" s="701"/>
      <c r="BA35" s="701"/>
      <c r="BB35" s="701"/>
      <c r="BC35" s="701"/>
      <c r="BD35" s="701"/>
      <c r="BE35" s="701"/>
      <c r="BF35" s="701"/>
      <c r="BG35" s="701"/>
      <c r="BH35" s="701"/>
      <c r="BI35" s="701"/>
      <c r="BJ35" s="701"/>
      <c r="BK35" s="701"/>
      <c r="BL35" s="701"/>
      <c r="BM35" s="701"/>
      <c r="BN35" s="701"/>
      <c r="BO35" s="701"/>
      <c r="BP35" s="701"/>
      <c r="BQ35" s="701"/>
      <c r="BR35" s="701"/>
      <c r="BS35" s="701"/>
      <c r="BT35" s="701"/>
      <c r="BU35" s="701"/>
      <c r="BV35" s="701"/>
      <c r="BW35" s="701"/>
      <c r="BX35" s="701"/>
      <c r="BY35" s="701"/>
      <c r="BZ35" s="701"/>
      <c r="CA35" s="701"/>
      <c r="CB35" s="701"/>
      <c r="CC35" s="701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</row>
    <row r="36" customFormat="false" ht="12.75" hidden="false" customHeight="false" outlineLevel="0" collapsed="false">
      <c r="A36" s="389" t="s">
        <v>418</v>
      </c>
      <c r="B36" s="215" t="s">
        <v>63</v>
      </c>
      <c r="C36" s="650" t="s">
        <v>63</v>
      </c>
      <c r="D36" s="650" t="s">
        <v>63</v>
      </c>
      <c r="E36" s="650" t="s">
        <v>63</v>
      </c>
      <c r="F36" s="650" t="s">
        <v>63</v>
      </c>
      <c r="G36" s="650" t="s">
        <v>63</v>
      </c>
      <c r="H36" s="650" t="s">
        <v>63</v>
      </c>
      <c r="I36" s="650" t="s">
        <v>63</v>
      </c>
      <c r="J36" s="650" t="s">
        <v>63</v>
      </c>
      <c r="K36" s="650" t="s">
        <v>63</v>
      </c>
      <c r="L36" s="650" t="s">
        <v>63</v>
      </c>
      <c r="AR36" s="701"/>
      <c r="AS36" s="701"/>
      <c r="AT36" s="701"/>
      <c r="AU36" s="701"/>
      <c r="AV36" s="701"/>
      <c r="AW36" s="701"/>
      <c r="AX36" s="701"/>
      <c r="AY36" s="701"/>
      <c r="AZ36" s="701"/>
      <c r="BA36" s="701"/>
      <c r="BB36" s="701"/>
      <c r="BC36" s="701"/>
      <c r="BD36" s="701"/>
      <c r="BE36" s="701"/>
      <c r="BF36" s="701"/>
      <c r="BG36" s="701"/>
      <c r="BH36" s="701"/>
      <c r="BI36" s="701"/>
      <c r="BJ36" s="701"/>
      <c r="BK36" s="701"/>
      <c r="BL36" s="701"/>
      <c r="BM36" s="701"/>
      <c r="BN36" s="701"/>
      <c r="BO36" s="701"/>
      <c r="BP36" s="701"/>
      <c r="BQ36" s="701"/>
      <c r="BR36" s="701"/>
      <c r="BS36" s="701"/>
      <c r="BT36" s="701"/>
      <c r="BU36" s="701"/>
      <c r="BV36" s="701"/>
      <c r="BW36" s="701"/>
      <c r="BX36" s="701"/>
      <c r="BY36" s="701"/>
      <c r="BZ36" s="701"/>
      <c r="CA36" s="701"/>
      <c r="CB36" s="701"/>
      <c r="CC36" s="701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</row>
    <row r="37" customFormat="false" ht="25.5" hidden="false" customHeight="false" outlineLevel="0" collapsed="false">
      <c r="A37" s="739" t="s">
        <v>419</v>
      </c>
      <c r="B37" s="836" t="n">
        <v>1.7</v>
      </c>
      <c r="C37" s="836" t="n">
        <v>1.7</v>
      </c>
      <c r="D37" s="836" t="n">
        <v>1</v>
      </c>
      <c r="E37" s="836" t="n">
        <v>1.5</v>
      </c>
      <c r="F37" s="873" t="n">
        <v>1.9</v>
      </c>
      <c r="G37" s="739" t="n">
        <v>1.3</v>
      </c>
      <c r="H37" s="836" t="n">
        <v>2</v>
      </c>
      <c r="I37" s="836" t="n">
        <v>0.6</v>
      </c>
      <c r="J37" s="836" t="n">
        <v>2.1</v>
      </c>
      <c r="K37" s="836" t="n">
        <v>0.7</v>
      </c>
      <c r="L37" s="875" t="n">
        <v>2.9</v>
      </c>
      <c r="AR37" s="701"/>
      <c r="AS37" s="701"/>
      <c r="AT37" s="701"/>
      <c r="AU37" s="701"/>
      <c r="AV37" s="701"/>
      <c r="AW37" s="701"/>
      <c r="AX37" s="701"/>
      <c r="AY37" s="701"/>
      <c r="AZ37" s="701"/>
      <c r="BA37" s="701"/>
      <c r="BB37" s="701"/>
      <c r="BC37" s="701"/>
      <c r="BD37" s="701"/>
      <c r="BE37" s="701"/>
      <c r="BF37" s="701"/>
      <c r="BG37" s="701"/>
      <c r="BH37" s="701"/>
      <c r="BI37" s="701"/>
      <c r="BJ37" s="701"/>
      <c r="BK37" s="701"/>
      <c r="BL37" s="701"/>
      <c r="BM37" s="701"/>
      <c r="BN37" s="701"/>
      <c r="BO37" s="701"/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A37" s="701"/>
      <c r="CB37" s="701"/>
      <c r="CC37" s="701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</row>
    <row r="38" customFormat="false" ht="15.75" hidden="false" customHeight="false" outlineLevel="0" collapsed="false">
      <c r="A38" s="844" t="s">
        <v>420</v>
      </c>
      <c r="B38" s="662" t="n">
        <v>100</v>
      </c>
      <c r="C38" s="662" t="n">
        <v>100</v>
      </c>
      <c r="D38" s="662" t="n">
        <v>100</v>
      </c>
      <c r="E38" s="662" t="n">
        <v>100</v>
      </c>
      <c r="F38" s="662" t="n">
        <v>100</v>
      </c>
      <c r="G38" s="662" t="n">
        <v>100</v>
      </c>
      <c r="H38" s="662" t="n">
        <v>100</v>
      </c>
      <c r="I38" s="662" t="n">
        <v>100</v>
      </c>
      <c r="J38" s="662" t="n">
        <v>100</v>
      </c>
      <c r="K38" s="662" t="n">
        <v>100</v>
      </c>
      <c r="L38" s="662" t="n">
        <v>100</v>
      </c>
      <c r="AR38" s="701"/>
      <c r="AS38" s="701"/>
      <c r="AT38" s="701"/>
      <c r="AU38" s="701"/>
      <c r="AV38" s="701"/>
      <c r="AW38" s="701"/>
      <c r="AX38" s="701"/>
      <c r="AY38" s="701"/>
      <c r="AZ38" s="701"/>
      <c r="BA38" s="701"/>
      <c r="BB38" s="701"/>
      <c r="BC38" s="701"/>
      <c r="BD38" s="701"/>
      <c r="BE38" s="701"/>
      <c r="BF38" s="701"/>
      <c r="BG38" s="701"/>
      <c r="BH38" s="701"/>
      <c r="BI38" s="701"/>
      <c r="BJ38" s="701"/>
      <c r="BK38" s="701"/>
      <c r="BL38" s="701"/>
      <c r="BM38" s="701"/>
      <c r="BN38" s="701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1"/>
      <c r="CB38" s="701"/>
      <c r="CC38" s="701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</row>
    <row r="39" customFormat="false" ht="12.75" hidden="false" customHeight="false" outlineLevel="0" collapsed="false">
      <c r="A39" s="285"/>
      <c r="B39" s="626"/>
      <c r="C39" s="626"/>
      <c r="D39" s="626"/>
      <c r="E39" s="626"/>
      <c r="F39" s="626"/>
      <c r="G39" s="626"/>
      <c r="H39" s="626"/>
      <c r="I39" s="626"/>
      <c r="J39" s="626"/>
      <c r="K39" s="626"/>
      <c r="L39" s="626"/>
      <c r="AR39" s="701"/>
      <c r="AS39" s="701"/>
      <c r="AT39" s="701"/>
      <c r="AU39" s="701"/>
      <c r="AV39" s="701"/>
      <c r="AW39" s="701"/>
      <c r="AX39" s="701"/>
      <c r="AY39" s="701"/>
      <c r="AZ39" s="701"/>
      <c r="BA39" s="701"/>
      <c r="BB39" s="701"/>
      <c r="BC39" s="701"/>
      <c r="BD39" s="701"/>
      <c r="BE39" s="701"/>
      <c r="BF39" s="701"/>
      <c r="BG39" s="701"/>
      <c r="BH39" s="701"/>
      <c r="BI39" s="701"/>
      <c r="BJ39" s="701"/>
      <c r="BK39" s="701"/>
      <c r="BL39" s="701"/>
      <c r="BM39" s="701"/>
      <c r="BN39" s="701"/>
      <c r="BO39" s="701"/>
      <c r="BP39" s="701"/>
      <c r="BQ39" s="701"/>
      <c r="BR39" s="701"/>
      <c r="BS39" s="701"/>
      <c r="BT39" s="701"/>
      <c r="BU39" s="701"/>
      <c r="BV39" s="701"/>
      <c r="BW39" s="701"/>
      <c r="BX39" s="701"/>
      <c r="BY39" s="701"/>
      <c r="BZ39" s="701"/>
      <c r="CA39" s="701"/>
      <c r="CB39" s="701"/>
      <c r="CC39" s="701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</row>
    <row r="40" customFormat="false" ht="12.75" hidden="false" customHeight="false" outlineLevel="0" collapsed="false">
      <c r="A40" s="285"/>
      <c r="B40" s="626"/>
      <c r="C40" s="626"/>
      <c r="D40" s="626"/>
      <c r="E40" s="626"/>
      <c r="F40" s="626"/>
      <c r="G40" s="626"/>
      <c r="H40" s="626"/>
      <c r="I40" s="626"/>
      <c r="J40" s="626"/>
      <c r="K40" s="626"/>
      <c r="L40" s="626"/>
      <c r="AR40" s="701"/>
      <c r="AS40" s="701"/>
      <c r="AT40" s="701"/>
      <c r="AU40" s="701"/>
      <c r="AV40" s="701"/>
      <c r="AW40" s="701"/>
      <c r="AX40" s="701"/>
      <c r="AY40" s="701"/>
      <c r="AZ40" s="701"/>
      <c r="BA40" s="701"/>
      <c r="BB40" s="701"/>
      <c r="BC40" s="701"/>
      <c r="BD40" s="701"/>
      <c r="BE40" s="701"/>
      <c r="BF40" s="701"/>
      <c r="BG40" s="701"/>
      <c r="BH40" s="701"/>
      <c r="BI40" s="701"/>
      <c r="BJ40" s="701"/>
      <c r="BK40" s="701"/>
      <c r="BL40" s="701"/>
      <c r="BM40" s="701"/>
      <c r="BN40" s="701"/>
      <c r="BO40" s="701"/>
      <c r="BP40" s="701"/>
      <c r="BQ40" s="701"/>
      <c r="BR40" s="701"/>
      <c r="BS40" s="701"/>
      <c r="BT40" s="701"/>
      <c r="BU40" s="701"/>
      <c r="BV40" s="701"/>
      <c r="BW40" s="701"/>
      <c r="BX40" s="701"/>
      <c r="BY40" s="701"/>
      <c r="BZ40" s="701"/>
      <c r="CA40" s="701"/>
      <c r="CB40" s="701"/>
      <c r="CC40" s="701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</row>
    <row r="41" customFormat="false" ht="12.75" hidden="false" customHeight="false" outlineLevel="0" collapsed="false">
      <c r="A41" s="285"/>
      <c r="B41" s="860"/>
      <c r="C41" s="860"/>
      <c r="D41" s="860"/>
      <c r="E41" s="860"/>
      <c r="F41" s="860"/>
      <c r="G41" s="860"/>
      <c r="H41" s="860"/>
      <c r="I41" s="860"/>
      <c r="J41" s="860"/>
      <c r="K41" s="860"/>
      <c r="L41" s="626"/>
      <c r="AR41" s="701"/>
      <c r="AS41" s="701"/>
      <c r="AT41" s="701"/>
      <c r="AU41" s="701"/>
      <c r="AV41" s="701"/>
      <c r="AW41" s="701"/>
      <c r="AX41" s="701"/>
      <c r="AY41" s="701"/>
      <c r="AZ41" s="701"/>
      <c r="BA41" s="701"/>
      <c r="BB41" s="701"/>
      <c r="BC41" s="701"/>
      <c r="BD41" s="701"/>
      <c r="BE41" s="701"/>
      <c r="BF41" s="701"/>
      <c r="BG41" s="701"/>
      <c r="BH41" s="701"/>
      <c r="BI41" s="701"/>
      <c r="BJ41" s="701"/>
      <c r="BK41" s="701"/>
      <c r="BL41" s="701"/>
      <c r="BM41" s="701"/>
      <c r="BN41" s="701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</row>
    <row r="42" customFormat="false" ht="12.75" hidden="false" customHeight="false" outlineLevel="0" collapsed="false">
      <c r="A42" s="285"/>
      <c r="B42" s="860"/>
      <c r="C42" s="860"/>
      <c r="D42" s="860"/>
      <c r="E42" s="860"/>
      <c r="F42" s="860"/>
      <c r="G42" s="860"/>
      <c r="H42" s="860"/>
      <c r="I42" s="860"/>
      <c r="J42" s="860"/>
      <c r="K42" s="860"/>
      <c r="L42" s="626"/>
      <c r="AR42" s="701"/>
      <c r="AS42" s="701"/>
      <c r="AT42" s="701"/>
      <c r="AU42" s="701"/>
      <c r="AV42" s="701"/>
      <c r="AW42" s="701"/>
      <c r="AX42" s="701"/>
      <c r="AY42" s="701"/>
      <c r="AZ42" s="701"/>
      <c r="BA42" s="701"/>
      <c r="BB42" s="701"/>
      <c r="BC42" s="701"/>
      <c r="BD42" s="701"/>
      <c r="BE42" s="701"/>
      <c r="BF42" s="701"/>
      <c r="BG42" s="701"/>
      <c r="BH42" s="701"/>
      <c r="BI42" s="701"/>
      <c r="BJ42" s="701"/>
      <c r="BK42" s="701"/>
      <c r="BL42" s="701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</row>
    <row r="43" customFormat="false" ht="12.75" hidden="false" customHeight="false" outlineLevel="0" collapsed="false">
      <c r="A43" s="612"/>
      <c r="B43" s="860"/>
      <c r="C43" s="860"/>
      <c r="D43" s="860"/>
      <c r="E43" s="860"/>
      <c r="F43" s="860"/>
      <c r="G43" s="860"/>
      <c r="H43" s="860"/>
      <c r="I43" s="860"/>
      <c r="J43" s="860"/>
      <c r="K43" s="860"/>
      <c r="L43" s="626"/>
      <c r="AR43" s="701"/>
      <c r="AS43" s="701"/>
      <c r="AT43" s="701"/>
      <c r="AU43" s="701"/>
      <c r="AV43" s="701"/>
      <c r="AW43" s="701"/>
      <c r="AX43" s="701"/>
      <c r="AY43" s="701"/>
      <c r="AZ43" s="701"/>
      <c r="BA43" s="701"/>
      <c r="BB43" s="701"/>
      <c r="BC43" s="701"/>
      <c r="BD43" s="701"/>
      <c r="BE43" s="701"/>
      <c r="BF43" s="701"/>
      <c r="BG43" s="701"/>
      <c r="BH43" s="701"/>
      <c r="BI43" s="701"/>
      <c r="BJ43" s="701"/>
      <c r="BK43" s="701"/>
      <c r="BL43" s="701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</row>
    <row r="44" customFormat="false" ht="12.75" hidden="false" customHeight="false" outlineLevel="0" collapsed="false">
      <c r="A44" s="612"/>
      <c r="B44" s="860"/>
      <c r="C44" s="860"/>
      <c r="D44" s="860"/>
      <c r="E44" s="860"/>
      <c r="F44" s="860"/>
      <c r="G44" s="860"/>
      <c r="H44" s="860"/>
      <c r="I44" s="860"/>
      <c r="J44" s="860"/>
      <c r="K44" s="860"/>
      <c r="L44" s="626"/>
      <c r="AR44" s="701"/>
      <c r="AS44" s="701"/>
      <c r="AT44" s="701"/>
      <c r="AU44" s="701"/>
      <c r="AV44" s="701"/>
      <c r="AW44" s="701"/>
      <c r="AX44" s="701"/>
      <c r="AY44" s="701"/>
      <c r="AZ44" s="701"/>
      <c r="BA44" s="701"/>
      <c r="BB44" s="701"/>
      <c r="BC44" s="701"/>
      <c r="BD44" s="701"/>
      <c r="BE44" s="701"/>
      <c r="BF44" s="701"/>
      <c r="BG44" s="701"/>
      <c r="BH44" s="701"/>
      <c r="BI44" s="701"/>
      <c r="BJ44" s="701"/>
      <c r="BK44" s="701"/>
      <c r="BL44" s="701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</row>
    <row r="45" customFormat="false" ht="12.75" hidden="false" customHeight="false" outlineLevel="0" collapsed="false">
      <c r="A45" s="612"/>
      <c r="B45" s="860"/>
      <c r="C45" s="860"/>
      <c r="D45" s="860"/>
      <c r="E45" s="860"/>
      <c r="F45" s="860"/>
      <c r="G45" s="860"/>
      <c r="H45" s="860"/>
      <c r="I45" s="860"/>
      <c r="J45" s="860"/>
      <c r="K45" s="860"/>
      <c r="L45" s="626"/>
      <c r="AR45" s="701"/>
      <c r="AS45" s="701"/>
      <c r="AT45" s="701"/>
      <c r="AU45" s="701"/>
      <c r="AV45" s="701"/>
      <c r="AW45" s="701"/>
      <c r="AX45" s="701"/>
      <c r="AY45" s="701"/>
      <c r="AZ45" s="701"/>
      <c r="BA45" s="701"/>
      <c r="BB45" s="701"/>
      <c r="BC45" s="701"/>
      <c r="BD45" s="701"/>
      <c r="BE45" s="701"/>
      <c r="BF45" s="701"/>
      <c r="BG45" s="701"/>
      <c r="BH45" s="701"/>
      <c r="BI45" s="701"/>
      <c r="BJ45" s="701"/>
      <c r="BK45" s="701"/>
      <c r="BL45" s="701"/>
      <c r="BM45" s="701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</row>
    <row r="46" customFormat="false" ht="12.75" hidden="false" customHeight="false" outlineLevel="0" collapsed="false">
      <c r="A46" s="612"/>
      <c r="B46" s="860"/>
      <c r="C46" s="860"/>
      <c r="D46" s="860"/>
      <c r="E46" s="860"/>
      <c r="F46" s="860"/>
      <c r="G46" s="860"/>
      <c r="H46" s="860"/>
      <c r="I46" s="860"/>
      <c r="J46" s="860"/>
      <c r="K46" s="860"/>
      <c r="L46" s="626"/>
      <c r="AR46" s="701"/>
      <c r="AS46" s="701"/>
      <c r="AT46" s="701"/>
      <c r="AU46" s="701"/>
      <c r="AV46" s="701"/>
      <c r="AW46" s="701"/>
      <c r="AX46" s="701"/>
      <c r="AY46" s="701"/>
      <c r="AZ46" s="701"/>
      <c r="BA46" s="701"/>
      <c r="BB46" s="701"/>
      <c r="BC46" s="701"/>
      <c r="BD46" s="701"/>
      <c r="BE46" s="701"/>
      <c r="BF46" s="701"/>
      <c r="BG46" s="701"/>
      <c r="BH46" s="701"/>
      <c r="BI46" s="701"/>
      <c r="BJ46" s="701"/>
      <c r="BK46" s="701"/>
      <c r="BL46" s="701"/>
      <c r="BM46" s="701"/>
      <c r="BN46" s="701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</row>
    <row r="47" customFormat="false" ht="12.75" hidden="false" customHeight="false" outlineLevel="0" collapsed="false">
      <c r="A47" s="612"/>
      <c r="B47" s="860"/>
      <c r="C47" s="860"/>
      <c r="D47" s="860"/>
      <c r="E47" s="860"/>
      <c r="F47" s="860"/>
      <c r="G47" s="860"/>
      <c r="H47" s="860"/>
      <c r="I47" s="860"/>
      <c r="J47" s="860"/>
      <c r="K47" s="860"/>
      <c r="L47" s="626"/>
      <c r="AR47" s="701"/>
      <c r="AS47" s="701"/>
      <c r="AT47" s="701"/>
      <c r="AU47" s="701"/>
      <c r="AV47" s="701"/>
      <c r="AW47" s="701"/>
      <c r="AX47" s="701"/>
      <c r="AY47" s="701"/>
      <c r="AZ47" s="701"/>
      <c r="BA47" s="701"/>
      <c r="BB47" s="701"/>
      <c r="BC47" s="701"/>
      <c r="BD47" s="701"/>
      <c r="BE47" s="701"/>
      <c r="BF47" s="701"/>
      <c r="BG47" s="701"/>
      <c r="BH47" s="701"/>
      <c r="BI47" s="701"/>
      <c r="BJ47" s="701"/>
      <c r="BK47" s="701"/>
      <c r="BL47" s="701"/>
      <c r="BM47" s="701"/>
      <c r="BN47" s="701"/>
      <c r="BO47" s="701"/>
      <c r="BP47" s="701"/>
      <c r="BQ47" s="701"/>
      <c r="BR47" s="701"/>
      <c r="BS47" s="701"/>
      <c r="BT47" s="701"/>
      <c r="BU47" s="701"/>
      <c r="BV47" s="701"/>
      <c r="BW47" s="701"/>
      <c r="BX47" s="701"/>
      <c r="BY47" s="701"/>
      <c r="BZ47" s="701"/>
      <c r="CA47" s="701"/>
      <c r="CB47" s="701"/>
      <c r="CC47" s="701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</row>
    <row r="48" customFormat="false" ht="12.75" hidden="false" customHeight="false" outlineLevel="0" collapsed="false">
      <c r="A48" s="612"/>
      <c r="B48" s="860"/>
      <c r="C48" s="860"/>
      <c r="D48" s="860"/>
      <c r="E48" s="860"/>
      <c r="F48" s="860"/>
      <c r="G48" s="860"/>
      <c r="H48" s="860"/>
      <c r="I48" s="860"/>
      <c r="J48" s="860"/>
      <c r="K48" s="860"/>
      <c r="L48" s="626"/>
      <c r="AR48" s="701"/>
      <c r="AS48" s="701"/>
      <c r="AT48" s="701"/>
      <c r="AU48" s="701"/>
      <c r="AV48" s="701"/>
      <c r="AW48" s="701"/>
      <c r="AX48" s="701"/>
      <c r="AY48" s="701"/>
      <c r="AZ48" s="701"/>
      <c r="BA48" s="701"/>
      <c r="BB48" s="701"/>
      <c r="BC48" s="701"/>
      <c r="BD48" s="701"/>
      <c r="BE48" s="701"/>
      <c r="BF48" s="701"/>
      <c r="BG48" s="701"/>
      <c r="BH48" s="701"/>
      <c r="BI48" s="701"/>
      <c r="BJ48" s="701"/>
      <c r="BK48" s="701"/>
      <c r="BL48" s="701"/>
      <c r="BM48" s="701"/>
      <c r="BN48" s="701"/>
      <c r="BO48" s="701"/>
      <c r="BP48" s="701"/>
      <c r="BQ48" s="701"/>
      <c r="BR48" s="701"/>
      <c r="BS48" s="701"/>
      <c r="BT48" s="701"/>
      <c r="BU48" s="701"/>
      <c r="BV48" s="701"/>
      <c r="BW48" s="701"/>
      <c r="BX48" s="701"/>
      <c r="BY48" s="701"/>
      <c r="BZ48" s="701"/>
      <c r="CA48" s="701"/>
      <c r="CB48" s="701"/>
      <c r="CC48" s="701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</row>
    <row r="49" customFormat="false" ht="12.75" hidden="false" customHeight="false" outlineLevel="0" collapsed="false">
      <c r="A49" s="612"/>
      <c r="B49" s="860"/>
      <c r="C49" s="860"/>
      <c r="D49" s="860"/>
      <c r="E49" s="860"/>
      <c r="F49" s="860"/>
      <c r="G49" s="860"/>
      <c r="H49" s="860"/>
      <c r="I49" s="860"/>
      <c r="J49" s="860"/>
      <c r="K49" s="860"/>
      <c r="L49" s="626"/>
      <c r="AR49" s="701"/>
      <c r="AS49" s="701"/>
      <c r="AT49" s="701"/>
      <c r="AU49" s="701"/>
      <c r="AV49" s="701"/>
      <c r="AW49" s="701"/>
      <c r="AX49" s="701"/>
      <c r="AY49" s="701"/>
      <c r="AZ49" s="701"/>
      <c r="BA49" s="701"/>
      <c r="BB49" s="701"/>
      <c r="BC49" s="701"/>
      <c r="BD49" s="701"/>
      <c r="BE49" s="701"/>
      <c r="BF49" s="701"/>
      <c r="BG49" s="701"/>
      <c r="BH49" s="701"/>
      <c r="BI49" s="701"/>
      <c r="BJ49" s="701"/>
      <c r="BK49" s="701"/>
      <c r="BL49" s="701"/>
      <c r="BM49" s="701"/>
      <c r="BN49" s="701"/>
      <c r="BO49" s="701"/>
      <c r="BP49" s="701"/>
      <c r="BQ49" s="701"/>
      <c r="BR49" s="701"/>
      <c r="BS49" s="701"/>
      <c r="BT49" s="701"/>
      <c r="BU49" s="701"/>
      <c r="BV49" s="701"/>
      <c r="BW49" s="701"/>
      <c r="BX49" s="701"/>
      <c r="BY49" s="701"/>
      <c r="BZ49" s="701"/>
      <c r="CA49" s="701"/>
      <c r="CB49" s="701"/>
      <c r="CC49" s="701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</row>
    <row r="50" customFormat="false" ht="12.75" hidden="false" customHeight="false" outlineLevel="0" collapsed="false">
      <c r="A50" s="612"/>
      <c r="B50" s="860"/>
      <c r="C50" s="860"/>
      <c r="D50" s="860"/>
      <c r="E50" s="860"/>
      <c r="F50" s="860"/>
      <c r="G50" s="860"/>
      <c r="H50" s="860"/>
      <c r="I50" s="860"/>
      <c r="J50" s="860"/>
      <c r="K50" s="860"/>
      <c r="L50" s="626"/>
      <c r="AR50" s="701"/>
      <c r="AS50" s="701"/>
      <c r="AT50" s="701"/>
      <c r="AU50" s="701"/>
      <c r="AV50" s="701"/>
      <c r="AW50" s="701"/>
      <c r="AX50" s="701"/>
      <c r="AY50" s="701"/>
      <c r="AZ50" s="701"/>
      <c r="BA50" s="701"/>
      <c r="BB50" s="701"/>
      <c r="BC50" s="701"/>
      <c r="BD50" s="701"/>
      <c r="BE50" s="701"/>
      <c r="BF50" s="701"/>
      <c r="BG50" s="701"/>
      <c r="BH50" s="701"/>
      <c r="BI50" s="701"/>
      <c r="BJ50" s="701"/>
      <c r="BK50" s="701"/>
      <c r="BL50" s="701"/>
      <c r="BM50" s="701"/>
      <c r="BN50" s="701"/>
      <c r="BO50" s="701"/>
      <c r="BP50" s="701"/>
      <c r="BQ50" s="701"/>
      <c r="BR50" s="701"/>
      <c r="BS50" s="701"/>
      <c r="BT50" s="701"/>
      <c r="BU50" s="701"/>
      <c r="BV50" s="701"/>
      <c r="BW50" s="701"/>
      <c r="BX50" s="701"/>
      <c r="BY50" s="701"/>
      <c r="BZ50" s="701"/>
      <c r="CA50" s="701"/>
      <c r="CB50" s="701"/>
      <c r="CC50" s="701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</row>
    <row r="51" customFormat="false" ht="12.75" hidden="false" customHeight="false" outlineLevel="0" collapsed="false">
      <c r="A51" s="612"/>
      <c r="B51" s="860"/>
      <c r="C51" s="860"/>
      <c r="D51" s="860"/>
      <c r="E51" s="860"/>
      <c r="F51" s="860"/>
      <c r="G51" s="860"/>
      <c r="H51" s="860"/>
      <c r="I51" s="860"/>
      <c r="J51" s="860"/>
      <c r="K51" s="860"/>
      <c r="L51" s="626"/>
      <c r="AR51" s="701"/>
      <c r="AS51" s="701"/>
      <c r="AT51" s="701"/>
      <c r="AU51" s="701"/>
      <c r="AV51" s="701"/>
      <c r="AW51" s="701"/>
      <c r="AX51" s="701"/>
      <c r="AY51" s="701"/>
      <c r="AZ51" s="701"/>
      <c r="BA51" s="701"/>
      <c r="BB51" s="701"/>
      <c r="BC51" s="701"/>
      <c r="BD51" s="701"/>
      <c r="BE51" s="701"/>
      <c r="BF51" s="701"/>
      <c r="BG51" s="701"/>
      <c r="BH51" s="701"/>
      <c r="BI51" s="701"/>
      <c r="BJ51" s="701"/>
      <c r="BK51" s="701"/>
      <c r="BL51" s="701"/>
      <c r="BM51" s="701"/>
      <c r="BN51" s="701"/>
      <c r="BO51" s="701"/>
      <c r="BP51" s="701"/>
      <c r="BQ51" s="701"/>
      <c r="BR51" s="701"/>
      <c r="BS51" s="701"/>
      <c r="BT51" s="701"/>
      <c r="BU51" s="701"/>
      <c r="BV51" s="701"/>
      <c r="BW51" s="701"/>
      <c r="BX51" s="701"/>
      <c r="BY51" s="701"/>
      <c r="BZ51" s="701"/>
      <c r="CA51" s="701"/>
      <c r="CB51" s="701"/>
      <c r="CC51" s="701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</row>
    <row r="52" customFormat="false" ht="12.75" hidden="false" customHeight="false" outlineLevel="0" collapsed="false">
      <c r="A52" s="612"/>
      <c r="B52" s="860"/>
      <c r="C52" s="860"/>
      <c r="D52" s="860"/>
      <c r="E52" s="860"/>
      <c r="F52" s="860"/>
      <c r="G52" s="860"/>
      <c r="H52" s="860"/>
      <c r="I52" s="860"/>
      <c r="J52" s="860"/>
      <c r="K52" s="860"/>
      <c r="L52" s="626"/>
      <c r="AR52" s="701"/>
      <c r="AS52" s="701"/>
      <c r="AT52" s="701"/>
      <c r="AU52" s="701"/>
      <c r="AV52" s="701"/>
      <c r="AW52" s="701"/>
      <c r="AX52" s="701"/>
      <c r="AY52" s="701"/>
      <c r="AZ52" s="701"/>
      <c r="BA52" s="701"/>
      <c r="BB52" s="701"/>
      <c r="BC52" s="701"/>
      <c r="BD52" s="701"/>
      <c r="BE52" s="701"/>
      <c r="BF52" s="701"/>
      <c r="BG52" s="701"/>
      <c r="BH52" s="701"/>
      <c r="BI52" s="701"/>
      <c r="BJ52" s="701"/>
      <c r="BK52" s="701"/>
      <c r="BL52" s="701"/>
      <c r="BM52" s="701"/>
      <c r="BN52" s="701"/>
      <c r="BO52" s="701"/>
      <c r="BP52" s="701"/>
      <c r="BQ52" s="701"/>
      <c r="BR52" s="701"/>
      <c r="BS52" s="701"/>
      <c r="BT52" s="701"/>
      <c r="BU52" s="701"/>
      <c r="BV52" s="701"/>
      <c r="BW52" s="701"/>
      <c r="BX52" s="701"/>
      <c r="BY52" s="701"/>
      <c r="BZ52" s="701"/>
      <c r="CA52" s="701"/>
      <c r="CB52" s="701"/>
      <c r="CC52" s="701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</row>
    <row r="53" customFormat="false" ht="12.75" hidden="false" customHeight="false" outlineLevel="0" collapsed="false">
      <c r="A53" s="612"/>
      <c r="B53" s="861"/>
      <c r="C53" s="861"/>
      <c r="D53" s="861"/>
      <c r="E53" s="861"/>
      <c r="F53" s="861"/>
      <c r="G53" s="861"/>
      <c r="H53" s="861"/>
      <c r="I53" s="861"/>
      <c r="J53" s="861"/>
      <c r="K53" s="861"/>
      <c r="L53" s="354"/>
      <c r="AR53" s="701"/>
      <c r="AS53" s="701"/>
      <c r="AT53" s="701"/>
      <c r="AU53" s="701"/>
      <c r="AV53" s="701"/>
      <c r="AW53" s="701"/>
      <c r="AX53" s="701"/>
      <c r="AY53" s="701"/>
      <c r="AZ53" s="701"/>
      <c r="BA53" s="701"/>
      <c r="BB53" s="701"/>
      <c r="BC53" s="701"/>
      <c r="BD53" s="701"/>
      <c r="BE53" s="701"/>
      <c r="BF53" s="701"/>
      <c r="BG53" s="701"/>
      <c r="BH53" s="701"/>
      <c r="BI53" s="701"/>
      <c r="BJ53" s="701"/>
      <c r="BK53" s="701"/>
      <c r="BL53" s="701"/>
      <c r="BM53" s="701"/>
      <c r="BN53" s="701"/>
      <c r="BO53" s="701"/>
      <c r="BP53" s="701"/>
      <c r="BQ53" s="701"/>
      <c r="BR53" s="701"/>
      <c r="BS53" s="701"/>
      <c r="BT53" s="701"/>
      <c r="BU53" s="701"/>
      <c r="BV53" s="701"/>
      <c r="BW53" s="701"/>
      <c r="BX53" s="701"/>
      <c r="BY53" s="701"/>
      <c r="BZ53" s="701"/>
      <c r="CA53" s="701"/>
      <c r="CB53" s="701"/>
      <c r="CC53" s="701"/>
      <c r="CD53" s="701"/>
      <c r="CE53" s="701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  <c r="CV53" s="701"/>
      <c r="CW53" s="701"/>
      <c r="CX53" s="701"/>
      <c r="CY53" s="701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</row>
    <row r="54" customFormat="false" ht="12.7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  <c r="K54" s="612"/>
      <c r="L54" s="353"/>
      <c r="AR54" s="701"/>
      <c r="AS54" s="701"/>
      <c r="AT54" s="701"/>
      <c r="AU54" s="701"/>
      <c r="AV54" s="701"/>
      <c r="AW54" s="701"/>
      <c r="AX54" s="701"/>
      <c r="AY54" s="701"/>
      <c r="AZ54" s="701"/>
      <c r="BA54" s="701"/>
      <c r="BB54" s="701"/>
      <c r="BC54" s="701"/>
      <c r="BD54" s="701"/>
      <c r="BE54" s="701"/>
      <c r="BF54" s="701"/>
      <c r="BG54" s="701"/>
      <c r="BH54" s="701"/>
      <c r="BI54" s="701"/>
      <c r="BJ54" s="701"/>
      <c r="BK54" s="701"/>
      <c r="BL54" s="701"/>
      <c r="BM54" s="701"/>
      <c r="BN54" s="701"/>
      <c r="BO54" s="701"/>
      <c r="BP54" s="701"/>
      <c r="BQ54" s="701"/>
      <c r="BR54" s="701"/>
      <c r="BS54" s="701"/>
      <c r="BT54" s="701"/>
      <c r="BU54" s="701"/>
      <c r="BV54" s="701"/>
      <c r="BW54" s="701"/>
      <c r="BX54" s="701"/>
      <c r="BY54" s="701"/>
      <c r="BZ54" s="701"/>
      <c r="CA54" s="701"/>
      <c r="CB54" s="701"/>
      <c r="CC54" s="701"/>
      <c r="CD54" s="701"/>
      <c r="CE54" s="701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  <c r="CV54" s="701"/>
      <c r="CW54" s="701"/>
      <c r="CX54" s="701"/>
      <c r="CY54" s="701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</row>
    <row r="55" customFormat="false" ht="12.7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  <c r="K55" s="612"/>
      <c r="L55" s="353"/>
      <c r="AR55" s="701"/>
      <c r="AS55" s="701"/>
      <c r="AT55" s="701"/>
      <c r="AU55" s="701"/>
      <c r="AV55" s="701"/>
      <c r="AW55" s="701"/>
      <c r="AX55" s="701"/>
      <c r="AY55" s="701"/>
      <c r="AZ55" s="701"/>
      <c r="BA55" s="701"/>
      <c r="BB55" s="701"/>
      <c r="BC55" s="701"/>
      <c r="BD55" s="701"/>
      <c r="BE55" s="701"/>
      <c r="BF55" s="701"/>
      <c r="BG55" s="701"/>
      <c r="BH55" s="701"/>
      <c r="BI55" s="701"/>
      <c r="BJ55" s="701"/>
      <c r="BK55" s="701"/>
      <c r="BL55" s="701"/>
      <c r="BM55" s="701"/>
      <c r="BN55" s="701"/>
      <c r="BO55" s="701"/>
      <c r="BP55" s="701"/>
      <c r="BQ55" s="701"/>
      <c r="BR55" s="701"/>
      <c r="BS55" s="701"/>
      <c r="BT55" s="701"/>
      <c r="BU55" s="701"/>
      <c r="BV55" s="701"/>
      <c r="BW55" s="701"/>
      <c r="BX55" s="701"/>
      <c r="BY55" s="701"/>
      <c r="BZ55" s="701"/>
      <c r="CA55" s="701"/>
      <c r="CB55" s="701"/>
      <c r="CC55" s="701"/>
      <c r="CD55" s="701"/>
      <c r="CE55" s="701"/>
      <c r="CF55" s="701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701"/>
      <c r="CR55" s="701"/>
      <c r="CS55" s="701"/>
      <c r="CT55" s="701"/>
      <c r="CU55" s="701"/>
      <c r="CV55" s="701"/>
      <c r="CW55" s="701"/>
      <c r="CX55" s="701"/>
      <c r="CY55" s="701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</row>
    <row r="56" customFormat="false" ht="12.7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  <c r="K56" s="612"/>
      <c r="L56" s="353"/>
      <c r="AR56" s="701"/>
      <c r="AS56" s="701"/>
      <c r="AT56" s="701"/>
      <c r="AU56" s="701"/>
      <c r="AV56" s="701"/>
      <c r="AW56" s="701"/>
      <c r="AX56" s="701"/>
      <c r="AY56" s="701"/>
      <c r="AZ56" s="701"/>
      <c r="BA56" s="701"/>
      <c r="BB56" s="701"/>
      <c r="BC56" s="701"/>
      <c r="BD56" s="701"/>
      <c r="BE56" s="701"/>
      <c r="BF56" s="701"/>
      <c r="BG56" s="701"/>
      <c r="BH56" s="701"/>
      <c r="BI56" s="701"/>
      <c r="BJ56" s="701"/>
      <c r="BK56" s="701"/>
      <c r="BL56" s="701"/>
      <c r="BM56" s="701"/>
      <c r="BN56" s="701"/>
      <c r="BO56" s="701"/>
      <c r="BP56" s="701"/>
      <c r="BQ56" s="701"/>
      <c r="BR56" s="701"/>
      <c r="BS56" s="701"/>
      <c r="BT56" s="701"/>
      <c r="BU56" s="701"/>
      <c r="BV56" s="701"/>
      <c r="BW56" s="701"/>
      <c r="BX56" s="701"/>
      <c r="BY56" s="701"/>
      <c r="BZ56" s="701"/>
      <c r="CA56" s="701"/>
      <c r="CB56" s="701"/>
      <c r="CC56" s="701"/>
      <c r="CD56" s="701"/>
      <c r="CE56" s="701"/>
      <c r="CF56" s="701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701"/>
      <c r="CR56" s="701"/>
      <c r="CS56" s="701"/>
      <c r="CT56" s="701"/>
      <c r="CU56" s="701"/>
      <c r="CV56" s="701"/>
      <c r="CW56" s="701"/>
      <c r="CX56" s="701"/>
      <c r="CY56" s="701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</row>
    <row r="57" customFormat="false" ht="12.7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  <c r="K57" s="612"/>
      <c r="L57" s="353"/>
      <c r="AR57" s="701"/>
      <c r="AS57" s="701"/>
      <c r="AT57" s="701"/>
      <c r="AU57" s="701"/>
      <c r="AV57" s="701"/>
      <c r="AW57" s="701"/>
      <c r="AX57" s="701"/>
      <c r="AY57" s="701"/>
      <c r="AZ57" s="701"/>
      <c r="BA57" s="701"/>
      <c r="BB57" s="701"/>
      <c r="BC57" s="701"/>
      <c r="BD57" s="701"/>
      <c r="BE57" s="701"/>
      <c r="BF57" s="701"/>
      <c r="BG57" s="701"/>
      <c r="BH57" s="701"/>
      <c r="BI57" s="701"/>
      <c r="BJ57" s="701"/>
      <c r="BK57" s="701"/>
      <c r="BL57" s="701"/>
      <c r="BM57" s="701"/>
      <c r="BN57" s="701"/>
      <c r="BO57" s="701"/>
      <c r="BP57" s="701"/>
      <c r="BQ57" s="701"/>
      <c r="BR57" s="701"/>
      <c r="BS57" s="701"/>
      <c r="BT57" s="701"/>
      <c r="BU57" s="701"/>
      <c r="BV57" s="701"/>
      <c r="BW57" s="701"/>
      <c r="BX57" s="701"/>
      <c r="BY57" s="701"/>
      <c r="BZ57" s="701"/>
      <c r="CA57" s="701"/>
      <c r="CB57" s="701"/>
      <c r="CC57" s="701"/>
      <c r="CD57" s="701"/>
      <c r="CE57" s="701"/>
      <c r="CF57" s="701"/>
      <c r="CG57" s="701"/>
      <c r="CH57" s="701"/>
      <c r="CI57" s="701"/>
      <c r="CJ57" s="701"/>
      <c r="CK57" s="701"/>
      <c r="CL57" s="701"/>
      <c r="CM57" s="701"/>
      <c r="CN57" s="701"/>
      <c r="CO57" s="701"/>
      <c r="CP57" s="701"/>
      <c r="CQ57" s="701"/>
      <c r="CR57" s="701"/>
      <c r="CS57" s="701"/>
      <c r="CT57" s="701"/>
      <c r="CU57" s="701"/>
      <c r="CV57" s="701"/>
      <c r="CW57" s="701"/>
      <c r="CX57" s="701"/>
      <c r="CY57" s="701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</row>
    <row r="58" customFormat="false" ht="12.7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  <c r="K58" s="612"/>
      <c r="L58" s="353"/>
      <c r="AR58" s="701"/>
      <c r="AS58" s="701"/>
      <c r="AT58" s="701"/>
      <c r="AU58" s="701"/>
      <c r="AV58" s="701"/>
      <c r="AW58" s="701"/>
      <c r="AX58" s="701"/>
      <c r="AY58" s="701"/>
      <c r="AZ58" s="701"/>
      <c r="BA58" s="701"/>
      <c r="BB58" s="701"/>
      <c r="BC58" s="701"/>
      <c r="BD58" s="701"/>
      <c r="BE58" s="701"/>
      <c r="BF58" s="701"/>
      <c r="BG58" s="701"/>
      <c r="BH58" s="701"/>
      <c r="BI58" s="701"/>
      <c r="BJ58" s="701"/>
      <c r="BK58" s="701"/>
      <c r="BL58" s="701"/>
      <c r="BM58" s="701"/>
      <c r="BN58" s="701"/>
      <c r="BO58" s="701"/>
      <c r="BP58" s="701"/>
      <c r="BQ58" s="701"/>
      <c r="BR58" s="701"/>
      <c r="BS58" s="701"/>
      <c r="BT58" s="701"/>
      <c r="BU58" s="701"/>
      <c r="BV58" s="701"/>
      <c r="BW58" s="701"/>
      <c r="BX58" s="701"/>
      <c r="BY58" s="701"/>
      <c r="BZ58" s="701"/>
      <c r="CA58" s="701"/>
      <c r="CB58" s="701"/>
      <c r="CC58" s="701"/>
      <c r="CD58" s="701"/>
      <c r="CE58" s="701"/>
      <c r="CF58" s="701"/>
      <c r="CG58" s="701"/>
      <c r="CH58" s="701"/>
      <c r="CI58" s="701"/>
      <c r="CJ58" s="701"/>
      <c r="CK58" s="701"/>
      <c r="CL58" s="701"/>
      <c r="CM58" s="701"/>
      <c r="CN58" s="701"/>
      <c r="CO58" s="701"/>
      <c r="CP58" s="701"/>
      <c r="CQ58" s="701"/>
      <c r="CR58" s="701"/>
      <c r="CS58" s="701"/>
      <c r="CT58" s="701"/>
      <c r="CU58" s="701"/>
      <c r="CV58" s="701"/>
      <c r="CW58" s="701"/>
      <c r="CX58" s="701"/>
      <c r="CY58" s="701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</row>
    <row r="59" customFormat="false" ht="12.75" hidden="false" customHeight="false" outlineLevel="0" collapsed="false">
      <c r="L59" s="290"/>
      <c r="BJ59" s="285"/>
      <c r="BK59" s="285"/>
      <c r="BL59" s="285"/>
      <c r="BM59" s="285"/>
      <c r="BN59" s="285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</row>
    <row r="60" customFormat="false" ht="12.75" hidden="false" customHeight="false" outlineLevel="0" collapsed="false">
      <c r="L60" s="290"/>
      <c r="BJ60" s="285"/>
      <c r="BK60" s="285"/>
      <c r="BL60" s="285"/>
      <c r="BM60" s="285"/>
      <c r="BN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</row>
    <row r="61" customFormat="false" ht="12.75" hidden="false" customHeight="false" outlineLevel="0" collapsed="false">
      <c r="L61" s="290"/>
      <c r="BJ61" s="285"/>
      <c r="BK61" s="285"/>
      <c r="BL61" s="285"/>
      <c r="BM61" s="285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</row>
    <row r="62" customFormat="false" ht="12.75" hidden="false" customHeight="false" outlineLevel="0" collapsed="false">
      <c r="L62" s="290"/>
      <c r="BJ62" s="285"/>
      <c r="BK62" s="285"/>
      <c r="BL62" s="285"/>
      <c r="BM62" s="285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</row>
    <row r="63" customFormat="false" ht="12.75" hidden="false" customHeight="false" outlineLevel="0" collapsed="false">
      <c r="L63" s="290"/>
      <c r="BJ63" s="285"/>
      <c r="BK63" s="285"/>
      <c r="BL63" s="285"/>
      <c r="BM63" s="285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</row>
    <row r="64" customFormat="false" ht="12.75" hidden="false" customHeight="false" outlineLevel="0" collapsed="false">
      <c r="L64" s="290"/>
      <c r="BJ64" s="285"/>
      <c r="BK64" s="285"/>
      <c r="BL64" s="285"/>
      <c r="BM64" s="285"/>
      <c r="BN64" s="285"/>
      <c r="BO64" s="285"/>
      <c r="BP64" s="285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</row>
    <row r="65" customFormat="false" ht="12.75" hidden="false" customHeight="false" outlineLevel="0" collapsed="false">
      <c r="L65" s="290"/>
      <c r="BJ65" s="285"/>
      <c r="BK65" s="285"/>
      <c r="BL65" s="285"/>
      <c r="BM65" s="285"/>
      <c r="BN65" s="285"/>
      <c r="BO65" s="285"/>
      <c r="BP65" s="285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  <row r="138" customFormat="false" ht="12.75" hidden="false" customHeight="false" outlineLevel="0" collapsed="false">
      <c r="L138" s="290"/>
    </row>
    <row r="139" customFormat="false" ht="12.75" hidden="false" customHeight="false" outlineLevel="0" collapsed="false">
      <c r="L139" s="290"/>
    </row>
    <row r="140" customFormat="false" ht="12.75" hidden="false" customHeight="false" outlineLevel="0" collapsed="false">
      <c r="L140" s="290"/>
    </row>
    <row r="141" customFormat="false" ht="12.75" hidden="false" customHeight="false" outlineLevel="0" collapsed="false">
      <c r="L141" s="290"/>
    </row>
    <row r="142" customFormat="false" ht="12.75" hidden="false" customHeight="false" outlineLevel="0" collapsed="false">
      <c r="L142" s="290"/>
    </row>
    <row r="143" customFormat="false" ht="12.75" hidden="false" customHeight="false" outlineLevel="0" collapsed="false">
      <c r="L143" s="290"/>
    </row>
    <row r="144" customFormat="false" ht="12.75" hidden="false" customHeight="false" outlineLevel="0" collapsed="false">
      <c r="L144" s="290"/>
    </row>
    <row r="145" customFormat="false" ht="12.75" hidden="false" customHeight="false" outlineLevel="0" collapsed="false">
      <c r="L145" s="29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23">
      <formula>100</formula>
    </cfRule>
    <cfRule type="cellIs" priority="3" operator="greaterThan" aboveAverage="0" equalAverage="0" bottom="0" percent="0" rank="0" text="" dxfId="12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7.85"/>
    <col collapsed="false" customWidth="true" hidden="false" outlineLevel="0" max="2" min="2" style="284" width="8.14"/>
    <col collapsed="false" customWidth="true" hidden="false" outlineLevel="0" max="5" min="3" style="284" width="7.28"/>
    <col collapsed="false" customWidth="true" hidden="false" outlineLevel="0" max="8" min="6" style="284" width="8.14"/>
    <col collapsed="false" customWidth="true" hidden="false" outlineLevel="0" max="9" min="9" style="284" width="8.41"/>
    <col collapsed="false" customWidth="true" hidden="false" outlineLevel="0" max="10" min="10" style="284" width="8.14"/>
    <col collapsed="false" customWidth="true" hidden="false" outlineLevel="0" max="11" min="11" style="284" width="8.56"/>
    <col collapsed="false" customWidth="true" hidden="false" outlineLevel="0" max="12" min="12" style="284" width="8.28"/>
    <col collapsed="false" customWidth="true" hidden="false" outlineLevel="0" max="13" min="13" style="285" width="4.56"/>
    <col collapsed="false" customWidth="true" hidden="false" outlineLevel="0" max="17" min="14" style="285" width="10.71"/>
    <col collapsed="false" customWidth="true" hidden="false" outlineLevel="0" max="18" min="18" style="285" width="18.28"/>
    <col collapsed="false" customWidth="true" hidden="false" outlineLevel="0" max="19" min="19" style="285" width="15.7"/>
    <col collapsed="false" customWidth="true" hidden="false" outlineLevel="0" max="22" min="20" style="285" width="8.99"/>
    <col collapsed="false" customWidth="true" hidden="false" outlineLevel="0" max="26" min="23" style="285" width="13.7"/>
    <col collapsed="false" customWidth="true" hidden="false" outlineLevel="0" max="46" min="27" style="285" width="1.7"/>
    <col collapsed="false" customWidth="true" hidden="false" outlineLevel="0" max="47" min="47" style="285" width="15.28"/>
    <col collapsed="false" customWidth="true" hidden="false" outlineLevel="0" max="48" min="48" style="285" width="52.41"/>
    <col collapsed="false" customWidth="true" hidden="false" outlineLevel="0" max="49" min="49" style="285" width="17.56"/>
    <col collapsed="false" customWidth="true" hidden="false" outlineLevel="0" max="50" min="50" style="285" width="10.85"/>
    <col collapsed="false" customWidth="true" hidden="false" outlineLevel="0" max="51" min="51" style="285" width="13.28"/>
    <col collapsed="false" customWidth="true" hidden="false" outlineLevel="0" max="52" min="52" style="285" width="10.85"/>
    <col collapsed="false" customWidth="true" hidden="false" outlineLevel="0" max="53" min="53" style="285" width="13.28"/>
    <col collapsed="false" customWidth="true" hidden="false" outlineLevel="0" max="54" min="54" style="285" width="10.85"/>
    <col collapsed="false" customWidth="true" hidden="false" outlineLevel="0" max="55" min="55" style="285" width="13.28"/>
    <col collapsed="false" customWidth="true" hidden="false" outlineLevel="0" max="56" min="56" style="285" width="10.85"/>
    <col collapsed="false" customWidth="true" hidden="false" outlineLevel="0" max="57" min="57" style="285" width="13.28"/>
    <col collapsed="false" customWidth="true" hidden="false" outlineLevel="0" max="58" min="58" style="285" width="13.14"/>
    <col collapsed="false" customWidth="true" hidden="false" outlineLevel="0" max="59" min="59" style="285" width="14.14"/>
    <col collapsed="false" customWidth="true" hidden="false" outlineLevel="0" max="60" min="60" style="285" width="12.14"/>
    <col collapsed="false" customWidth="true" hidden="false" outlineLevel="0" max="61" min="61" style="285" width="14.41"/>
    <col collapsed="false" customWidth="true" hidden="false" outlineLevel="0" max="62" min="62" style="285" width="12.14"/>
    <col collapsed="false" customWidth="true" hidden="false" outlineLevel="0" max="63" min="63" style="285" width="18.7"/>
    <col collapsed="false" customWidth="true" hidden="false" outlineLevel="0" max="64" min="64" style="285" width="12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5" width="18.7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8.7"/>
    <col collapsed="false" customWidth="true" hidden="false" outlineLevel="0" max="72" min="72" style="285" width="12.14"/>
    <col collapsed="false" customWidth="true" hidden="false" outlineLevel="0" max="73" min="73" style="285" width="18.7"/>
    <col collapsed="false" customWidth="true" hidden="false" outlineLevel="0" max="74" min="74" style="285" width="12.14"/>
    <col collapsed="false" customWidth="true" hidden="false" outlineLevel="0" max="75" min="75" style="285" width="17.7"/>
    <col collapsed="false" customWidth="true" hidden="false" outlineLevel="0" max="76" min="76" style="285" width="12.14"/>
    <col collapsed="false" customWidth="true" hidden="false" outlineLevel="0" max="77" min="77" style="285" width="18.7"/>
    <col collapsed="false" customWidth="true" hidden="false" outlineLevel="0" max="78" min="78" style="285" width="12.14"/>
    <col collapsed="false" customWidth="true" hidden="false" outlineLevel="0" max="79" min="79" style="285" width="17.7"/>
    <col collapsed="false" customWidth="true" hidden="false" outlineLevel="0" max="80" min="80" style="285" width="12.14"/>
    <col collapsed="false" customWidth="true" hidden="false" outlineLevel="0" max="81" min="81" style="285" width="17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8.7"/>
    <col collapsed="false" customWidth="true" hidden="false" outlineLevel="0" max="88" min="88" style="286" width="13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4" width="14.7"/>
    <col collapsed="false" customWidth="true" hidden="false" outlineLevel="0" max="99" min="99" style="284" width="18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9.7"/>
    <col collapsed="false" customWidth="true" hidden="false" outlineLevel="0" max="104" min="104" style="286" width="14.14"/>
    <col collapsed="false" customWidth="false" hidden="false" outlineLevel="0" max="257" min="105" style="284" width="9.14"/>
  </cols>
  <sheetData>
    <row r="1" customFormat="false" ht="16.5" hidden="false" customHeight="true" outlineLevel="0" collapsed="false">
      <c r="A1" s="114" t="s">
        <v>2</v>
      </c>
      <c r="B1" s="612"/>
      <c r="C1" s="612"/>
      <c r="D1" s="612"/>
      <c r="E1" s="612"/>
      <c r="F1" s="612"/>
      <c r="G1" s="612"/>
      <c r="H1" s="612"/>
      <c r="I1" s="612"/>
      <c r="CD1" s="613"/>
      <c r="CE1" s="612"/>
      <c r="CF1" s="613"/>
      <c r="CG1" s="612"/>
      <c r="CH1" s="613"/>
      <c r="CI1" s="612"/>
      <c r="CJ1" s="613"/>
      <c r="CK1" s="612"/>
      <c r="CL1" s="613"/>
      <c r="CM1" s="612"/>
      <c r="CN1" s="613"/>
      <c r="CO1" s="612"/>
      <c r="CP1" s="613"/>
      <c r="CQ1" s="612"/>
      <c r="CR1" s="613"/>
      <c r="CS1" s="612"/>
      <c r="CT1" s="612"/>
      <c r="CU1" s="612"/>
      <c r="CV1" s="613"/>
      <c r="CW1" s="612"/>
      <c r="CX1" s="613"/>
      <c r="CY1" s="612"/>
      <c r="CZ1" s="613"/>
      <c r="DA1" s="612"/>
      <c r="DB1" s="612"/>
      <c r="DC1" s="612"/>
      <c r="DD1" s="612"/>
      <c r="DE1" s="612"/>
      <c r="DF1" s="612"/>
    </row>
    <row r="2" customFormat="false" ht="18" hidden="false" customHeight="true" outlineLevel="0" collapsed="false">
      <c r="A2" s="612"/>
      <c r="B2" s="612"/>
      <c r="C2" s="612"/>
      <c r="D2" s="612"/>
      <c r="E2" s="612"/>
      <c r="F2" s="612"/>
      <c r="G2" s="612"/>
      <c r="H2" s="612"/>
      <c r="I2" s="612"/>
      <c r="J2" s="354" t="s">
        <v>473</v>
      </c>
      <c r="K2" s="354"/>
      <c r="L2" s="354"/>
      <c r="CD2" s="613"/>
      <c r="CE2" s="612"/>
      <c r="CF2" s="613"/>
      <c r="CG2" s="612"/>
      <c r="CH2" s="613"/>
      <c r="CI2" s="612"/>
      <c r="CJ2" s="613"/>
      <c r="CK2" s="612"/>
      <c r="CL2" s="613"/>
      <c r="CM2" s="612"/>
      <c r="CN2" s="613"/>
      <c r="CO2" s="612"/>
      <c r="CP2" s="613"/>
      <c r="CQ2" s="612"/>
      <c r="CR2" s="613"/>
      <c r="CS2" s="612"/>
      <c r="CT2" s="612"/>
      <c r="CU2" s="612"/>
      <c r="CV2" s="613"/>
      <c r="CW2" s="612"/>
      <c r="CX2" s="613"/>
      <c r="CY2" s="612"/>
      <c r="CZ2" s="613"/>
      <c r="DA2" s="612"/>
      <c r="DB2" s="612"/>
      <c r="DC2" s="612"/>
      <c r="DD2" s="612"/>
      <c r="DE2" s="612"/>
      <c r="DF2" s="612"/>
    </row>
    <row r="3" customFormat="false" ht="75.75" hidden="false" customHeight="true" outlineLevel="0" collapsed="false">
      <c r="A3" s="322" t="s">
        <v>47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CD3" s="613"/>
      <c r="CE3" s="612"/>
      <c r="CF3" s="613"/>
      <c r="CG3" s="612"/>
      <c r="CH3" s="613"/>
      <c r="CI3" s="612"/>
      <c r="CJ3" s="613"/>
      <c r="CK3" s="612"/>
      <c r="CL3" s="613"/>
      <c r="CM3" s="612"/>
      <c r="CN3" s="613"/>
      <c r="CO3" s="612"/>
      <c r="CP3" s="613"/>
      <c r="CQ3" s="612"/>
      <c r="CR3" s="613"/>
      <c r="CS3" s="612"/>
      <c r="CT3" s="612"/>
      <c r="CU3" s="612"/>
      <c r="CV3" s="613"/>
      <c r="CW3" s="612"/>
      <c r="CX3" s="613"/>
      <c r="CY3" s="612"/>
      <c r="CZ3" s="613"/>
      <c r="DA3" s="612"/>
      <c r="DB3" s="612"/>
      <c r="DC3" s="612"/>
      <c r="DD3" s="612"/>
      <c r="DE3" s="612"/>
      <c r="DF3" s="612"/>
    </row>
    <row r="4" customFormat="false" ht="7.5" hidden="false" customHeight="true" outlineLevel="0" collapsed="false">
      <c r="A4" s="612"/>
      <c r="B4" s="612"/>
      <c r="C4" s="612"/>
      <c r="D4" s="612"/>
      <c r="E4" s="612"/>
      <c r="F4" s="612"/>
      <c r="G4" s="612"/>
      <c r="H4" s="612"/>
      <c r="I4" s="612"/>
      <c r="J4" s="612"/>
      <c r="K4" s="612"/>
      <c r="L4" s="612"/>
      <c r="CD4" s="701"/>
      <c r="CE4" s="701"/>
      <c r="CF4" s="701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</row>
    <row r="5" customFormat="false" ht="26.25" hidden="false" customHeight="true" outlineLevel="0" collapsed="false">
      <c r="A5" s="353"/>
      <c r="B5" s="290"/>
      <c r="C5" s="619"/>
      <c r="D5" s="619"/>
      <c r="E5" s="290"/>
      <c r="F5" s="619"/>
      <c r="H5" s="175" t="s">
        <v>475</v>
      </c>
      <c r="I5" s="175"/>
      <c r="J5" s="175"/>
      <c r="K5" s="175"/>
      <c r="L5" s="175"/>
      <c r="CD5" s="701"/>
      <c r="CE5" s="701"/>
      <c r="CF5" s="701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</row>
    <row r="6" customFormat="false" ht="41.25" hidden="false" customHeight="true" outlineLevel="0" collapsed="false">
      <c r="A6" s="717"/>
      <c r="B6" s="344" t="s">
        <v>178</v>
      </c>
      <c r="C6" s="295" t="s">
        <v>220</v>
      </c>
      <c r="D6" s="295"/>
      <c r="E6" s="295"/>
      <c r="F6" s="295"/>
      <c r="G6" s="295"/>
      <c r="H6" s="295"/>
      <c r="I6" s="295"/>
      <c r="J6" s="295"/>
      <c r="K6" s="295"/>
      <c r="L6" s="295"/>
      <c r="CD6" s="701"/>
      <c r="CE6" s="701"/>
      <c r="CF6" s="701"/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</row>
    <row r="7" customFormat="false" ht="18.75" hidden="false" customHeight="true" outlineLevel="0" collapsed="false">
      <c r="A7" s="717"/>
      <c r="B7" s="344"/>
      <c r="C7" s="348" t="s">
        <v>221</v>
      </c>
      <c r="D7" s="348" t="s">
        <v>222</v>
      </c>
      <c r="E7" s="348" t="s">
        <v>223</v>
      </c>
      <c r="F7" s="348" t="s">
        <v>224</v>
      </c>
      <c r="G7" s="348" t="s">
        <v>225</v>
      </c>
      <c r="H7" s="348" t="s">
        <v>226</v>
      </c>
      <c r="I7" s="348" t="s">
        <v>227</v>
      </c>
      <c r="J7" s="348" t="s">
        <v>228</v>
      </c>
      <c r="K7" s="348" t="s">
        <v>229</v>
      </c>
      <c r="L7" s="718" t="s">
        <v>292</v>
      </c>
      <c r="CD7" s="701"/>
      <c r="CE7" s="701"/>
      <c r="CF7" s="701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</row>
    <row r="8" customFormat="false" ht="27" hidden="false" customHeight="true" outlineLevel="0" collapsed="false">
      <c r="A8" s="717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718"/>
      <c r="CD8" s="701"/>
      <c r="CE8" s="701"/>
      <c r="CF8" s="701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</row>
    <row r="9" customFormat="false" ht="12.75" hidden="false" customHeight="false" outlineLevel="0" collapsed="false">
      <c r="A9" s="717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718"/>
      <c r="CD9" s="701"/>
      <c r="CE9" s="701"/>
      <c r="CF9" s="701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</row>
    <row r="10" customFormat="false" ht="28.5" hidden="false" customHeight="true" outlineLevel="0" collapsed="false">
      <c r="A10" s="717"/>
      <c r="B10" s="344"/>
      <c r="C10" s="344"/>
      <c r="D10" s="344"/>
      <c r="E10" s="344"/>
      <c r="F10" s="344"/>
      <c r="G10" s="344"/>
      <c r="H10" s="344"/>
      <c r="I10" s="344"/>
      <c r="J10" s="344"/>
      <c r="K10" s="344"/>
      <c r="L10" s="718"/>
      <c r="CD10" s="701"/>
      <c r="CE10" s="701"/>
      <c r="CF10" s="701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</row>
    <row r="11" customFormat="false" ht="10.5" hidden="false" customHeight="true" outlineLevel="0" collapsed="false">
      <c r="A11" s="297"/>
      <c r="B11" s="354"/>
      <c r="C11" s="298"/>
      <c r="D11" s="355"/>
      <c r="E11" s="355"/>
      <c r="F11" s="298"/>
      <c r="G11" s="298"/>
      <c r="H11" s="298"/>
      <c r="I11" s="298"/>
      <c r="J11" s="298"/>
      <c r="K11" s="298"/>
      <c r="L11" s="298"/>
      <c r="CD11" s="701"/>
      <c r="CE11" s="701"/>
      <c r="CF11" s="701"/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</row>
    <row r="12" customFormat="false" ht="12.75" hidden="false" customHeight="false" outlineLevel="0" collapsed="false">
      <c r="A12" s="389" t="s">
        <v>394</v>
      </c>
      <c r="B12" s="630" t="n">
        <v>5975.69</v>
      </c>
      <c r="C12" s="626" t="n">
        <v>2275.14</v>
      </c>
      <c r="D12" s="626" t="n">
        <v>2390.82</v>
      </c>
      <c r="E12" s="626" t="n">
        <v>3615.88</v>
      </c>
      <c r="F12" s="626" t="n">
        <v>3111.3</v>
      </c>
      <c r="G12" s="626" t="n">
        <v>5115.62</v>
      </c>
      <c r="H12" s="626" t="n">
        <v>4825.71</v>
      </c>
      <c r="I12" s="626" t="n">
        <v>8414.23</v>
      </c>
      <c r="J12" s="626" t="n">
        <v>6257.13</v>
      </c>
      <c r="K12" s="626" t="n">
        <v>9311.11</v>
      </c>
      <c r="L12" s="626" t="n">
        <v>14812.25</v>
      </c>
      <c r="CD12" s="701"/>
      <c r="CE12" s="701"/>
      <c r="CF12" s="701"/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</row>
    <row r="13" customFormat="false" ht="25.5" hidden="false" customHeight="false" outlineLevel="0" collapsed="false">
      <c r="A13" s="830" t="s">
        <v>395</v>
      </c>
      <c r="B13" s="630" t="n">
        <v>1001.58</v>
      </c>
      <c r="C13" s="626" t="n">
        <v>10.6</v>
      </c>
      <c r="D13" s="626" t="n">
        <v>728.91</v>
      </c>
      <c r="E13" s="626" t="n">
        <v>515.57</v>
      </c>
      <c r="F13" s="626" t="n">
        <v>1516.09</v>
      </c>
      <c r="G13" s="626" t="n">
        <v>560.96</v>
      </c>
      <c r="H13" s="626" t="n">
        <v>1464.33</v>
      </c>
      <c r="I13" s="626" t="n">
        <v>747.86</v>
      </c>
      <c r="J13" s="626" t="n">
        <v>3068.62</v>
      </c>
      <c r="K13" s="626" t="n">
        <v>734.6</v>
      </c>
      <c r="L13" s="626" t="n">
        <v>625.59</v>
      </c>
      <c r="CD13" s="701"/>
      <c r="CE13" s="701"/>
      <c r="CF13" s="701"/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</row>
    <row r="14" customFormat="false" ht="25.5" hidden="false" customHeight="false" outlineLevel="0" collapsed="false">
      <c r="A14" s="830" t="s">
        <v>396</v>
      </c>
      <c r="B14" s="630" t="n">
        <v>237.81</v>
      </c>
      <c r="C14" s="626" t="n">
        <v>221.11</v>
      </c>
      <c r="D14" s="626" t="n">
        <v>179.28</v>
      </c>
      <c r="E14" s="626" t="n">
        <v>246.65</v>
      </c>
      <c r="F14" s="626" t="n">
        <v>15.23</v>
      </c>
      <c r="G14" s="626" t="n">
        <v>146.07</v>
      </c>
      <c r="H14" s="626" t="n">
        <v>210.25</v>
      </c>
      <c r="I14" s="626" t="n">
        <v>744.63</v>
      </c>
      <c r="J14" s="626" t="n">
        <v>106.99</v>
      </c>
      <c r="K14" s="626" t="n">
        <v>146.23</v>
      </c>
      <c r="L14" s="626" t="n">
        <v>355.82</v>
      </c>
      <c r="CD14" s="701"/>
      <c r="CE14" s="701"/>
      <c r="CF14" s="701"/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</row>
    <row r="15" customFormat="false" ht="51" hidden="false" customHeight="false" outlineLevel="0" collapsed="false">
      <c r="A15" s="831" t="s">
        <v>397</v>
      </c>
      <c r="B15" s="891" t="n">
        <v>338.37</v>
      </c>
      <c r="C15" s="628" t="n">
        <v>139.11</v>
      </c>
      <c r="D15" s="628" t="n">
        <v>392.92</v>
      </c>
      <c r="E15" s="628" t="n">
        <v>319.18</v>
      </c>
      <c r="F15" s="628" t="n">
        <v>269.4</v>
      </c>
      <c r="G15" s="628" t="n">
        <v>335.26</v>
      </c>
      <c r="H15" s="628" t="n">
        <v>418.04</v>
      </c>
      <c r="I15" s="628" t="n">
        <v>326.38</v>
      </c>
      <c r="J15" s="628" t="n">
        <v>565.5</v>
      </c>
      <c r="K15" s="628" t="n">
        <v>384.88</v>
      </c>
      <c r="L15" s="628" t="n">
        <v>240.46</v>
      </c>
      <c r="CD15" s="701"/>
      <c r="CE15" s="701"/>
      <c r="CF15" s="701"/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</row>
    <row r="16" customFormat="false" ht="12.75" hidden="false" customHeight="false" outlineLevel="0" collapsed="false">
      <c r="A16" s="389" t="s">
        <v>398</v>
      </c>
      <c r="B16" s="630" t="n">
        <v>1722.59</v>
      </c>
      <c r="C16" s="626" t="n">
        <v>1412.7</v>
      </c>
      <c r="D16" s="626" t="n">
        <v>1851.75</v>
      </c>
      <c r="E16" s="626" t="n">
        <v>2004.21</v>
      </c>
      <c r="F16" s="626" t="n">
        <v>2087.91</v>
      </c>
      <c r="G16" s="626" t="n">
        <v>1630.19</v>
      </c>
      <c r="H16" s="626" t="n">
        <v>1629.37</v>
      </c>
      <c r="I16" s="626" t="n">
        <v>1943.23</v>
      </c>
      <c r="J16" s="626" t="n">
        <v>2019.2</v>
      </c>
      <c r="K16" s="626" t="n">
        <v>1821.62</v>
      </c>
      <c r="L16" s="626" t="n">
        <v>749.58</v>
      </c>
      <c r="CD16" s="701"/>
      <c r="CE16" s="701"/>
      <c r="CF16" s="701"/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</row>
    <row r="17" customFormat="false" ht="12.75" hidden="false" customHeight="false" outlineLevel="0" collapsed="false">
      <c r="A17" s="389" t="s">
        <v>399</v>
      </c>
      <c r="B17" s="630" t="n">
        <v>11.51</v>
      </c>
      <c r="C17" s="626" t="n">
        <v>82.86</v>
      </c>
      <c r="D17" s="626" t="n">
        <v>4.76</v>
      </c>
      <c r="E17" s="626" t="s">
        <v>63</v>
      </c>
      <c r="F17" s="626" t="n">
        <v>13.44</v>
      </c>
      <c r="G17" s="626" t="s">
        <v>63</v>
      </c>
      <c r="H17" s="626" t="n">
        <v>3.62</v>
      </c>
      <c r="I17" s="626" t="n">
        <v>6.47</v>
      </c>
      <c r="J17" s="626" t="s">
        <v>63</v>
      </c>
      <c r="K17" s="626" t="n">
        <v>2.41</v>
      </c>
      <c r="L17" s="626" t="s">
        <v>63</v>
      </c>
      <c r="CD17" s="701"/>
      <c r="CE17" s="701"/>
      <c r="CF17" s="701"/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</row>
    <row r="18" customFormat="false" ht="38.25" hidden="false" customHeight="false" outlineLevel="0" collapsed="false">
      <c r="A18" s="389" t="s">
        <v>400</v>
      </c>
      <c r="B18" s="622" t="n">
        <v>206.49</v>
      </c>
      <c r="C18" s="622" t="n">
        <v>293.09</v>
      </c>
      <c r="D18" s="622" t="n">
        <v>156.03</v>
      </c>
      <c r="E18" s="622" t="n">
        <v>548.96</v>
      </c>
      <c r="F18" s="622" t="n">
        <v>39.93</v>
      </c>
      <c r="G18" s="622" t="n">
        <v>468.02</v>
      </c>
      <c r="H18" s="622" t="n">
        <v>192.94</v>
      </c>
      <c r="I18" s="622" t="n">
        <v>193.13</v>
      </c>
      <c r="J18" s="622" t="n">
        <v>71.62</v>
      </c>
      <c r="K18" s="622" t="n">
        <v>67.69</v>
      </c>
      <c r="L18" s="622" t="n">
        <v>64.37</v>
      </c>
      <c r="CD18" s="701"/>
      <c r="CE18" s="701"/>
      <c r="CF18" s="701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</row>
    <row r="19" customFormat="false" ht="12.75" hidden="false" customHeight="false" outlineLevel="0" collapsed="false">
      <c r="A19" s="499" t="s">
        <v>248</v>
      </c>
      <c r="B19" s="630"/>
      <c r="C19" s="626"/>
      <c r="D19" s="626"/>
      <c r="E19" s="626"/>
      <c r="F19" s="626"/>
      <c r="G19" s="626"/>
      <c r="H19" s="626"/>
      <c r="I19" s="626"/>
      <c r="J19" s="626"/>
      <c r="K19" s="626"/>
      <c r="L19" s="626"/>
      <c r="CD19" s="701"/>
      <c r="CE19" s="701"/>
      <c r="CF19" s="701"/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</row>
    <row r="20" customFormat="false" ht="12.75" hidden="false" customHeight="false" outlineLevel="0" collapsed="false">
      <c r="A20" s="321" t="s">
        <v>401</v>
      </c>
      <c r="B20" s="630" t="n">
        <v>9.49</v>
      </c>
      <c r="C20" s="626" t="n">
        <v>7.14</v>
      </c>
      <c r="D20" s="626" t="n">
        <v>52.47</v>
      </c>
      <c r="E20" s="626" t="s">
        <v>63</v>
      </c>
      <c r="F20" s="626" t="s">
        <v>63</v>
      </c>
      <c r="G20" s="626" t="n">
        <v>18.81</v>
      </c>
      <c r="H20" s="626" t="s">
        <v>63</v>
      </c>
      <c r="I20" s="626" t="s">
        <v>63</v>
      </c>
      <c r="J20" s="626" t="n">
        <v>6.1</v>
      </c>
      <c r="K20" s="626" t="n">
        <v>11.63</v>
      </c>
      <c r="L20" s="626" t="s">
        <v>63</v>
      </c>
      <c r="CD20" s="701"/>
      <c r="CE20" s="701"/>
      <c r="CF20" s="701"/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</row>
    <row r="21" customFormat="false" ht="25.5" hidden="false" customHeight="false" outlineLevel="0" collapsed="false">
      <c r="A21" s="833" t="s">
        <v>402</v>
      </c>
      <c r="B21" s="630" t="n">
        <v>7.02</v>
      </c>
      <c r="C21" s="626" t="n">
        <v>59.42</v>
      </c>
      <c r="D21" s="626" t="n">
        <v>10.69</v>
      </c>
      <c r="E21" s="626" t="s">
        <v>63</v>
      </c>
      <c r="F21" s="626" t="s">
        <v>63</v>
      </c>
      <c r="G21" s="626" t="s">
        <v>63</v>
      </c>
      <c r="H21" s="626" t="s">
        <v>63</v>
      </c>
      <c r="I21" s="626" t="s">
        <v>63</v>
      </c>
      <c r="J21" s="626" t="s">
        <v>63</v>
      </c>
      <c r="K21" s="626" t="s">
        <v>63</v>
      </c>
      <c r="L21" s="626" t="s">
        <v>63</v>
      </c>
      <c r="CD21" s="701"/>
      <c r="CE21" s="701"/>
      <c r="CF21" s="701"/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</row>
    <row r="22" customFormat="false" ht="12.75" hidden="false" customHeight="false" outlineLevel="0" collapsed="false">
      <c r="A22" s="321" t="s">
        <v>403</v>
      </c>
      <c r="B22" s="630" t="n">
        <v>131.53</v>
      </c>
      <c r="C22" s="626" t="n">
        <v>164.45</v>
      </c>
      <c r="D22" s="626" t="n">
        <v>33.3</v>
      </c>
      <c r="E22" s="626" t="n">
        <v>526.65</v>
      </c>
      <c r="F22" s="626" t="n">
        <v>5.19</v>
      </c>
      <c r="G22" s="626" t="n">
        <v>328.35</v>
      </c>
      <c r="H22" s="626" t="n">
        <v>96.73</v>
      </c>
      <c r="I22" s="626" t="n">
        <v>138.14</v>
      </c>
      <c r="J22" s="626" t="s">
        <v>63</v>
      </c>
      <c r="K22" s="626" t="s">
        <v>63</v>
      </c>
      <c r="L22" s="626" t="n">
        <v>44.85</v>
      </c>
      <c r="CD22" s="701"/>
      <c r="CE22" s="701"/>
      <c r="CF22" s="701"/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</row>
    <row r="23" customFormat="false" ht="51" hidden="false" customHeight="false" outlineLevel="0" collapsed="false">
      <c r="A23" s="321" t="s">
        <v>404</v>
      </c>
      <c r="B23" s="630" t="n">
        <v>43.99</v>
      </c>
      <c r="C23" s="626" t="n">
        <v>61.65</v>
      </c>
      <c r="D23" s="626" t="n">
        <v>56.46</v>
      </c>
      <c r="E23" s="892" t="n">
        <v>13.67</v>
      </c>
      <c r="F23" s="626" t="n">
        <v>34.74</v>
      </c>
      <c r="G23" s="626" t="n">
        <v>82.57</v>
      </c>
      <c r="H23" s="626" t="n">
        <v>96.21</v>
      </c>
      <c r="I23" s="892" t="n">
        <v>35.53</v>
      </c>
      <c r="J23" s="892" t="n">
        <v>19.35</v>
      </c>
      <c r="K23" s="892" t="n">
        <v>42.64</v>
      </c>
      <c r="L23" s="892" t="n">
        <v>0.56</v>
      </c>
      <c r="CD23" s="701"/>
      <c r="CE23" s="701"/>
      <c r="CF23" s="701"/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</row>
    <row r="24" customFormat="false" ht="12.75" hidden="false" customHeight="false" outlineLevel="0" collapsed="false">
      <c r="A24" s="381" t="s">
        <v>405</v>
      </c>
      <c r="B24" s="891" t="n">
        <v>14.46</v>
      </c>
      <c r="C24" s="628" t="n">
        <v>0.43</v>
      </c>
      <c r="D24" s="628" t="n">
        <v>3.11</v>
      </c>
      <c r="E24" s="628" t="n">
        <v>8.64</v>
      </c>
      <c r="F24" s="628" t="s">
        <v>63</v>
      </c>
      <c r="G24" s="628" t="n">
        <v>38.29</v>
      </c>
      <c r="H24" s="628" t="s">
        <v>63</v>
      </c>
      <c r="I24" s="628" t="n">
        <v>19.46</v>
      </c>
      <c r="J24" s="628" t="n">
        <v>46.17</v>
      </c>
      <c r="K24" s="628" t="n">
        <v>13.42</v>
      </c>
      <c r="L24" s="628" t="n">
        <v>18.96</v>
      </c>
      <c r="CD24" s="701"/>
      <c r="CE24" s="701"/>
      <c r="CF24" s="701"/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</row>
    <row r="25" customFormat="false" ht="25.5" hidden="false" customHeight="false" outlineLevel="0" collapsed="false">
      <c r="A25" s="389" t="s">
        <v>406</v>
      </c>
      <c r="B25" s="630" t="n">
        <v>398.18</v>
      </c>
      <c r="C25" s="626" t="n">
        <v>204.92</v>
      </c>
      <c r="D25" s="626" t="n">
        <v>243.64</v>
      </c>
      <c r="E25" s="626" t="n">
        <v>359.89</v>
      </c>
      <c r="F25" s="626" t="n">
        <v>401.82</v>
      </c>
      <c r="G25" s="626" t="n">
        <v>522.93</v>
      </c>
      <c r="H25" s="626" t="n">
        <v>353.46</v>
      </c>
      <c r="I25" s="626" t="n">
        <v>203.49</v>
      </c>
      <c r="J25" s="626" t="n">
        <v>300.46</v>
      </c>
      <c r="K25" s="626" t="n">
        <v>1010.37</v>
      </c>
      <c r="L25" s="626" t="n">
        <v>396.73</v>
      </c>
      <c r="CD25" s="701"/>
      <c r="CE25" s="701"/>
      <c r="CF25" s="701"/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</row>
    <row r="26" customFormat="false" ht="12.75" hidden="false" customHeight="false" outlineLevel="0" collapsed="false">
      <c r="A26" s="389" t="s">
        <v>407</v>
      </c>
      <c r="B26" s="630" t="n">
        <v>9.76</v>
      </c>
      <c r="C26" s="626" t="n">
        <v>9.31</v>
      </c>
      <c r="D26" s="626" t="n">
        <v>27.46</v>
      </c>
      <c r="E26" s="626" t="s">
        <v>63</v>
      </c>
      <c r="F26" s="626" t="n">
        <v>18.55</v>
      </c>
      <c r="G26" s="626" t="s">
        <v>63</v>
      </c>
      <c r="H26" s="626" t="n">
        <v>30.77</v>
      </c>
      <c r="I26" s="626" t="s">
        <v>63</v>
      </c>
      <c r="J26" s="626" t="s">
        <v>63</v>
      </c>
      <c r="K26" s="626" t="n">
        <v>9.84</v>
      </c>
      <c r="L26" s="626" t="s">
        <v>63</v>
      </c>
      <c r="CD26" s="701"/>
      <c r="CE26" s="701"/>
      <c r="CF26" s="701"/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</row>
    <row r="27" customFormat="false" ht="12.75" hidden="false" customHeight="false" outlineLevel="0" collapsed="false">
      <c r="A27" s="389" t="s">
        <v>408</v>
      </c>
      <c r="B27" s="630" t="n">
        <v>72.07</v>
      </c>
      <c r="C27" s="626" t="n">
        <v>61.66</v>
      </c>
      <c r="D27" s="626" t="n">
        <v>62.53</v>
      </c>
      <c r="E27" s="626" t="n">
        <v>63.91</v>
      </c>
      <c r="F27" s="626" t="n">
        <v>63.91</v>
      </c>
      <c r="G27" s="626" t="n">
        <v>63.91</v>
      </c>
      <c r="H27" s="626" t="n">
        <v>63.56</v>
      </c>
      <c r="I27" s="626" t="n">
        <v>71.73</v>
      </c>
      <c r="J27" s="626" t="n">
        <v>126.45</v>
      </c>
      <c r="K27" s="626" t="n">
        <v>70.61</v>
      </c>
      <c r="L27" s="626" t="n">
        <v>73.39</v>
      </c>
      <c r="CD27" s="701"/>
      <c r="CE27" s="701"/>
      <c r="CF27" s="701"/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</row>
    <row r="28" customFormat="false" ht="14.25" hidden="false" customHeight="false" outlineLevel="0" collapsed="false">
      <c r="A28" s="384" t="s">
        <v>409</v>
      </c>
      <c r="B28" s="635" t="n">
        <v>9974.05</v>
      </c>
      <c r="C28" s="635" t="n">
        <v>4710.5</v>
      </c>
      <c r="D28" s="635" t="n">
        <v>6038.1</v>
      </c>
      <c r="E28" s="635" t="n">
        <v>7674.25</v>
      </c>
      <c r="F28" s="635" t="n">
        <v>7537.58</v>
      </c>
      <c r="G28" s="635" t="n">
        <v>8842.96</v>
      </c>
      <c r="H28" s="635" t="n">
        <v>9192.05</v>
      </c>
      <c r="I28" s="635" t="n">
        <v>12651.15</v>
      </c>
      <c r="J28" s="635" t="n">
        <v>12515.97</v>
      </c>
      <c r="K28" s="635" t="n">
        <v>13559.36</v>
      </c>
      <c r="L28" s="635" t="n">
        <v>17318.19</v>
      </c>
      <c r="CD28" s="701"/>
      <c r="CE28" s="701"/>
      <c r="CF28" s="701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</row>
    <row r="29" customFormat="false" ht="25.5" hidden="false" customHeight="false" outlineLevel="0" collapsed="false">
      <c r="A29" s="255" t="s">
        <v>128</v>
      </c>
      <c r="B29" s="895" t="n">
        <v>2.08</v>
      </c>
      <c r="C29" s="895" t="n">
        <v>2.11</v>
      </c>
      <c r="D29" s="895" t="n">
        <v>2.09</v>
      </c>
      <c r="E29" s="895" t="n">
        <v>2.31</v>
      </c>
      <c r="F29" s="895" t="n">
        <v>2.08</v>
      </c>
      <c r="G29" s="895" t="n">
        <v>2.2</v>
      </c>
      <c r="H29" s="895" t="n">
        <v>1.98</v>
      </c>
      <c r="I29" s="895" t="n">
        <v>2.37</v>
      </c>
      <c r="J29" s="895" t="n">
        <v>2.08</v>
      </c>
      <c r="K29" s="895" t="n">
        <v>1.91</v>
      </c>
      <c r="L29" s="895" t="n">
        <v>1.67</v>
      </c>
      <c r="CD29" s="701"/>
      <c r="CE29" s="701"/>
      <c r="CF29" s="701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</row>
    <row r="30" customFormat="false" ht="12.75" hidden="false" customHeight="false" outlineLevel="0" collapsed="false">
      <c r="A30" s="252"/>
      <c r="B30" s="626"/>
      <c r="C30" s="626"/>
      <c r="D30" s="626"/>
      <c r="E30" s="626"/>
      <c r="F30" s="626"/>
      <c r="G30" s="626"/>
      <c r="H30" s="626"/>
      <c r="I30" s="626"/>
      <c r="J30" s="626"/>
      <c r="K30" s="626"/>
      <c r="L30" s="626"/>
      <c r="CD30" s="701"/>
      <c r="CE30" s="701"/>
      <c r="CF30" s="701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</row>
    <row r="31" customFormat="false" ht="12.75" hidden="false" customHeight="false" outlineLevel="0" collapsed="false">
      <c r="A31" s="496"/>
      <c r="B31" s="496"/>
      <c r="C31" s="496"/>
      <c r="D31" s="496"/>
      <c r="E31" s="496"/>
      <c r="F31" s="496"/>
      <c r="G31" s="496"/>
      <c r="H31" s="496"/>
      <c r="I31" s="496"/>
      <c r="J31" s="285"/>
      <c r="K31" s="285"/>
      <c r="L31" s="285"/>
      <c r="CD31" s="701"/>
      <c r="CE31" s="701"/>
      <c r="CF31" s="701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</row>
    <row r="32" customFormat="false" ht="12.75" hidden="false" customHeight="false" outlineLevel="0" collapsed="false">
      <c r="A32" s="496"/>
      <c r="B32" s="496"/>
      <c r="C32" s="496"/>
      <c r="D32" s="496"/>
      <c r="E32" s="496"/>
      <c r="F32" s="496"/>
      <c r="G32" s="496"/>
      <c r="H32" s="496"/>
      <c r="I32" s="496"/>
      <c r="J32" s="285"/>
      <c r="K32" s="285"/>
      <c r="L32" s="285"/>
      <c r="CD32" s="701"/>
      <c r="CE32" s="701"/>
      <c r="CF32" s="701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</row>
    <row r="33" customFormat="false" ht="12.75" hidden="false" customHeight="false" outlineLevel="0" collapsed="false">
      <c r="A33" s="496"/>
      <c r="B33" s="496"/>
      <c r="C33" s="496"/>
      <c r="D33" s="496"/>
      <c r="E33" s="496"/>
      <c r="F33" s="496"/>
      <c r="G33" s="496"/>
      <c r="H33" s="496"/>
      <c r="I33" s="496"/>
      <c r="J33" s="285"/>
      <c r="K33" s="285"/>
      <c r="L33" s="285"/>
      <c r="CD33" s="701"/>
      <c r="CE33" s="701"/>
      <c r="CF33" s="701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</row>
    <row r="34" customFormat="false" ht="12.75" hidden="false" customHeight="false" outlineLevel="0" collapsed="false">
      <c r="A34" s="496"/>
      <c r="B34" s="496"/>
      <c r="C34" s="496"/>
      <c r="D34" s="496"/>
      <c r="E34" s="496"/>
      <c r="F34" s="496"/>
      <c r="G34" s="496"/>
      <c r="H34" s="496"/>
      <c r="I34" s="496"/>
      <c r="J34" s="285"/>
      <c r="K34" s="285"/>
      <c r="L34" s="285"/>
      <c r="CD34" s="701"/>
      <c r="CE34" s="701"/>
      <c r="CF34" s="701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</row>
    <row r="35" customFormat="false" ht="12.75" hidden="false" customHeight="false" outlineLevel="0" collapsed="false">
      <c r="A35" s="496"/>
      <c r="B35" s="496"/>
      <c r="C35" s="496"/>
      <c r="D35" s="496"/>
      <c r="E35" s="496"/>
      <c r="F35" s="496"/>
      <c r="G35" s="496"/>
      <c r="H35" s="496"/>
      <c r="I35" s="496"/>
      <c r="J35" s="285"/>
      <c r="K35" s="285"/>
      <c r="L35" s="285"/>
      <c r="CD35" s="701"/>
      <c r="CE35" s="701"/>
      <c r="CF35" s="701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</row>
    <row r="36" customFormat="false" ht="12.75" hidden="false" customHeight="false" outlineLevel="0" collapsed="false">
      <c r="A36" s="496"/>
      <c r="B36" s="496"/>
      <c r="C36" s="900"/>
      <c r="D36" s="900"/>
      <c r="E36" s="900"/>
      <c r="F36" s="900"/>
      <c r="G36" s="900"/>
      <c r="H36" s="900"/>
      <c r="I36" s="900"/>
      <c r="J36" s="901"/>
      <c r="K36" s="901"/>
      <c r="L36" s="900"/>
      <c r="CD36" s="701"/>
      <c r="CE36" s="701"/>
      <c r="CF36" s="701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</row>
    <row r="37" customFormat="false" ht="15" hidden="false" customHeight="false" outlineLevel="0" collapsed="false">
      <c r="A37" s="902"/>
      <c r="B37" s="900"/>
      <c r="C37" s="900"/>
      <c r="D37" s="900"/>
      <c r="E37" s="900"/>
      <c r="F37" s="900"/>
      <c r="G37" s="900"/>
      <c r="H37" s="900"/>
      <c r="I37" s="900"/>
      <c r="J37" s="901"/>
      <c r="K37" s="901"/>
      <c r="L37" s="900"/>
      <c r="CD37" s="701"/>
      <c r="CE37" s="701"/>
      <c r="CF37" s="701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</row>
    <row r="38" customFormat="false" ht="12.75" hidden="false" customHeight="false" outlineLevel="0" collapsed="false">
      <c r="A38" s="612"/>
      <c r="B38" s="860"/>
      <c r="C38" s="860"/>
      <c r="D38" s="860"/>
      <c r="E38" s="860"/>
      <c r="F38" s="860"/>
      <c r="G38" s="860"/>
      <c r="H38" s="860"/>
      <c r="I38" s="860"/>
      <c r="J38" s="860"/>
      <c r="K38" s="860"/>
      <c r="L38" s="626"/>
      <c r="CD38" s="701"/>
      <c r="CE38" s="701"/>
      <c r="CF38" s="701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</row>
    <row r="39" customFormat="false" ht="12.75" hidden="false" customHeight="false" outlineLevel="0" collapsed="false">
      <c r="A39" s="612"/>
      <c r="B39" s="860"/>
      <c r="C39" s="860"/>
      <c r="D39" s="860"/>
      <c r="E39" s="860"/>
      <c r="F39" s="860"/>
      <c r="G39" s="860"/>
      <c r="H39" s="860"/>
      <c r="I39" s="860"/>
      <c r="J39" s="860"/>
      <c r="K39" s="860"/>
      <c r="L39" s="626"/>
      <c r="CD39" s="701"/>
      <c r="CE39" s="701"/>
      <c r="CF39" s="701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</row>
    <row r="40" customFormat="false" ht="12.75" hidden="false" customHeight="false" outlineLevel="0" collapsed="false">
      <c r="A40" s="612"/>
      <c r="B40" s="860"/>
      <c r="C40" s="860"/>
      <c r="D40" s="860"/>
      <c r="E40" s="860"/>
      <c r="F40" s="860"/>
      <c r="G40" s="860"/>
      <c r="H40" s="860"/>
      <c r="I40" s="860"/>
      <c r="J40" s="860"/>
      <c r="K40" s="860"/>
      <c r="L40" s="626"/>
      <c r="CD40" s="701"/>
      <c r="CE40" s="701"/>
      <c r="CF40" s="701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</row>
    <row r="41" customFormat="false" ht="12.75" hidden="false" customHeight="false" outlineLevel="0" collapsed="false">
      <c r="A41" s="612"/>
      <c r="B41" s="860"/>
      <c r="C41" s="860"/>
      <c r="D41" s="860"/>
      <c r="E41" s="860"/>
      <c r="F41" s="860"/>
      <c r="G41" s="860"/>
      <c r="H41" s="860"/>
      <c r="I41" s="860"/>
      <c r="J41" s="860"/>
      <c r="K41" s="860"/>
      <c r="L41" s="626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</row>
    <row r="42" customFormat="false" ht="12.75" hidden="false" customHeight="false" outlineLevel="0" collapsed="false">
      <c r="A42" s="612"/>
      <c r="B42" s="860"/>
      <c r="C42" s="860"/>
      <c r="D42" s="860"/>
      <c r="E42" s="860"/>
      <c r="F42" s="860"/>
      <c r="G42" s="860"/>
      <c r="H42" s="860"/>
      <c r="I42" s="860"/>
      <c r="J42" s="860"/>
      <c r="K42" s="860"/>
      <c r="L42" s="626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</row>
    <row r="43" customFormat="false" ht="12.75" hidden="false" customHeight="false" outlineLevel="0" collapsed="false">
      <c r="A43" s="612"/>
      <c r="B43" s="860"/>
      <c r="C43" s="860"/>
      <c r="D43" s="860"/>
      <c r="E43" s="860"/>
      <c r="F43" s="860"/>
      <c r="G43" s="860"/>
      <c r="H43" s="860"/>
      <c r="I43" s="860"/>
      <c r="J43" s="860"/>
      <c r="K43" s="860"/>
      <c r="L43" s="626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</row>
    <row r="44" customFormat="false" ht="12.75" hidden="false" customHeight="false" outlineLevel="0" collapsed="false">
      <c r="A44" s="612"/>
      <c r="B44" s="860"/>
      <c r="C44" s="860"/>
      <c r="D44" s="860"/>
      <c r="E44" s="860"/>
      <c r="F44" s="860"/>
      <c r="G44" s="860"/>
      <c r="H44" s="860"/>
      <c r="I44" s="860"/>
      <c r="J44" s="860"/>
      <c r="K44" s="860"/>
      <c r="L44" s="626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</row>
    <row r="45" customFormat="false" ht="12.75" hidden="false" customHeight="false" outlineLevel="0" collapsed="false">
      <c r="A45" s="612"/>
      <c r="B45" s="860"/>
      <c r="C45" s="860"/>
      <c r="D45" s="860"/>
      <c r="E45" s="860"/>
      <c r="F45" s="860"/>
      <c r="G45" s="860"/>
      <c r="H45" s="860"/>
      <c r="I45" s="860"/>
      <c r="J45" s="860"/>
      <c r="K45" s="860"/>
      <c r="L45" s="626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</row>
    <row r="46" customFormat="false" ht="12.75" hidden="false" customHeight="false" outlineLevel="0" collapsed="false">
      <c r="A46" s="612"/>
      <c r="B46" s="860"/>
      <c r="C46" s="860"/>
      <c r="D46" s="860"/>
      <c r="E46" s="860"/>
      <c r="F46" s="860"/>
      <c r="G46" s="860"/>
      <c r="H46" s="860"/>
      <c r="I46" s="860"/>
      <c r="J46" s="860"/>
      <c r="K46" s="860"/>
      <c r="L46" s="626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</row>
    <row r="47" customFormat="false" ht="12.75" hidden="false" customHeight="false" outlineLevel="0" collapsed="false">
      <c r="A47" s="612"/>
      <c r="B47" s="860"/>
      <c r="C47" s="860"/>
      <c r="D47" s="860"/>
      <c r="E47" s="860"/>
      <c r="F47" s="860"/>
      <c r="G47" s="860"/>
      <c r="H47" s="860"/>
      <c r="I47" s="860"/>
      <c r="J47" s="860"/>
      <c r="K47" s="860"/>
      <c r="L47" s="626"/>
      <c r="CD47" s="701"/>
      <c r="CE47" s="701"/>
      <c r="CF47" s="701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</row>
    <row r="48" customFormat="false" ht="12.75" hidden="false" customHeight="false" outlineLevel="0" collapsed="false">
      <c r="A48" s="612"/>
      <c r="B48" s="860"/>
      <c r="C48" s="860"/>
      <c r="D48" s="860"/>
      <c r="E48" s="860"/>
      <c r="F48" s="860"/>
      <c r="G48" s="860"/>
      <c r="H48" s="860"/>
      <c r="I48" s="860"/>
      <c r="J48" s="860"/>
      <c r="K48" s="860"/>
      <c r="L48" s="626"/>
      <c r="CD48" s="701"/>
      <c r="CE48" s="701"/>
      <c r="CF48" s="701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</row>
    <row r="49" customFormat="false" ht="12.75" hidden="false" customHeight="false" outlineLevel="0" collapsed="false">
      <c r="A49" s="612"/>
      <c r="B49" s="860"/>
      <c r="C49" s="860"/>
      <c r="D49" s="860"/>
      <c r="E49" s="860"/>
      <c r="F49" s="860"/>
      <c r="G49" s="860"/>
      <c r="H49" s="860"/>
      <c r="I49" s="860"/>
      <c r="J49" s="860"/>
      <c r="K49" s="860"/>
      <c r="L49" s="626"/>
      <c r="CD49" s="701"/>
      <c r="CE49" s="701"/>
      <c r="CF49" s="701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</row>
    <row r="50" customFormat="false" ht="12.75" hidden="false" customHeight="false" outlineLevel="0" collapsed="false">
      <c r="A50" s="612"/>
      <c r="B50" s="860"/>
      <c r="C50" s="860"/>
      <c r="D50" s="860"/>
      <c r="E50" s="860"/>
      <c r="F50" s="860"/>
      <c r="G50" s="860"/>
      <c r="H50" s="860"/>
      <c r="I50" s="860"/>
      <c r="J50" s="860"/>
      <c r="K50" s="860"/>
      <c r="L50" s="626"/>
      <c r="CD50" s="701"/>
      <c r="CE50" s="701"/>
      <c r="CF50" s="701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701"/>
      <c r="DA50" s="701"/>
      <c r="DB50" s="701"/>
      <c r="DC50" s="701"/>
      <c r="DD50" s="701"/>
      <c r="DE50" s="701"/>
      <c r="DF50" s="701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</row>
    <row r="51" customFormat="false" ht="12.75" hidden="false" customHeight="false" outlineLevel="0" collapsed="false">
      <c r="A51" s="612"/>
      <c r="B51" s="861"/>
      <c r="C51" s="861"/>
      <c r="D51" s="861"/>
      <c r="E51" s="861"/>
      <c r="F51" s="861"/>
      <c r="G51" s="861"/>
      <c r="H51" s="861"/>
      <c r="I51" s="861"/>
      <c r="J51" s="861"/>
      <c r="K51" s="861"/>
      <c r="L51" s="354"/>
      <c r="CD51" s="701"/>
      <c r="CE51" s="701"/>
      <c r="CF51" s="701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701"/>
      <c r="DA51" s="701"/>
      <c r="DB51" s="701"/>
      <c r="DC51" s="701"/>
      <c r="DD51" s="701"/>
      <c r="DE51" s="701"/>
      <c r="DF51" s="701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</row>
    <row r="52" customFormat="false" ht="12.75" hidden="false" customHeight="fals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  <c r="K52" s="612"/>
      <c r="L52" s="353"/>
      <c r="CD52" s="701"/>
      <c r="CE52" s="701"/>
      <c r="CF52" s="701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701"/>
      <c r="DA52" s="701"/>
      <c r="DB52" s="701"/>
      <c r="DC52" s="701"/>
      <c r="DD52" s="701"/>
      <c r="DE52" s="701"/>
      <c r="DF52" s="701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</row>
    <row r="53" customFormat="false" ht="12.7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  <c r="K53" s="612"/>
      <c r="L53" s="353"/>
      <c r="CD53" s="701"/>
      <c r="CE53" s="701"/>
      <c r="CF53" s="701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  <c r="CV53" s="701"/>
      <c r="CW53" s="701"/>
      <c r="CX53" s="701"/>
      <c r="CY53" s="701"/>
      <c r="CZ53" s="701"/>
      <c r="DA53" s="701"/>
      <c r="DB53" s="701"/>
      <c r="DC53" s="701"/>
      <c r="DD53" s="701"/>
      <c r="DE53" s="701"/>
      <c r="DF53" s="701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</row>
    <row r="54" customFormat="false" ht="12.7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  <c r="K54" s="612"/>
      <c r="L54" s="353"/>
      <c r="CD54" s="701"/>
      <c r="CE54" s="701"/>
      <c r="CF54" s="701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  <c r="CV54" s="701"/>
      <c r="CW54" s="701"/>
      <c r="CX54" s="701"/>
      <c r="CY54" s="701"/>
      <c r="CZ54" s="701"/>
      <c r="DA54" s="701"/>
      <c r="DB54" s="701"/>
      <c r="DC54" s="701"/>
      <c r="DD54" s="701"/>
      <c r="DE54" s="701"/>
      <c r="DF54" s="701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</row>
    <row r="55" customFormat="false" ht="12.7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  <c r="K55" s="612"/>
      <c r="L55" s="353"/>
      <c r="CD55" s="701"/>
      <c r="CE55" s="701"/>
      <c r="CF55" s="701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701"/>
      <c r="CR55" s="701"/>
      <c r="CS55" s="701"/>
      <c r="CT55" s="701"/>
      <c r="CU55" s="701"/>
      <c r="CV55" s="701"/>
      <c r="CW55" s="701"/>
      <c r="CX55" s="701"/>
      <c r="CY55" s="701"/>
      <c r="CZ55" s="701"/>
      <c r="DA55" s="701"/>
      <c r="DB55" s="701"/>
      <c r="DC55" s="701"/>
      <c r="DD55" s="701"/>
      <c r="DE55" s="701"/>
      <c r="DF55" s="701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</row>
    <row r="56" customFormat="false" ht="12.7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  <c r="K56" s="612"/>
      <c r="L56" s="353"/>
      <c r="CD56" s="701"/>
      <c r="CE56" s="701"/>
      <c r="CF56" s="701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701"/>
      <c r="CR56" s="701"/>
      <c r="CS56" s="701"/>
      <c r="CT56" s="701"/>
      <c r="CU56" s="701"/>
      <c r="CV56" s="701"/>
      <c r="CW56" s="701"/>
      <c r="CX56" s="701"/>
      <c r="CY56" s="701"/>
      <c r="CZ56" s="701"/>
      <c r="DA56" s="701"/>
      <c r="DB56" s="701"/>
      <c r="DC56" s="701"/>
      <c r="DD56" s="701"/>
      <c r="DE56" s="701"/>
      <c r="DF56" s="701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</row>
    <row r="57" customFormat="false" ht="12.75" hidden="false" customHeight="false" outlineLevel="0" collapsed="false">
      <c r="L57" s="290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</row>
    <row r="58" customFormat="false" ht="12.75" hidden="false" customHeight="false" outlineLevel="0" collapsed="false">
      <c r="L58" s="290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</row>
    <row r="59" customFormat="false" ht="12.75" hidden="false" customHeight="false" outlineLevel="0" collapsed="false">
      <c r="L59" s="290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</row>
    <row r="60" customFormat="false" ht="12.75" hidden="false" customHeight="false" outlineLevel="0" collapsed="false">
      <c r="L60" s="290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</row>
    <row r="61" customFormat="false" ht="12.75" hidden="false" customHeight="false" outlineLevel="0" collapsed="false">
      <c r="L61" s="290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</row>
    <row r="62" customFormat="false" ht="12.75" hidden="false" customHeight="false" outlineLevel="0" collapsed="false">
      <c r="L62" s="290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</row>
    <row r="63" customFormat="false" ht="12.75" hidden="false" customHeight="false" outlineLevel="0" collapsed="false">
      <c r="L63" s="290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  <row r="138" customFormat="false" ht="12.75" hidden="false" customHeight="false" outlineLevel="0" collapsed="false">
      <c r="L138" s="290"/>
    </row>
    <row r="139" customFormat="false" ht="12.75" hidden="false" customHeight="false" outlineLevel="0" collapsed="false">
      <c r="L139" s="290"/>
    </row>
    <row r="140" customFormat="false" ht="12.75" hidden="false" customHeight="false" outlineLevel="0" collapsed="false">
      <c r="L140" s="290"/>
    </row>
    <row r="141" customFormat="false" ht="12.75" hidden="false" customHeight="false" outlineLevel="0" collapsed="false">
      <c r="L141" s="290"/>
    </row>
    <row r="142" customFormat="false" ht="12.75" hidden="false" customHeight="false" outlineLevel="0" collapsed="false">
      <c r="L142" s="290"/>
    </row>
    <row r="143" customFormat="false" ht="12.75" hidden="false" customHeight="false" outlineLevel="0" collapsed="false">
      <c r="L143" s="290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41"/>
    <col collapsed="false" customWidth="true" hidden="false" outlineLevel="0" max="12" min="2" style="284" width="6.28"/>
    <col collapsed="false" customWidth="true" hidden="false" outlineLevel="0" max="13" min="13" style="285" width="4.85"/>
    <col collapsed="false" customWidth="true" hidden="false" outlineLevel="0" max="14" min="14" style="285" width="3.7"/>
    <col collapsed="false" customWidth="true" hidden="false" outlineLevel="0" max="15" min="15" style="285" width="5.56"/>
    <col collapsed="false" customWidth="true" hidden="false" outlineLevel="0" max="20" min="16" style="285" width="10.71"/>
    <col collapsed="false" customWidth="true" hidden="false" outlineLevel="0" max="21" min="21" style="285" width="18.28"/>
    <col collapsed="false" customWidth="true" hidden="false" outlineLevel="0" max="22" min="22" style="285" width="15.7"/>
    <col collapsed="false" customWidth="true" hidden="false" outlineLevel="0" max="25" min="23" style="285" width="8.99"/>
    <col collapsed="false" customWidth="true" hidden="false" outlineLevel="0" max="29" min="26" style="285" width="13.7"/>
    <col collapsed="false" customWidth="true" hidden="false" outlineLevel="0" max="49" min="30" style="285" width="1.7"/>
    <col collapsed="false" customWidth="true" hidden="false" outlineLevel="0" max="50" min="50" style="285" width="15.28"/>
    <col collapsed="false" customWidth="true" hidden="false" outlineLevel="0" max="51" min="51" style="285" width="52.41"/>
    <col collapsed="false" customWidth="true" hidden="false" outlineLevel="0" max="52" min="52" style="285" width="17.56"/>
    <col collapsed="false" customWidth="true" hidden="false" outlineLevel="0" max="53" min="53" style="285" width="10.85"/>
    <col collapsed="false" customWidth="true" hidden="false" outlineLevel="0" max="54" min="54" style="285" width="13.28"/>
    <col collapsed="false" customWidth="true" hidden="false" outlineLevel="0" max="55" min="55" style="285" width="10.85"/>
    <col collapsed="false" customWidth="true" hidden="false" outlineLevel="0" max="56" min="56" style="285" width="13.28"/>
    <col collapsed="false" customWidth="true" hidden="false" outlineLevel="0" max="57" min="57" style="285" width="10.85"/>
    <col collapsed="false" customWidth="true" hidden="false" outlineLevel="0" max="58" min="58" style="285" width="13.28"/>
    <col collapsed="false" customWidth="true" hidden="false" outlineLevel="0" max="59" min="59" style="285" width="10.85"/>
    <col collapsed="false" customWidth="true" hidden="false" outlineLevel="0" max="60" min="60" style="285" width="13.28"/>
    <col collapsed="false" customWidth="true" hidden="false" outlineLevel="0" max="61" min="61" style="285" width="13.14"/>
    <col collapsed="false" customWidth="true" hidden="false" outlineLevel="0" max="62" min="62" style="285" width="14.14"/>
    <col collapsed="false" customWidth="true" hidden="false" outlineLevel="0" max="63" min="63" style="285" width="12.14"/>
    <col collapsed="false" customWidth="true" hidden="false" outlineLevel="0" max="64" min="64" style="285" width="14.41"/>
    <col collapsed="false" customWidth="true" hidden="false" outlineLevel="0" max="65" min="65" style="285" width="12.14"/>
    <col collapsed="false" customWidth="true" hidden="false" outlineLevel="0" max="66" min="66" style="285" width="18.7"/>
    <col collapsed="false" customWidth="true" hidden="false" outlineLevel="0" max="67" min="67" style="285" width="12.14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8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8.7"/>
    <col collapsed="false" customWidth="true" hidden="false" outlineLevel="0" max="75" min="75" style="285" width="12.14"/>
    <col collapsed="false" customWidth="true" hidden="false" outlineLevel="0" max="76" min="76" style="285" width="18.7"/>
    <col collapsed="false" customWidth="true" hidden="false" outlineLevel="0" max="77" min="77" style="285" width="12.14"/>
    <col collapsed="false" customWidth="true" hidden="false" outlineLevel="0" max="78" min="78" style="285" width="17.7"/>
    <col collapsed="false" customWidth="true" hidden="false" outlineLevel="0" max="79" min="79" style="285" width="12.14"/>
    <col collapsed="false" customWidth="true" hidden="false" outlineLevel="0" max="80" min="80" style="285" width="18.7"/>
    <col collapsed="false" customWidth="true" hidden="false" outlineLevel="0" max="81" min="81" style="285" width="12.14"/>
    <col collapsed="false" customWidth="true" hidden="false" outlineLevel="0" max="82" min="82" style="285" width="17.7"/>
    <col collapsed="false" customWidth="true" hidden="false" outlineLevel="0" max="83" min="83" style="285" width="12.14"/>
    <col collapsed="false" customWidth="true" hidden="false" outlineLevel="0" max="84" min="84" style="285" width="17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8.7"/>
    <col collapsed="false" customWidth="true" hidden="false" outlineLevel="0" max="91" min="91" style="286" width="13.14"/>
    <col collapsed="false" customWidth="true" hidden="false" outlineLevel="0" max="92" min="92" style="284" width="17.7"/>
    <col collapsed="false" customWidth="true" hidden="false" outlineLevel="0" max="93" min="93" style="286" width="12.14"/>
    <col collapsed="false" customWidth="true" hidden="false" outlineLevel="0" max="94" min="94" style="284" width="17.7"/>
    <col collapsed="false" customWidth="true" hidden="false" outlineLevel="0" max="95" min="95" style="286" width="12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4" width="14.7"/>
    <col collapsed="false" customWidth="true" hidden="false" outlineLevel="0" max="102" min="102" style="284" width="18.7"/>
    <col collapsed="false" customWidth="true" hidden="false" outlineLevel="0" max="103" min="103" style="286" width="12.14"/>
    <col collapsed="false" customWidth="true" hidden="false" outlineLevel="0" max="104" min="104" style="284" width="17.7"/>
    <col collapsed="false" customWidth="true" hidden="false" outlineLevel="0" max="105" min="105" style="286" width="12.14"/>
    <col collapsed="false" customWidth="true" hidden="false" outlineLevel="0" max="106" min="106" style="284" width="19.7"/>
    <col collapsed="false" customWidth="true" hidden="false" outlineLevel="0" max="107" min="107" style="286" width="14.14"/>
    <col collapsed="false" customWidth="false" hidden="false" outlineLevel="0" max="257" min="108" style="284" width="9.14"/>
  </cols>
  <sheetData>
    <row r="1" customFormat="false" ht="15.75" hidden="false" customHeight="false" outlineLevel="0" collapsed="false">
      <c r="A1" s="114" t="s">
        <v>2</v>
      </c>
      <c r="B1" s="612"/>
      <c r="C1" s="612"/>
      <c r="D1" s="612"/>
      <c r="E1" s="612"/>
      <c r="F1" s="612"/>
      <c r="G1" s="612"/>
      <c r="H1" s="612"/>
      <c r="I1" s="612"/>
      <c r="CG1" s="613"/>
      <c r="CH1" s="612"/>
      <c r="CI1" s="613"/>
      <c r="CJ1" s="612"/>
      <c r="CK1" s="613"/>
      <c r="CL1" s="612"/>
      <c r="CM1" s="613"/>
      <c r="CN1" s="612"/>
      <c r="CO1" s="613"/>
      <c r="CP1" s="612"/>
      <c r="CQ1" s="613"/>
      <c r="CR1" s="612"/>
      <c r="CS1" s="613"/>
      <c r="CT1" s="612"/>
      <c r="CU1" s="613"/>
      <c r="CV1" s="612"/>
      <c r="CW1" s="612"/>
      <c r="CX1" s="612"/>
      <c r="CY1" s="613"/>
      <c r="CZ1" s="612"/>
      <c r="DA1" s="613"/>
      <c r="DB1" s="612"/>
      <c r="DC1" s="613"/>
      <c r="DD1" s="612"/>
      <c r="DE1" s="612"/>
      <c r="DF1" s="612"/>
      <c r="DG1" s="612"/>
      <c r="DH1" s="612"/>
      <c r="DI1" s="612"/>
    </row>
    <row r="2" customFormat="false" ht="18" hidden="false" customHeight="true" outlineLevel="0" collapsed="false">
      <c r="A2" s="612"/>
      <c r="B2" s="612"/>
      <c r="C2" s="612"/>
      <c r="D2" s="612"/>
      <c r="E2" s="612"/>
      <c r="F2" s="612"/>
      <c r="G2" s="612"/>
      <c r="H2" s="612"/>
      <c r="I2" s="612"/>
      <c r="J2" s="354" t="s">
        <v>476</v>
      </c>
      <c r="K2" s="354"/>
      <c r="L2" s="354"/>
      <c r="CG2" s="613"/>
      <c r="CH2" s="612"/>
      <c r="CI2" s="613"/>
      <c r="CJ2" s="612"/>
      <c r="CK2" s="613"/>
      <c r="CL2" s="612"/>
      <c r="CM2" s="613"/>
      <c r="CN2" s="612"/>
      <c r="CO2" s="613"/>
      <c r="CP2" s="612"/>
      <c r="CQ2" s="613"/>
      <c r="CR2" s="612"/>
      <c r="CS2" s="613"/>
      <c r="CT2" s="612"/>
      <c r="CU2" s="613"/>
      <c r="CV2" s="612"/>
      <c r="CW2" s="612"/>
      <c r="CX2" s="612"/>
      <c r="CY2" s="613"/>
      <c r="CZ2" s="612"/>
      <c r="DA2" s="613"/>
      <c r="DB2" s="612"/>
      <c r="DC2" s="613"/>
      <c r="DD2" s="612"/>
      <c r="DE2" s="612"/>
      <c r="DF2" s="612"/>
      <c r="DG2" s="612"/>
      <c r="DH2" s="612"/>
      <c r="DI2" s="612"/>
    </row>
    <row r="3" customFormat="false" ht="71.25" hidden="false" customHeight="true" outlineLevel="0" collapsed="false">
      <c r="A3" s="322" t="s">
        <v>477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CG3" s="613"/>
      <c r="CH3" s="612"/>
      <c r="CI3" s="613"/>
      <c r="CJ3" s="612"/>
      <c r="CK3" s="613"/>
      <c r="CL3" s="612"/>
      <c r="CM3" s="613"/>
      <c r="CN3" s="612"/>
      <c r="CO3" s="613"/>
      <c r="CP3" s="612"/>
      <c r="CQ3" s="613"/>
      <c r="CR3" s="612"/>
      <c r="CS3" s="613"/>
      <c r="CT3" s="612"/>
      <c r="CU3" s="613"/>
      <c r="CV3" s="612"/>
      <c r="CW3" s="612"/>
      <c r="CX3" s="612"/>
      <c r="CY3" s="613"/>
      <c r="CZ3" s="612"/>
      <c r="DA3" s="613"/>
      <c r="DB3" s="612"/>
      <c r="DC3" s="613"/>
      <c r="DD3" s="612"/>
      <c r="DE3" s="612"/>
      <c r="DF3" s="612"/>
      <c r="DG3" s="612"/>
      <c r="DH3" s="612"/>
      <c r="DI3" s="612"/>
    </row>
    <row r="4" customFormat="false" ht="30.75" hidden="false" customHeight="true" outlineLevel="0" collapsed="false">
      <c r="A4" s="353"/>
      <c r="B4" s="290"/>
      <c r="C4" s="619"/>
      <c r="D4" s="619"/>
      <c r="E4" s="290"/>
      <c r="F4" s="619"/>
      <c r="G4" s="175" t="s">
        <v>478</v>
      </c>
      <c r="H4" s="175"/>
      <c r="I4" s="175"/>
      <c r="J4" s="175"/>
      <c r="K4" s="175"/>
      <c r="L4" s="175"/>
      <c r="CG4" s="701"/>
      <c r="CH4" s="701"/>
      <c r="CI4" s="701"/>
      <c r="CJ4" s="701"/>
      <c r="CK4" s="701"/>
      <c r="CL4" s="701"/>
      <c r="CM4" s="701"/>
      <c r="CN4" s="701"/>
      <c r="CO4" s="701"/>
      <c r="CP4" s="701"/>
      <c r="CQ4" s="701"/>
      <c r="CR4" s="701"/>
      <c r="CS4" s="701"/>
      <c r="CT4" s="701"/>
      <c r="CU4" s="701"/>
      <c r="CV4" s="701"/>
      <c r="CW4" s="701"/>
      <c r="CX4" s="701"/>
      <c r="CY4" s="701"/>
      <c r="CZ4" s="701"/>
      <c r="DA4" s="701"/>
      <c r="DB4" s="701"/>
      <c r="DC4" s="701"/>
      <c r="DD4" s="701"/>
      <c r="DE4" s="701"/>
      <c r="DF4" s="701"/>
      <c r="DG4" s="701"/>
      <c r="DH4" s="701"/>
      <c r="DI4" s="701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</row>
    <row r="5" customFormat="false" ht="41.25" hidden="false" customHeight="true" outlineLevel="0" collapsed="false">
      <c r="A5" s="717"/>
      <c r="B5" s="344" t="s">
        <v>178</v>
      </c>
      <c r="C5" s="295" t="s">
        <v>220</v>
      </c>
      <c r="D5" s="295"/>
      <c r="E5" s="295"/>
      <c r="F5" s="295"/>
      <c r="G5" s="295"/>
      <c r="H5" s="295"/>
      <c r="I5" s="295"/>
      <c r="J5" s="295"/>
      <c r="K5" s="295"/>
      <c r="L5" s="295"/>
      <c r="CG5" s="701"/>
      <c r="CH5" s="701"/>
      <c r="CI5" s="701"/>
      <c r="CJ5" s="701"/>
      <c r="CK5" s="701"/>
      <c r="CL5" s="701"/>
      <c r="CM5" s="701"/>
      <c r="CN5" s="701"/>
      <c r="CO5" s="701"/>
      <c r="CP5" s="701"/>
      <c r="CQ5" s="701"/>
      <c r="CR5" s="701"/>
      <c r="CS5" s="701"/>
      <c r="CT5" s="701"/>
      <c r="CU5" s="701"/>
      <c r="CV5" s="701"/>
      <c r="CW5" s="701"/>
      <c r="CX5" s="701"/>
      <c r="CY5" s="701"/>
      <c r="CZ5" s="701"/>
      <c r="DA5" s="701"/>
      <c r="DB5" s="701"/>
      <c r="DC5" s="701"/>
      <c r="DD5" s="701"/>
      <c r="DE5" s="701"/>
      <c r="DF5" s="701"/>
      <c r="DG5" s="701"/>
      <c r="DH5" s="701"/>
      <c r="DI5" s="701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</row>
    <row r="6" customFormat="false" ht="18.75" hidden="false" customHeight="true" outlineLevel="0" collapsed="false">
      <c r="A6" s="717"/>
      <c r="B6" s="344"/>
      <c r="C6" s="348" t="s">
        <v>221</v>
      </c>
      <c r="D6" s="348" t="s">
        <v>222</v>
      </c>
      <c r="E6" s="348" t="s">
        <v>223</v>
      </c>
      <c r="F6" s="348" t="s">
        <v>224</v>
      </c>
      <c r="G6" s="348" t="s">
        <v>225</v>
      </c>
      <c r="H6" s="348" t="s">
        <v>226</v>
      </c>
      <c r="I6" s="348" t="s">
        <v>227</v>
      </c>
      <c r="J6" s="348" t="s">
        <v>228</v>
      </c>
      <c r="K6" s="348" t="s">
        <v>229</v>
      </c>
      <c r="L6" s="718" t="s">
        <v>292</v>
      </c>
      <c r="CG6" s="701"/>
      <c r="CH6" s="701"/>
      <c r="CI6" s="701"/>
      <c r="CJ6" s="701"/>
      <c r="CK6" s="701"/>
      <c r="CL6" s="701"/>
      <c r="CM6" s="701"/>
      <c r="CN6" s="701"/>
      <c r="CO6" s="701"/>
      <c r="CP6" s="701"/>
      <c r="CQ6" s="701"/>
      <c r="CR6" s="701"/>
      <c r="CS6" s="701"/>
      <c r="CT6" s="701"/>
      <c r="CU6" s="701"/>
      <c r="CV6" s="701"/>
      <c r="CW6" s="701"/>
      <c r="CX6" s="701"/>
      <c r="CY6" s="701"/>
      <c r="CZ6" s="701"/>
      <c r="DA6" s="701"/>
      <c r="DB6" s="701"/>
      <c r="DC6" s="701"/>
      <c r="DD6" s="701"/>
      <c r="DE6" s="701"/>
      <c r="DF6" s="701"/>
      <c r="DG6" s="701"/>
      <c r="DH6" s="701"/>
      <c r="DI6" s="701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</row>
    <row r="7" customFormat="false" ht="27" hidden="false" customHeight="true" outlineLevel="0" collapsed="false">
      <c r="A7" s="717"/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718"/>
      <c r="CG7" s="701"/>
      <c r="CH7" s="701"/>
      <c r="CI7" s="701"/>
      <c r="CJ7" s="701"/>
      <c r="CK7" s="701"/>
      <c r="CL7" s="701"/>
      <c r="CM7" s="701"/>
      <c r="CN7" s="701"/>
      <c r="CO7" s="701"/>
      <c r="CP7" s="701"/>
      <c r="CQ7" s="701"/>
      <c r="CR7" s="701"/>
      <c r="CS7" s="701"/>
      <c r="CT7" s="701"/>
      <c r="CU7" s="701"/>
      <c r="CV7" s="701"/>
      <c r="CW7" s="701"/>
      <c r="CX7" s="701"/>
      <c r="CY7" s="701"/>
      <c r="CZ7" s="701"/>
      <c r="DA7" s="701"/>
      <c r="DB7" s="701"/>
      <c r="DC7" s="701"/>
      <c r="DD7" s="701"/>
      <c r="DE7" s="701"/>
      <c r="DF7" s="701"/>
      <c r="DG7" s="701"/>
      <c r="DH7" s="701"/>
      <c r="DI7" s="701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</row>
    <row r="8" customFormat="false" ht="12.75" hidden="false" customHeight="false" outlineLevel="0" collapsed="false">
      <c r="A8" s="717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718"/>
      <c r="CG8" s="701"/>
      <c r="CH8" s="701"/>
      <c r="CI8" s="701"/>
      <c r="CJ8" s="701"/>
      <c r="CK8" s="701"/>
      <c r="CL8" s="701"/>
      <c r="CM8" s="701"/>
      <c r="CN8" s="701"/>
      <c r="CO8" s="701"/>
      <c r="CP8" s="701"/>
      <c r="CQ8" s="701"/>
      <c r="CR8" s="701"/>
      <c r="CS8" s="701"/>
      <c r="CT8" s="701"/>
      <c r="CU8" s="701"/>
      <c r="CV8" s="701"/>
      <c r="CW8" s="701"/>
      <c r="CX8" s="701"/>
      <c r="CY8" s="701"/>
      <c r="CZ8" s="701"/>
      <c r="DA8" s="701"/>
      <c r="DB8" s="701"/>
      <c r="DC8" s="701"/>
      <c r="DD8" s="701"/>
      <c r="DE8" s="701"/>
      <c r="DF8" s="701"/>
      <c r="DG8" s="701"/>
      <c r="DH8" s="701"/>
      <c r="DI8" s="701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</row>
    <row r="9" customFormat="false" ht="28.5" hidden="false" customHeight="true" outlineLevel="0" collapsed="false">
      <c r="A9" s="717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718"/>
      <c r="CG9" s="701"/>
      <c r="CH9" s="701"/>
      <c r="CI9" s="701"/>
      <c r="CJ9" s="701"/>
      <c r="CK9" s="701"/>
      <c r="CL9" s="701"/>
      <c r="CM9" s="701"/>
      <c r="CN9" s="701"/>
      <c r="CO9" s="701"/>
      <c r="CP9" s="701"/>
      <c r="CQ9" s="701"/>
      <c r="CR9" s="701"/>
      <c r="CS9" s="701"/>
      <c r="CT9" s="701"/>
      <c r="CU9" s="701"/>
      <c r="CV9" s="701"/>
      <c r="CW9" s="701"/>
      <c r="CX9" s="701"/>
      <c r="CY9" s="701"/>
      <c r="CZ9" s="701"/>
      <c r="DA9" s="701"/>
      <c r="DB9" s="701"/>
      <c r="DC9" s="701"/>
      <c r="DD9" s="701"/>
      <c r="DE9" s="701"/>
      <c r="DF9" s="701"/>
      <c r="DG9" s="701"/>
      <c r="DH9" s="701"/>
      <c r="DI9" s="701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</row>
    <row r="10" customFormat="false" ht="10.5" hidden="false" customHeight="true" outlineLevel="0" collapsed="false">
      <c r="A10" s="297"/>
      <c r="B10" s="354"/>
      <c r="C10" s="298"/>
      <c r="D10" s="355"/>
      <c r="E10" s="355"/>
      <c r="F10" s="298"/>
      <c r="G10" s="298"/>
      <c r="H10" s="298"/>
      <c r="I10" s="298"/>
      <c r="J10" s="298"/>
      <c r="K10" s="298"/>
      <c r="L10" s="298"/>
      <c r="CG10" s="701"/>
      <c r="CH10" s="701"/>
      <c r="CI10" s="701"/>
      <c r="CJ10" s="701"/>
      <c r="CK10" s="701"/>
      <c r="CL10" s="701"/>
      <c r="CM10" s="701"/>
      <c r="CN10" s="701"/>
      <c r="CO10" s="701"/>
      <c r="CP10" s="701"/>
      <c r="CQ10" s="701"/>
      <c r="CR10" s="701"/>
      <c r="CS10" s="701"/>
      <c r="CT10" s="701"/>
      <c r="CU10" s="701"/>
      <c r="CV10" s="701"/>
      <c r="CW10" s="701"/>
      <c r="CX10" s="701"/>
      <c r="CY10" s="701"/>
      <c r="CZ10" s="701"/>
      <c r="DA10" s="701"/>
      <c r="DB10" s="701"/>
      <c r="DC10" s="701"/>
      <c r="DD10" s="701"/>
      <c r="DE10" s="701"/>
      <c r="DF10" s="701"/>
      <c r="DG10" s="701"/>
      <c r="DH10" s="701"/>
      <c r="DI10" s="701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</row>
    <row r="11" customFormat="false" ht="12.75" hidden="false" customHeight="false" outlineLevel="0" collapsed="false">
      <c r="A11" s="389" t="s">
        <v>394</v>
      </c>
      <c r="B11" s="657" t="n">
        <v>59.9</v>
      </c>
      <c r="C11" s="653" t="n">
        <v>48.2</v>
      </c>
      <c r="D11" s="653" t="n">
        <v>39.5</v>
      </c>
      <c r="E11" s="653" t="n">
        <v>47.1</v>
      </c>
      <c r="F11" s="653" t="n">
        <v>41.3</v>
      </c>
      <c r="G11" s="653" t="n">
        <v>57.8</v>
      </c>
      <c r="H11" s="653" t="n">
        <v>52.5</v>
      </c>
      <c r="I11" s="653" t="n">
        <v>66.5</v>
      </c>
      <c r="J11" s="653" t="n">
        <v>50</v>
      </c>
      <c r="K11" s="653" t="n">
        <v>68.7</v>
      </c>
      <c r="L11" s="653" t="n">
        <v>85.5</v>
      </c>
      <c r="CG11" s="701"/>
      <c r="CH11" s="701"/>
      <c r="CI11" s="701"/>
      <c r="CJ11" s="701"/>
      <c r="CK11" s="701"/>
      <c r="CL11" s="701"/>
      <c r="CM11" s="701"/>
      <c r="CN11" s="701"/>
      <c r="CO11" s="701"/>
      <c r="CP11" s="701"/>
      <c r="CQ11" s="701"/>
      <c r="CR11" s="701"/>
      <c r="CS11" s="701"/>
      <c r="CT11" s="701"/>
      <c r="CU11" s="701"/>
      <c r="CV11" s="701"/>
      <c r="CW11" s="701"/>
      <c r="CX11" s="701"/>
      <c r="CY11" s="701"/>
      <c r="CZ11" s="701"/>
      <c r="DA11" s="701"/>
      <c r="DB11" s="701"/>
      <c r="DC11" s="701"/>
      <c r="DD11" s="701"/>
      <c r="DE11" s="701"/>
      <c r="DF11" s="701"/>
      <c r="DG11" s="701"/>
      <c r="DH11" s="701"/>
      <c r="DI11" s="701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</row>
    <row r="12" customFormat="false" ht="25.5" hidden="false" customHeight="false" outlineLevel="0" collapsed="false">
      <c r="A12" s="830" t="s">
        <v>395</v>
      </c>
      <c r="B12" s="657" t="n">
        <v>10</v>
      </c>
      <c r="C12" s="653" t="n">
        <v>0.2</v>
      </c>
      <c r="D12" s="653" t="n">
        <v>12.1</v>
      </c>
      <c r="E12" s="653" t="n">
        <v>6.7</v>
      </c>
      <c r="F12" s="653" t="n">
        <v>20.2</v>
      </c>
      <c r="G12" s="653" t="n">
        <v>6.3</v>
      </c>
      <c r="H12" s="653" t="n">
        <v>16</v>
      </c>
      <c r="I12" s="653" t="n">
        <v>5.9</v>
      </c>
      <c r="J12" s="653" t="n">
        <v>24.5</v>
      </c>
      <c r="K12" s="653" t="n">
        <v>5.4</v>
      </c>
      <c r="L12" s="653" t="n">
        <v>3.6</v>
      </c>
      <c r="CG12" s="701"/>
      <c r="CH12" s="701"/>
      <c r="CI12" s="701"/>
      <c r="CJ12" s="701"/>
      <c r="CK12" s="701"/>
      <c r="CL12" s="701"/>
      <c r="CM12" s="701"/>
      <c r="CN12" s="701"/>
      <c r="CO12" s="701"/>
      <c r="CP12" s="701"/>
      <c r="CQ12" s="701"/>
      <c r="CR12" s="701"/>
      <c r="CS12" s="701"/>
      <c r="CT12" s="701"/>
      <c r="CU12" s="701"/>
      <c r="CV12" s="701"/>
      <c r="CW12" s="701"/>
      <c r="CX12" s="701"/>
      <c r="CY12" s="701"/>
      <c r="CZ12" s="701"/>
      <c r="DA12" s="701"/>
      <c r="DB12" s="701"/>
      <c r="DC12" s="701"/>
      <c r="DD12" s="701"/>
      <c r="DE12" s="701"/>
      <c r="DF12" s="701"/>
      <c r="DG12" s="701"/>
      <c r="DH12" s="701"/>
      <c r="DI12" s="701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</row>
    <row r="13" customFormat="false" ht="25.5" hidden="false" customHeight="false" outlineLevel="0" collapsed="false">
      <c r="A13" s="830" t="s">
        <v>396</v>
      </c>
      <c r="B13" s="657" t="n">
        <v>2.3</v>
      </c>
      <c r="C13" s="653" t="n">
        <v>4.6</v>
      </c>
      <c r="D13" s="653" t="n">
        <v>3</v>
      </c>
      <c r="E13" s="653" t="n">
        <v>3.2</v>
      </c>
      <c r="F13" s="653" t="n">
        <v>0.2</v>
      </c>
      <c r="G13" s="653" t="n">
        <v>1.7</v>
      </c>
      <c r="H13" s="653" t="n">
        <v>2.3</v>
      </c>
      <c r="I13" s="653" t="n">
        <v>5.8</v>
      </c>
      <c r="J13" s="653" t="n">
        <v>0.9</v>
      </c>
      <c r="K13" s="653" t="n">
        <v>1.1</v>
      </c>
      <c r="L13" s="653" t="n">
        <v>2.1</v>
      </c>
      <c r="CG13" s="701"/>
      <c r="CH13" s="701"/>
      <c r="CI13" s="701"/>
      <c r="CJ13" s="701"/>
      <c r="CK13" s="701"/>
      <c r="CL13" s="701"/>
      <c r="CM13" s="701"/>
      <c r="CN13" s="701"/>
      <c r="CO13" s="701"/>
      <c r="CP13" s="701"/>
      <c r="CQ13" s="701"/>
      <c r="CR13" s="701"/>
      <c r="CS13" s="701"/>
      <c r="CT13" s="701"/>
      <c r="CU13" s="701"/>
      <c r="CV13" s="701"/>
      <c r="CW13" s="701"/>
      <c r="CX13" s="701"/>
      <c r="CY13" s="701"/>
      <c r="CZ13" s="701"/>
      <c r="DA13" s="701"/>
      <c r="DB13" s="701"/>
      <c r="DC13" s="701"/>
      <c r="DD13" s="701"/>
      <c r="DE13" s="701"/>
      <c r="DF13" s="701"/>
      <c r="DG13" s="701"/>
      <c r="DH13" s="701"/>
      <c r="DI13" s="701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</row>
    <row r="14" customFormat="false" ht="51" hidden="false" customHeight="false" outlineLevel="0" collapsed="false">
      <c r="A14" s="831" t="s">
        <v>397</v>
      </c>
      <c r="B14" s="897" t="n">
        <v>3.4</v>
      </c>
      <c r="C14" s="655" t="n">
        <v>3</v>
      </c>
      <c r="D14" s="655" t="n">
        <v>6.5</v>
      </c>
      <c r="E14" s="655" t="n">
        <v>4.1</v>
      </c>
      <c r="F14" s="655" t="n">
        <v>3.6</v>
      </c>
      <c r="G14" s="655" t="n">
        <v>3.8</v>
      </c>
      <c r="H14" s="655" t="n">
        <v>4.6</v>
      </c>
      <c r="I14" s="655" t="n">
        <v>2.6</v>
      </c>
      <c r="J14" s="655" t="n">
        <v>4.5</v>
      </c>
      <c r="K14" s="655" t="n">
        <v>2.8</v>
      </c>
      <c r="L14" s="655" t="n">
        <v>1.4</v>
      </c>
      <c r="CG14" s="701"/>
      <c r="CH14" s="701"/>
      <c r="CI14" s="701"/>
      <c r="CJ14" s="701"/>
      <c r="CK14" s="701"/>
      <c r="CL14" s="701"/>
      <c r="CM14" s="701"/>
      <c r="CN14" s="701"/>
      <c r="CO14" s="701"/>
      <c r="CP14" s="701"/>
      <c r="CQ14" s="701"/>
      <c r="CR14" s="701"/>
      <c r="CS14" s="701"/>
      <c r="CT14" s="701"/>
      <c r="CU14" s="701"/>
      <c r="CV14" s="701"/>
      <c r="CW14" s="701"/>
      <c r="CX14" s="701"/>
      <c r="CY14" s="701"/>
      <c r="CZ14" s="701"/>
      <c r="DA14" s="701"/>
      <c r="DB14" s="701"/>
      <c r="DC14" s="701"/>
      <c r="DD14" s="701"/>
      <c r="DE14" s="701"/>
      <c r="DF14" s="701"/>
      <c r="DG14" s="701"/>
      <c r="DH14" s="701"/>
      <c r="DI14" s="701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</row>
    <row r="15" customFormat="false" ht="12.75" hidden="false" customHeight="false" outlineLevel="0" collapsed="false">
      <c r="A15" s="389" t="s">
        <v>398</v>
      </c>
      <c r="B15" s="657" t="n">
        <v>17.3</v>
      </c>
      <c r="C15" s="653" t="n">
        <v>30</v>
      </c>
      <c r="D15" s="653" t="n">
        <v>30.7</v>
      </c>
      <c r="E15" s="653" t="n">
        <v>26.1</v>
      </c>
      <c r="F15" s="653" t="n">
        <v>27.7</v>
      </c>
      <c r="G15" s="653" t="n">
        <v>18.4</v>
      </c>
      <c r="H15" s="653" t="n">
        <v>17.7</v>
      </c>
      <c r="I15" s="653" t="n">
        <v>15.4</v>
      </c>
      <c r="J15" s="653" t="n">
        <v>16.1</v>
      </c>
      <c r="K15" s="653" t="n">
        <v>13.4</v>
      </c>
      <c r="L15" s="653" t="n">
        <v>4.3</v>
      </c>
      <c r="CG15" s="701"/>
      <c r="CH15" s="701"/>
      <c r="CI15" s="701"/>
      <c r="CJ15" s="701"/>
      <c r="CK15" s="701"/>
      <c r="CL15" s="701"/>
      <c r="CM15" s="701"/>
      <c r="CN15" s="701"/>
      <c r="CO15" s="701"/>
      <c r="CP15" s="701"/>
      <c r="CQ15" s="701"/>
      <c r="CR15" s="701"/>
      <c r="CS15" s="701"/>
      <c r="CT15" s="701"/>
      <c r="CU15" s="701"/>
      <c r="CV15" s="701"/>
      <c r="CW15" s="701"/>
      <c r="CX15" s="701"/>
      <c r="CY15" s="701"/>
      <c r="CZ15" s="701"/>
      <c r="DA15" s="701"/>
      <c r="DB15" s="701"/>
      <c r="DC15" s="701"/>
      <c r="DD15" s="701"/>
      <c r="DE15" s="701"/>
      <c r="DF15" s="701"/>
      <c r="DG15" s="701"/>
      <c r="DH15" s="701"/>
      <c r="DI15" s="701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</row>
    <row r="16" customFormat="false" ht="12.75" hidden="false" customHeight="false" outlineLevel="0" collapsed="false">
      <c r="A16" s="389" t="s">
        <v>399</v>
      </c>
      <c r="B16" s="657" t="n">
        <v>0.1</v>
      </c>
      <c r="C16" s="653" t="n">
        <v>1.8</v>
      </c>
      <c r="D16" s="653" t="n">
        <v>0.1</v>
      </c>
      <c r="E16" s="653" t="s">
        <v>63</v>
      </c>
      <c r="F16" s="653" t="n">
        <v>0.2</v>
      </c>
      <c r="G16" s="653" t="s">
        <v>63</v>
      </c>
      <c r="H16" s="653" t="n">
        <v>0</v>
      </c>
      <c r="I16" s="653" t="n">
        <v>0.1</v>
      </c>
      <c r="J16" s="653" t="s">
        <v>63</v>
      </c>
      <c r="K16" s="653" t="n">
        <v>0</v>
      </c>
      <c r="L16" s="653" t="s">
        <v>63</v>
      </c>
      <c r="CG16" s="701"/>
      <c r="CH16" s="701"/>
      <c r="CI16" s="701"/>
      <c r="CJ16" s="701"/>
      <c r="CK16" s="701"/>
      <c r="CL16" s="701"/>
      <c r="CM16" s="701"/>
      <c r="CN16" s="701"/>
      <c r="CO16" s="701"/>
      <c r="CP16" s="701"/>
      <c r="CQ16" s="701"/>
      <c r="CR16" s="701"/>
      <c r="CS16" s="701"/>
      <c r="CT16" s="701"/>
      <c r="CU16" s="701"/>
      <c r="CV16" s="701"/>
      <c r="CW16" s="701"/>
      <c r="CX16" s="701"/>
      <c r="CY16" s="701"/>
      <c r="CZ16" s="701"/>
      <c r="DA16" s="701"/>
      <c r="DB16" s="701"/>
      <c r="DC16" s="701"/>
      <c r="DD16" s="701"/>
      <c r="DE16" s="701"/>
      <c r="DF16" s="701"/>
      <c r="DG16" s="701"/>
      <c r="DH16" s="701"/>
      <c r="DI16" s="701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</row>
    <row r="17" customFormat="false" ht="38.25" hidden="false" customHeight="false" outlineLevel="0" collapsed="false">
      <c r="A17" s="389" t="s">
        <v>400</v>
      </c>
      <c r="B17" s="650" t="n">
        <v>2.2</v>
      </c>
      <c r="C17" s="650" t="n">
        <v>6.3</v>
      </c>
      <c r="D17" s="650" t="n">
        <v>2.6</v>
      </c>
      <c r="E17" s="650" t="n">
        <v>7.3</v>
      </c>
      <c r="F17" s="650" t="n">
        <v>0.5</v>
      </c>
      <c r="G17" s="650" t="n">
        <v>5.4</v>
      </c>
      <c r="H17" s="650" t="n">
        <v>2.1</v>
      </c>
      <c r="I17" s="650" t="n">
        <v>1.5</v>
      </c>
      <c r="J17" s="650" t="n">
        <v>0.6</v>
      </c>
      <c r="K17" s="650" t="n">
        <v>0.5</v>
      </c>
      <c r="L17" s="650" t="n">
        <v>0.4</v>
      </c>
      <c r="CG17" s="701"/>
      <c r="CH17" s="701"/>
      <c r="CI17" s="701"/>
      <c r="CJ17" s="701"/>
      <c r="CK17" s="701"/>
      <c r="CL17" s="701"/>
      <c r="CM17" s="701"/>
      <c r="CN17" s="701"/>
      <c r="CO17" s="701"/>
      <c r="CP17" s="701"/>
      <c r="CQ17" s="701"/>
      <c r="CR17" s="701"/>
      <c r="CS17" s="701"/>
      <c r="CT17" s="701"/>
      <c r="CU17" s="701"/>
      <c r="CV17" s="701"/>
      <c r="CW17" s="701"/>
      <c r="CX17" s="701"/>
      <c r="CY17" s="701"/>
      <c r="CZ17" s="701"/>
      <c r="DA17" s="701"/>
      <c r="DB17" s="701"/>
      <c r="DC17" s="701"/>
      <c r="DD17" s="701"/>
      <c r="DE17" s="701"/>
      <c r="DF17" s="701"/>
      <c r="DG17" s="701"/>
      <c r="DH17" s="701"/>
      <c r="DI17" s="701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</row>
    <row r="18" customFormat="false" ht="12.75" hidden="false" customHeight="false" outlineLevel="0" collapsed="false">
      <c r="A18" s="499" t="s">
        <v>248</v>
      </c>
      <c r="B18" s="657"/>
      <c r="C18" s="653"/>
      <c r="D18" s="653"/>
      <c r="E18" s="653"/>
      <c r="F18" s="653"/>
      <c r="G18" s="653"/>
      <c r="H18" s="653"/>
      <c r="I18" s="653"/>
      <c r="J18" s="653"/>
      <c r="K18" s="653"/>
      <c r="L18" s="653"/>
      <c r="CG18" s="701"/>
      <c r="CH18" s="701"/>
      <c r="CI18" s="701"/>
      <c r="CJ18" s="701"/>
      <c r="CK18" s="701"/>
      <c r="CL18" s="701"/>
      <c r="CM18" s="701"/>
      <c r="CN18" s="701"/>
      <c r="CO18" s="701"/>
      <c r="CP18" s="701"/>
      <c r="CQ18" s="701"/>
      <c r="CR18" s="701"/>
      <c r="CS18" s="701"/>
      <c r="CT18" s="701"/>
      <c r="CU18" s="701"/>
      <c r="CV18" s="701"/>
      <c r="CW18" s="701"/>
      <c r="CX18" s="701"/>
      <c r="CY18" s="701"/>
      <c r="CZ18" s="701"/>
      <c r="DA18" s="701"/>
      <c r="DB18" s="701"/>
      <c r="DC18" s="701"/>
      <c r="DD18" s="701"/>
      <c r="DE18" s="701"/>
      <c r="DF18" s="701"/>
      <c r="DG18" s="701"/>
      <c r="DH18" s="701"/>
      <c r="DI18" s="701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</row>
    <row r="19" customFormat="false" ht="12.75" hidden="false" customHeight="false" outlineLevel="0" collapsed="false">
      <c r="A19" s="321" t="s">
        <v>401</v>
      </c>
      <c r="B19" s="657" t="n">
        <v>0.1</v>
      </c>
      <c r="C19" s="653" t="n">
        <v>0.1</v>
      </c>
      <c r="D19" s="653" t="n">
        <v>0.8</v>
      </c>
      <c r="E19" s="653" t="s">
        <v>63</v>
      </c>
      <c r="F19" s="653" t="s">
        <v>63</v>
      </c>
      <c r="G19" s="653" t="n">
        <v>0.3</v>
      </c>
      <c r="H19" s="653" t="s">
        <v>63</v>
      </c>
      <c r="I19" s="653" t="s">
        <v>63</v>
      </c>
      <c r="J19" s="653" t="n">
        <v>0</v>
      </c>
      <c r="K19" s="653" t="n">
        <v>0.1</v>
      </c>
      <c r="L19" s="653" t="s">
        <v>63</v>
      </c>
      <c r="CG19" s="701"/>
      <c r="CH19" s="701"/>
      <c r="CI19" s="701"/>
      <c r="CJ19" s="701"/>
      <c r="CK19" s="701"/>
      <c r="CL19" s="701"/>
      <c r="CM19" s="701"/>
      <c r="CN19" s="701"/>
      <c r="CO19" s="701"/>
      <c r="CP19" s="701"/>
      <c r="CQ19" s="701"/>
      <c r="CR19" s="701"/>
      <c r="CS19" s="701"/>
      <c r="CT19" s="701"/>
      <c r="CU19" s="701"/>
      <c r="CV19" s="701"/>
      <c r="CW19" s="701"/>
      <c r="CX19" s="701"/>
      <c r="CY19" s="701"/>
      <c r="CZ19" s="701"/>
      <c r="DA19" s="701"/>
      <c r="DB19" s="701"/>
      <c r="DC19" s="701"/>
      <c r="DD19" s="701"/>
      <c r="DE19" s="701"/>
      <c r="DF19" s="701"/>
      <c r="DG19" s="701"/>
      <c r="DH19" s="701"/>
      <c r="DI19" s="701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</row>
    <row r="20" customFormat="false" ht="25.5" hidden="false" customHeight="false" outlineLevel="0" collapsed="false">
      <c r="A20" s="833" t="s">
        <v>402</v>
      </c>
      <c r="B20" s="657" t="n">
        <v>0.1</v>
      </c>
      <c r="C20" s="653" t="n">
        <v>1.3</v>
      </c>
      <c r="D20" s="653" t="n">
        <v>0.2</v>
      </c>
      <c r="E20" s="653" t="s">
        <v>63</v>
      </c>
      <c r="F20" s="653" t="s">
        <v>63</v>
      </c>
      <c r="G20" s="653" t="s">
        <v>63</v>
      </c>
      <c r="H20" s="653" t="s">
        <v>63</v>
      </c>
      <c r="I20" s="653" t="s">
        <v>63</v>
      </c>
      <c r="J20" s="653" t="s">
        <v>63</v>
      </c>
      <c r="K20" s="653" t="s">
        <v>63</v>
      </c>
      <c r="L20" s="653" t="s">
        <v>63</v>
      </c>
      <c r="CG20" s="701"/>
      <c r="CH20" s="701"/>
      <c r="CI20" s="701"/>
      <c r="CJ20" s="701"/>
      <c r="CK20" s="701"/>
      <c r="CL20" s="701"/>
      <c r="CM20" s="701"/>
      <c r="CN20" s="701"/>
      <c r="CO20" s="701"/>
      <c r="CP20" s="701"/>
      <c r="CQ20" s="701"/>
      <c r="CR20" s="701"/>
      <c r="CS20" s="701"/>
      <c r="CT20" s="701"/>
      <c r="CU20" s="701"/>
      <c r="CV20" s="701"/>
      <c r="CW20" s="701"/>
      <c r="CX20" s="701"/>
      <c r="CY20" s="701"/>
      <c r="CZ20" s="701"/>
      <c r="DA20" s="701"/>
      <c r="DB20" s="701"/>
      <c r="DC20" s="701"/>
      <c r="DD20" s="701"/>
      <c r="DE20" s="701"/>
      <c r="DF20" s="701"/>
      <c r="DG20" s="701"/>
      <c r="DH20" s="701"/>
      <c r="DI20" s="701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</row>
    <row r="21" customFormat="false" ht="12.75" hidden="false" customHeight="false" outlineLevel="0" collapsed="false">
      <c r="A21" s="321" t="s">
        <v>403</v>
      </c>
      <c r="B21" s="657" t="n">
        <v>1.4</v>
      </c>
      <c r="C21" s="653" t="n">
        <v>3.5</v>
      </c>
      <c r="D21" s="653" t="n">
        <v>0.6</v>
      </c>
      <c r="E21" s="653" t="n">
        <v>6.9</v>
      </c>
      <c r="F21" s="653" t="n">
        <v>0</v>
      </c>
      <c r="G21" s="653" t="n">
        <v>3.7</v>
      </c>
      <c r="H21" s="653" t="n">
        <v>1.1</v>
      </c>
      <c r="I21" s="653" t="n">
        <v>1</v>
      </c>
      <c r="J21" s="653" t="s">
        <v>63</v>
      </c>
      <c r="K21" s="653" t="s">
        <v>63</v>
      </c>
      <c r="L21" s="653" t="n">
        <v>0.3</v>
      </c>
      <c r="CG21" s="701"/>
      <c r="CH21" s="701"/>
      <c r="CI21" s="701"/>
      <c r="CJ21" s="701"/>
      <c r="CK21" s="701"/>
      <c r="CL21" s="701"/>
      <c r="CM21" s="701"/>
      <c r="CN21" s="701"/>
      <c r="CO21" s="701"/>
      <c r="CP21" s="701"/>
      <c r="CQ21" s="701"/>
      <c r="CR21" s="701"/>
      <c r="CS21" s="701"/>
      <c r="CT21" s="701"/>
      <c r="CU21" s="701"/>
      <c r="CV21" s="701"/>
      <c r="CW21" s="701"/>
      <c r="CX21" s="701"/>
      <c r="CY21" s="701"/>
      <c r="CZ21" s="701"/>
      <c r="DA21" s="701"/>
      <c r="DB21" s="701"/>
      <c r="DC21" s="701"/>
      <c r="DD21" s="701"/>
      <c r="DE21" s="701"/>
      <c r="DF21" s="701"/>
      <c r="DG21" s="701"/>
      <c r="DH21" s="701"/>
      <c r="DI21" s="701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</row>
    <row r="22" customFormat="false" ht="51" hidden="false" customHeight="false" outlineLevel="0" collapsed="false">
      <c r="A22" s="321" t="s">
        <v>404</v>
      </c>
      <c r="B22" s="657" t="n">
        <v>0.4</v>
      </c>
      <c r="C22" s="653" t="n">
        <v>1.3</v>
      </c>
      <c r="D22" s="653" t="n">
        <v>0.9</v>
      </c>
      <c r="E22" s="653" t="n">
        <v>0.2</v>
      </c>
      <c r="F22" s="653" t="n">
        <v>0.5</v>
      </c>
      <c r="G22" s="653" t="n">
        <v>0.9</v>
      </c>
      <c r="H22" s="653" t="n">
        <v>1</v>
      </c>
      <c r="I22" s="653" t="n">
        <v>0.3</v>
      </c>
      <c r="J22" s="653" t="n">
        <v>0.2</v>
      </c>
      <c r="K22" s="653" t="n">
        <v>0.3</v>
      </c>
      <c r="L22" s="653" t="n">
        <v>0</v>
      </c>
      <c r="CG22" s="701"/>
      <c r="CH22" s="701"/>
      <c r="CI22" s="701"/>
      <c r="CJ22" s="701"/>
      <c r="CK22" s="701"/>
      <c r="CL22" s="701"/>
      <c r="CM22" s="701"/>
      <c r="CN22" s="701"/>
      <c r="CO22" s="701"/>
      <c r="CP22" s="701"/>
      <c r="CQ22" s="701"/>
      <c r="CR22" s="701"/>
      <c r="CS22" s="701"/>
      <c r="CT22" s="701"/>
      <c r="CU22" s="701"/>
      <c r="CV22" s="701"/>
      <c r="CW22" s="701"/>
      <c r="CX22" s="701"/>
      <c r="CY22" s="701"/>
      <c r="CZ22" s="701"/>
      <c r="DA22" s="701"/>
      <c r="DB22" s="701"/>
      <c r="DC22" s="701"/>
      <c r="DD22" s="701"/>
      <c r="DE22" s="701"/>
      <c r="DF22" s="701"/>
      <c r="DG22" s="701"/>
      <c r="DH22" s="701"/>
      <c r="DI22" s="701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</row>
    <row r="23" customFormat="false" ht="12.75" hidden="false" customHeight="false" outlineLevel="0" collapsed="false">
      <c r="A23" s="381" t="s">
        <v>405</v>
      </c>
      <c r="B23" s="897" t="n">
        <v>0.2</v>
      </c>
      <c r="C23" s="655" t="n">
        <v>0.1</v>
      </c>
      <c r="D23" s="655" t="n">
        <v>0.1</v>
      </c>
      <c r="E23" s="655" t="n">
        <v>0.2</v>
      </c>
      <c r="F23" s="655" t="s">
        <v>63</v>
      </c>
      <c r="G23" s="655" t="n">
        <v>0.5</v>
      </c>
      <c r="H23" s="655" t="s">
        <v>63</v>
      </c>
      <c r="I23" s="655" t="n">
        <v>0.2</v>
      </c>
      <c r="J23" s="655" t="n">
        <v>0.4</v>
      </c>
      <c r="K23" s="655" t="n">
        <v>0.1</v>
      </c>
      <c r="L23" s="655" t="n">
        <v>0.1</v>
      </c>
      <c r="CG23" s="701"/>
      <c r="CH23" s="701"/>
      <c r="CI23" s="701"/>
      <c r="CJ23" s="701"/>
      <c r="CK23" s="701"/>
      <c r="CL23" s="701"/>
      <c r="CM23" s="701"/>
      <c r="CN23" s="701"/>
      <c r="CO23" s="701"/>
      <c r="CP23" s="701"/>
      <c r="CQ23" s="701"/>
      <c r="CR23" s="701"/>
      <c r="CS23" s="701"/>
      <c r="CT23" s="701"/>
      <c r="CU23" s="701"/>
      <c r="CV23" s="701"/>
      <c r="CW23" s="701"/>
      <c r="CX23" s="701"/>
      <c r="CY23" s="701"/>
      <c r="CZ23" s="701"/>
      <c r="DA23" s="701"/>
      <c r="DB23" s="701"/>
      <c r="DC23" s="701"/>
      <c r="DD23" s="701"/>
      <c r="DE23" s="701"/>
      <c r="DF23" s="701"/>
      <c r="DG23" s="701"/>
      <c r="DH23" s="701"/>
      <c r="DI23" s="701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</row>
    <row r="24" customFormat="false" ht="25.5" hidden="false" customHeight="false" outlineLevel="0" collapsed="false">
      <c r="A24" s="389" t="s">
        <v>406</v>
      </c>
      <c r="B24" s="657" t="n">
        <v>4</v>
      </c>
      <c r="C24" s="653" t="n">
        <v>4.4</v>
      </c>
      <c r="D24" s="653" t="n">
        <v>4</v>
      </c>
      <c r="E24" s="653" t="n">
        <v>4.7</v>
      </c>
      <c r="F24" s="653" t="n">
        <v>5.3</v>
      </c>
      <c r="G24" s="653" t="n">
        <v>5.9</v>
      </c>
      <c r="H24" s="653" t="n">
        <v>3.8</v>
      </c>
      <c r="I24" s="653" t="n">
        <v>1.6</v>
      </c>
      <c r="J24" s="653" t="n">
        <v>2.4</v>
      </c>
      <c r="K24" s="653" t="n">
        <v>7.5</v>
      </c>
      <c r="L24" s="653" t="n">
        <v>2.3</v>
      </c>
      <c r="CG24" s="701"/>
      <c r="CH24" s="701"/>
      <c r="CI24" s="701"/>
      <c r="CJ24" s="701"/>
      <c r="CK24" s="701"/>
      <c r="CL24" s="701"/>
      <c r="CM24" s="701"/>
      <c r="CN24" s="701"/>
      <c r="CO24" s="701"/>
      <c r="CP24" s="701"/>
      <c r="CQ24" s="701"/>
      <c r="CR24" s="701"/>
      <c r="CS24" s="701"/>
      <c r="CT24" s="701"/>
      <c r="CU24" s="701"/>
      <c r="CV24" s="701"/>
      <c r="CW24" s="701"/>
      <c r="CX24" s="701"/>
      <c r="CY24" s="701"/>
      <c r="CZ24" s="701"/>
      <c r="DA24" s="701"/>
      <c r="DB24" s="701"/>
      <c r="DC24" s="701"/>
      <c r="DD24" s="701"/>
      <c r="DE24" s="701"/>
      <c r="DF24" s="701"/>
      <c r="DG24" s="701"/>
      <c r="DH24" s="701"/>
      <c r="DI24" s="701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</row>
    <row r="25" customFormat="false" ht="12.75" hidden="false" customHeight="false" outlineLevel="0" collapsed="false">
      <c r="A25" s="389" t="s">
        <v>407</v>
      </c>
      <c r="B25" s="657" t="n">
        <v>0.1</v>
      </c>
      <c r="C25" s="653" t="n">
        <v>0.2</v>
      </c>
      <c r="D25" s="653" t="n">
        <v>0.5</v>
      </c>
      <c r="E25" s="653" t="s">
        <v>63</v>
      </c>
      <c r="F25" s="653" t="n">
        <v>0.2</v>
      </c>
      <c r="G25" s="653" t="s">
        <v>63</v>
      </c>
      <c r="H25" s="653" t="n">
        <v>0.3</v>
      </c>
      <c r="I25" s="653" t="s">
        <v>63</v>
      </c>
      <c r="J25" s="653" t="s">
        <v>63</v>
      </c>
      <c r="K25" s="653" t="n">
        <v>0.1</v>
      </c>
      <c r="L25" s="653" t="s">
        <v>63</v>
      </c>
      <c r="CG25" s="701"/>
      <c r="CH25" s="701"/>
      <c r="CI25" s="701"/>
      <c r="CJ25" s="701"/>
      <c r="CK25" s="701"/>
      <c r="CL25" s="701"/>
      <c r="CM25" s="701"/>
      <c r="CN25" s="701"/>
      <c r="CO25" s="701"/>
      <c r="CP25" s="701"/>
      <c r="CQ25" s="701"/>
      <c r="CR25" s="701"/>
      <c r="CS25" s="701"/>
      <c r="CT25" s="701"/>
      <c r="CU25" s="701"/>
      <c r="CV25" s="701"/>
      <c r="CW25" s="701"/>
      <c r="CX25" s="701"/>
      <c r="CY25" s="701"/>
      <c r="CZ25" s="701"/>
      <c r="DA25" s="701"/>
      <c r="DB25" s="701"/>
      <c r="DC25" s="701"/>
      <c r="DD25" s="701"/>
      <c r="DE25" s="701"/>
      <c r="DF25" s="701"/>
      <c r="DG25" s="701"/>
      <c r="DH25" s="701"/>
      <c r="DI25" s="701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</row>
    <row r="26" customFormat="false" ht="12.75" hidden="false" customHeight="false" outlineLevel="0" collapsed="false">
      <c r="A26" s="389" t="s">
        <v>408</v>
      </c>
      <c r="B26" s="657" t="n">
        <v>0.7</v>
      </c>
      <c r="C26" s="653" t="n">
        <v>1.3</v>
      </c>
      <c r="D26" s="653" t="n">
        <v>1</v>
      </c>
      <c r="E26" s="653" t="n">
        <v>0.8</v>
      </c>
      <c r="F26" s="653" t="n">
        <v>0.8</v>
      </c>
      <c r="G26" s="653" t="n">
        <v>0.7</v>
      </c>
      <c r="H26" s="653" t="n">
        <v>0.7</v>
      </c>
      <c r="I26" s="653" t="n">
        <v>0.6</v>
      </c>
      <c r="J26" s="653" t="n">
        <v>1</v>
      </c>
      <c r="K26" s="653" t="n">
        <v>0.5</v>
      </c>
      <c r="L26" s="653" t="n">
        <v>0.4</v>
      </c>
      <c r="CG26" s="701"/>
      <c r="CH26" s="701"/>
      <c r="CI26" s="701"/>
      <c r="CJ26" s="701"/>
      <c r="CK26" s="701"/>
      <c r="CL26" s="701"/>
      <c r="CM26" s="701"/>
      <c r="CN26" s="701"/>
      <c r="CO26" s="701"/>
      <c r="CP26" s="701"/>
      <c r="CQ26" s="701"/>
      <c r="CR26" s="701"/>
      <c r="CS26" s="701"/>
      <c r="CT26" s="701"/>
      <c r="CU26" s="701"/>
      <c r="CV26" s="701"/>
      <c r="CW26" s="701"/>
      <c r="CX26" s="701"/>
      <c r="CY26" s="701"/>
      <c r="CZ26" s="701"/>
      <c r="DA26" s="701"/>
      <c r="DB26" s="701"/>
      <c r="DC26" s="701"/>
      <c r="DD26" s="701"/>
      <c r="DE26" s="701"/>
      <c r="DF26" s="701"/>
      <c r="DG26" s="701"/>
      <c r="DH26" s="701"/>
      <c r="DI26" s="701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</row>
    <row r="27" customFormat="false" ht="16.5" hidden="false" customHeight="true" outlineLevel="0" collapsed="false">
      <c r="A27" s="384" t="s">
        <v>409</v>
      </c>
      <c r="B27" s="662" t="n">
        <v>100</v>
      </c>
      <c r="C27" s="662" t="n">
        <v>100</v>
      </c>
      <c r="D27" s="662" t="n">
        <v>100</v>
      </c>
      <c r="E27" s="662" t="n">
        <v>100</v>
      </c>
      <c r="F27" s="662" t="n">
        <v>100</v>
      </c>
      <c r="G27" s="662" t="n">
        <v>100</v>
      </c>
      <c r="H27" s="662" t="n">
        <v>100</v>
      </c>
      <c r="I27" s="662" t="n">
        <v>100</v>
      </c>
      <c r="J27" s="662" t="n">
        <v>100</v>
      </c>
      <c r="K27" s="662" t="n">
        <v>100</v>
      </c>
      <c r="L27" s="662" t="n">
        <v>100</v>
      </c>
      <c r="CG27" s="701"/>
      <c r="CH27" s="701"/>
      <c r="CI27" s="701"/>
      <c r="CJ27" s="701"/>
      <c r="CK27" s="701"/>
      <c r="CL27" s="701"/>
      <c r="CM27" s="701"/>
      <c r="CN27" s="701"/>
      <c r="CO27" s="701"/>
      <c r="CP27" s="701"/>
      <c r="CQ27" s="701"/>
      <c r="CR27" s="701"/>
      <c r="CS27" s="701"/>
      <c r="CT27" s="701"/>
      <c r="CU27" s="701"/>
      <c r="CV27" s="701"/>
      <c r="CW27" s="701"/>
      <c r="CX27" s="701"/>
      <c r="CY27" s="701"/>
      <c r="CZ27" s="701"/>
      <c r="DA27" s="701"/>
      <c r="DB27" s="701"/>
      <c r="DC27" s="701"/>
      <c r="DD27" s="701"/>
      <c r="DE27" s="701"/>
      <c r="DF27" s="701"/>
      <c r="DG27" s="701"/>
      <c r="DH27" s="701"/>
      <c r="DI27" s="701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</row>
    <row r="28" customFormat="false" ht="12.75" hidden="false" customHeight="false" outlineLevel="0" collapsed="false">
      <c r="A28" s="0"/>
      <c r="B28" s="903"/>
      <c r="C28" s="903"/>
      <c r="D28" s="903"/>
      <c r="E28" s="903"/>
      <c r="F28" s="903"/>
      <c r="G28" s="903"/>
      <c r="H28" s="903"/>
      <c r="I28" s="903"/>
      <c r="J28" s="903"/>
      <c r="K28" s="903"/>
      <c r="L28" s="903"/>
      <c r="CG28" s="701"/>
      <c r="CH28" s="701"/>
      <c r="CI28" s="701"/>
      <c r="CJ28" s="701"/>
      <c r="CK28" s="701"/>
      <c r="CL28" s="701"/>
      <c r="CM28" s="701"/>
      <c r="CN28" s="701"/>
      <c r="CO28" s="701"/>
      <c r="CP28" s="701"/>
      <c r="CQ28" s="701"/>
      <c r="CR28" s="701"/>
      <c r="CS28" s="701"/>
      <c r="CT28" s="701"/>
      <c r="CU28" s="701"/>
      <c r="CV28" s="701"/>
      <c r="CW28" s="701"/>
      <c r="CX28" s="701"/>
      <c r="CY28" s="701"/>
      <c r="CZ28" s="701"/>
      <c r="DA28" s="701"/>
      <c r="DB28" s="701"/>
      <c r="DC28" s="701"/>
      <c r="DD28" s="701"/>
      <c r="DE28" s="701"/>
      <c r="DF28" s="701"/>
      <c r="DG28" s="701"/>
      <c r="DH28" s="701"/>
      <c r="DI28" s="701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</row>
    <row r="29" customFormat="false" ht="12.75" hidden="false" customHeight="false" outlineLevel="0" collapsed="false">
      <c r="A29" s="252"/>
      <c r="B29" s="626"/>
      <c r="C29" s="626"/>
      <c r="D29" s="626"/>
      <c r="E29" s="626"/>
      <c r="F29" s="626"/>
      <c r="G29" s="626"/>
      <c r="H29" s="626"/>
      <c r="I29" s="626"/>
      <c r="J29" s="626"/>
      <c r="K29" s="626"/>
      <c r="L29" s="626"/>
      <c r="CG29" s="701"/>
      <c r="CH29" s="701"/>
      <c r="CI29" s="701"/>
      <c r="CJ29" s="701"/>
      <c r="CK29" s="701"/>
      <c r="CL29" s="701"/>
      <c r="CM29" s="701"/>
      <c r="CN29" s="701"/>
      <c r="CO29" s="701"/>
      <c r="CP29" s="701"/>
      <c r="CQ29" s="701"/>
      <c r="CR29" s="701"/>
      <c r="CS29" s="701"/>
      <c r="CT29" s="701"/>
      <c r="CU29" s="701"/>
      <c r="CV29" s="701"/>
      <c r="CW29" s="701"/>
      <c r="CX29" s="701"/>
      <c r="CY29" s="701"/>
      <c r="CZ29" s="701"/>
      <c r="DA29" s="701"/>
      <c r="DB29" s="701"/>
      <c r="DC29" s="701"/>
      <c r="DD29" s="701"/>
      <c r="DE29" s="701"/>
      <c r="DF29" s="701"/>
      <c r="DG29" s="701"/>
      <c r="DH29" s="701"/>
      <c r="DI29" s="701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</row>
    <row r="30" customFormat="false" ht="12.75" hidden="false" customHeight="false" outlineLevel="0" collapsed="false">
      <c r="A30" s="496"/>
      <c r="B30" s="496"/>
      <c r="C30" s="496"/>
      <c r="D30" s="496"/>
      <c r="E30" s="496"/>
      <c r="F30" s="496"/>
      <c r="G30" s="496"/>
      <c r="H30" s="496"/>
      <c r="I30" s="496"/>
      <c r="J30" s="285"/>
      <c r="K30" s="285"/>
      <c r="L30" s="285"/>
      <c r="CG30" s="701"/>
      <c r="CH30" s="701"/>
      <c r="CI30" s="701"/>
      <c r="CJ30" s="701"/>
      <c r="CK30" s="701"/>
      <c r="CL30" s="701"/>
      <c r="CM30" s="701"/>
      <c r="CN30" s="701"/>
      <c r="CO30" s="701"/>
      <c r="CP30" s="701"/>
      <c r="CQ30" s="701"/>
      <c r="CR30" s="701"/>
      <c r="CS30" s="701"/>
      <c r="CT30" s="701"/>
      <c r="CU30" s="701"/>
      <c r="CV30" s="701"/>
      <c r="CW30" s="701"/>
      <c r="CX30" s="701"/>
      <c r="CY30" s="701"/>
      <c r="CZ30" s="701"/>
      <c r="DA30" s="701"/>
      <c r="DB30" s="701"/>
      <c r="DC30" s="701"/>
      <c r="DD30" s="701"/>
      <c r="DE30" s="701"/>
      <c r="DF30" s="701"/>
      <c r="DG30" s="701"/>
      <c r="DH30" s="701"/>
      <c r="DI30" s="701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</row>
    <row r="31" customFormat="false" ht="12.75" hidden="false" customHeight="false" outlineLevel="0" collapsed="false">
      <c r="A31" s="496"/>
      <c r="B31" s="496"/>
      <c r="C31" s="496"/>
      <c r="D31" s="496"/>
      <c r="E31" s="496"/>
      <c r="F31" s="496"/>
      <c r="G31" s="496"/>
      <c r="H31" s="496"/>
      <c r="I31" s="496"/>
      <c r="J31" s="285"/>
      <c r="K31" s="285"/>
      <c r="L31" s="285"/>
      <c r="CG31" s="701"/>
      <c r="CH31" s="701"/>
      <c r="CI31" s="701"/>
      <c r="CJ31" s="701"/>
      <c r="CK31" s="701"/>
      <c r="CL31" s="701"/>
      <c r="CM31" s="701"/>
      <c r="CN31" s="701"/>
      <c r="CO31" s="701"/>
      <c r="CP31" s="701"/>
      <c r="CQ31" s="701"/>
      <c r="CR31" s="701"/>
      <c r="CS31" s="701"/>
      <c r="CT31" s="701"/>
      <c r="CU31" s="701"/>
      <c r="CV31" s="701"/>
      <c r="CW31" s="701"/>
      <c r="CX31" s="701"/>
      <c r="CY31" s="701"/>
      <c r="CZ31" s="701"/>
      <c r="DA31" s="701"/>
      <c r="DB31" s="701"/>
      <c r="DC31" s="701"/>
      <c r="DD31" s="701"/>
      <c r="DE31" s="701"/>
      <c r="DF31" s="701"/>
      <c r="DG31" s="701"/>
      <c r="DH31" s="701"/>
      <c r="DI31" s="701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</row>
    <row r="32" customFormat="false" ht="16.5" hidden="false" customHeight="true" outlineLevel="0" collapsed="false">
      <c r="A32" s="496"/>
      <c r="B32" s="496"/>
      <c r="C32" s="496"/>
      <c r="D32" s="496"/>
      <c r="E32" s="496"/>
      <c r="F32" s="496"/>
      <c r="G32" s="496"/>
      <c r="H32" s="496"/>
      <c r="I32" s="496"/>
      <c r="J32" s="285"/>
      <c r="K32" s="285"/>
      <c r="L32" s="285"/>
      <c r="CG32" s="701"/>
      <c r="CH32" s="701"/>
      <c r="CI32" s="701"/>
      <c r="CJ32" s="701"/>
      <c r="CK32" s="701"/>
      <c r="CL32" s="701"/>
      <c r="CM32" s="701"/>
      <c r="CN32" s="701"/>
      <c r="CO32" s="701"/>
      <c r="CP32" s="701"/>
      <c r="CQ32" s="701"/>
      <c r="CR32" s="701"/>
      <c r="CS32" s="701"/>
      <c r="CT32" s="701"/>
      <c r="CU32" s="701"/>
      <c r="CV32" s="701"/>
      <c r="CW32" s="701"/>
      <c r="CX32" s="701"/>
      <c r="CY32" s="701"/>
      <c r="CZ32" s="701"/>
      <c r="DA32" s="701"/>
      <c r="DB32" s="701"/>
      <c r="DC32" s="701"/>
      <c r="DD32" s="701"/>
      <c r="DE32" s="701"/>
      <c r="DF32" s="701"/>
      <c r="DG32" s="701"/>
      <c r="DH32" s="701"/>
      <c r="DI32" s="701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</row>
    <row r="33" customFormat="false" ht="12.75" hidden="false" customHeight="false" outlineLevel="0" collapsed="false">
      <c r="A33" s="496"/>
      <c r="B33" s="496"/>
      <c r="C33" s="496"/>
      <c r="D33" s="496"/>
      <c r="E33" s="496"/>
      <c r="F33" s="496"/>
      <c r="G33" s="496"/>
      <c r="H33" s="496"/>
      <c r="I33" s="496"/>
      <c r="J33" s="285"/>
      <c r="K33" s="285"/>
      <c r="L33" s="285"/>
      <c r="CG33" s="701"/>
      <c r="CH33" s="701"/>
      <c r="CI33" s="701"/>
      <c r="CJ33" s="701"/>
      <c r="CK33" s="701"/>
      <c r="CL33" s="701"/>
      <c r="CM33" s="701"/>
      <c r="CN33" s="701"/>
      <c r="CO33" s="701"/>
      <c r="CP33" s="701"/>
      <c r="CQ33" s="701"/>
      <c r="CR33" s="701"/>
      <c r="CS33" s="701"/>
      <c r="CT33" s="701"/>
      <c r="CU33" s="701"/>
      <c r="CV33" s="701"/>
      <c r="CW33" s="701"/>
      <c r="CX33" s="701"/>
      <c r="CY33" s="701"/>
      <c r="CZ33" s="701"/>
      <c r="DA33" s="701"/>
      <c r="DB33" s="701"/>
      <c r="DC33" s="701"/>
      <c r="DD33" s="701"/>
      <c r="DE33" s="701"/>
      <c r="DF33" s="701"/>
      <c r="DG33" s="701"/>
      <c r="DH33" s="701"/>
      <c r="DI33" s="701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</row>
    <row r="34" customFormat="false" ht="12.75" hidden="false" customHeight="false" outlineLevel="0" collapsed="false">
      <c r="A34" s="496"/>
      <c r="B34" s="496"/>
      <c r="C34" s="496"/>
      <c r="D34" s="496"/>
      <c r="E34" s="496"/>
      <c r="F34" s="496"/>
      <c r="G34" s="496"/>
      <c r="H34" s="496"/>
      <c r="I34" s="496"/>
      <c r="J34" s="285"/>
      <c r="K34" s="285"/>
      <c r="L34" s="285"/>
      <c r="CG34" s="701"/>
      <c r="CH34" s="701"/>
      <c r="CI34" s="701"/>
      <c r="CJ34" s="701"/>
      <c r="CK34" s="701"/>
      <c r="CL34" s="701"/>
      <c r="CM34" s="701"/>
      <c r="CN34" s="701"/>
      <c r="CO34" s="701"/>
      <c r="CP34" s="701"/>
      <c r="CQ34" s="701"/>
      <c r="CR34" s="701"/>
      <c r="CS34" s="701"/>
      <c r="CT34" s="701"/>
      <c r="CU34" s="701"/>
      <c r="CV34" s="701"/>
      <c r="CW34" s="701"/>
      <c r="CX34" s="701"/>
      <c r="CY34" s="701"/>
      <c r="CZ34" s="701"/>
      <c r="DA34" s="701"/>
      <c r="DB34" s="701"/>
      <c r="DC34" s="701"/>
      <c r="DD34" s="701"/>
      <c r="DE34" s="701"/>
      <c r="DF34" s="701"/>
      <c r="DG34" s="701"/>
      <c r="DH34" s="701"/>
      <c r="DI34" s="701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</row>
    <row r="35" customFormat="false" ht="12.75" hidden="false" customHeight="false" outlineLevel="0" collapsed="false">
      <c r="A35" s="496"/>
      <c r="B35" s="496"/>
      <c r="C35" s="900"/>
      <c r="D35" s="900"/>
      <c r="E35" s="900"/>
      <c r="F35" s="900"/>
      <c r="G35" s="900"/>
      <c r="H35" s="900"/>
      <c r="I35" s="900"/>
      <c r="J35" s="901"/>
      <c r="K35" s="901"/>
      <c r="L35" s="900"/>
      <c r="CG35" s="701"/>
      <c r="CH35" s="701"/>
      <c r="CI35" s="701"/>
      <c r="CJ35" s="701"/>
      <c r="CK35" s="701"/>
      <c r="CL35" s="701"/>
      <c r="CM35" s="701"/>
      <c r="CN35" s="701"/>
      <c r="CO35" s="701"/>
      <c r="CP35" s="701"/>
      <c r="CQ35" s="701"/>
      <c r="CR35" s="701"/>
      <c r="CS35" s="701"/>
      <c r="CT35" s="701"/>
      <c r="CU35" s="701"/>
      <c r="CV35" s="701"/>
      <c r="CW35" s="701"/>
      <c r="CX35" s="701"/>
      <c r="CY35" s="701"/>
      <c r="CZ35" s="701"/>
      <c r="DA35" s="701"/>
      <c r="DB35" s="701"/>
      <c r="DC35" s="701"/>
      <c r="DD35" s="701"/>
      <c r="DE35" s="701"/>
      <c r="DF35" s="701"/>
      <c r="DG35" s="701"/>
      <c r="DH35" s="701"/>
      <c r="DI35" s="701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</row>
    <row r="36" customFormat="false" ht="15" hidden="false" customHeight="false" outlineLevel="0" collapsed="false">
      <c r="A36" s="902"/>
      <c r="B36" s="900"/>
      <c r="C36" s="900"/>
      <c r="D36" s="900"/>
      <c r="E36" s="900"/>
      <c r="F36" s="900"/>
      <c r="G36" s="900"/>
      <c r="H36" s="900"/>
      <c r="I36" s="900"/>
      <c r="J36" s="901"/>
      <c r="K36" s="901"/>
      <c r="L36" s="900"/>
      <c r="CG36" s="701"/>
      <c r="CH36" s="701"/>
      <c r="CI36" s="701"/>
      <c r="CJ36" s="701"/>
      <c r="CK36" s="701"/>
      <c r="CL36" s="701"/>
      <c r="CM36" s="701"/>
      <c r="CN36" s="701"/>
      <c r="CO36" s="701"/>
      <c r="CP36" s="701"/>
      <c r="CQ36" s="701"/>
      <c r="CR36" s="701"/>
      <c r="CS36" s="701"/>
      <c r="CT36" s="701"/>
      <c r="CU36" s="701"/>
      <c r="CV36" s="701"/>
      <c r="CW36" s="701"/>
      <c r="CX36" s="701"/>
      <c r="CY36" s="701"/>
      <c r="CZ36" s="701"/>
      <c r="DA36" s="701"/>
      <c r="DB36" s="701"/>
      <c r="DC36" s="701"/>
      <c r="DD36" s="701"/>
      <c r="DE36" s="701"/>
      <c r="DF36" s="701"/>
      <c r="DG36" s="701"/>
      <c r="DH36" s="701"/>
      <c r="DI36" s="701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</row>
    <row r="37" customFormat="false" ht="12.75" hidden="false" customHeight="false" outlineLevel="0" collapsed="false">
      <c r="A37" s="572"/>
      <c r="B37" s="900"/>
      <c r="C37" s="900"/>
      <c r="D37" s="900"/>
      <c r="E37" s="900"/>
      <c r="F37" s="900"/>
      <c r="G37" s="900"/>
      <c r="H37" s="900"/>
      <c r="I37" s="900"/>
      <c r="J37" s="901"/>
      <c r="K37" s="901"/>
      <c r="L37" s="900"/>
      <c r="CG37" s="701"/>
      <c r="CH37" s="701"/>
      <c r="CI37" s="701"/>
      <c r="CJ37" s="701"/>
      <c r="CK37" s="701"/>
      <c r="CL37" s="701"/>
      <c r="CM37" s="701"/>
      <c r="CN37" s="701"/>
      <c r="CO37" s="701"/>
      <c r="CP37" s="701"/>
      <c r="CQ37" s="701"/>
      <c r="CR37" s="701"/>
      <c r="CS37" s="701"/>
      <c r="CT37" s="701"/>
      <c r="CU37" s="701"/>
      <c r="CV37" s="701"/>
      <c r="CW37" s="701"/>
      <c r="CX37" s="701"/>
      <c r="CY37" s="701"/>
      <c r="CZ37" s="701"/>
      <c r="DA37" s="701"/>
      <c r="DB37" s="701"/>
      <c r="DC37" s="701"/>
      <c r="DD37" s="701"/>
      <c r="DE37" s="701"/>
      <c r="DF37" s="701"/>
      <c r="DG37" s="701"/>
      <c r="DH37" s="701"/>
      <c r="DI37" s="701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</row>
    <row r="38" customFormat="false" ht="12.75" hidden="false" customHeight="false" outlineLevel="0" collapsed="false">
      <c r="A38" s="733"/>
      <c r="B38" s="900"/>
      <c r="C38" s="900"/>
      <c r="D38" s="900"/>
      <c r="E38" s="900"/>
      <c r="F38" s="900"/>
      <c r="G38" s="900"/>
      <c r="H38" s="900"/>
      <c r="I38" s="900"/>
      <c r="J38" s="901"/>
      <c r="K38" s="901"/>
      <c r="L38" s="900"/>
      <c r="CG38" s="701"/>
      <c r="CH38" s="701"/>
      <c r="CI38" s="701"/>
      <c r="CJ38" s="701"/>
      <c r="CK38" s="701"/>
      <c r="CL38" s="701"/>
      <c r="CM38" s="701"/>
      <c r="CN38" s="701"/>
      <c r="CO38" s="701"/>
      <c r="CP38" s="701"/>
      <c r="CQ38" s="701"/>
      <c r="CR38" s="701"/>
      <c r="CS38" s="701"/>
      <c r="CT38" s="701"/>
      <c r="CU38" s="701"/>
      <c r="CV38" s="701"/>
      <c r="CW38" s="701"/>
      <c r="CX38" s="701"/>
      <c r="CY38" s="701"/>
      <c r="CZ38" s="701"/>
      <c r="DA38" s="701"/>
      <c r="DB38" s="701"/>
      <c r="DC38" s="701"/>
      <c r="DD38" s="701"/>
      <c r="DE38" s="701"/>
      <c r="DF38" s="701"/>
      <c r="DG38" s="701"/>
      <c r="DH38" s="701"/>
      <c r="DI38" s="701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</row>
    <row r="39" customFormat="false" ht="12.75" hidden="false" customHeight="false" outlineLevel="0" collapsed="false">
      <c r="A39" s="612"/>
      <c r="B39" s="860"/>
      <c r="C39" s="860"/>
      <c r="D39" s="860"/>
      <c r="E39" s="860"/>
      <c r="F39" s="860"/>
      <c r="G39" s="860"/>
      <c r="H39" s="860"/>
      <c r="I39" s="860"/>
      <c r="J39" s="860"/>
      <c r="K39" s="860"/>
      <c r="L39" s="626"/>
      <c r="CG39" s="701"/>
      <c r="CH39" s="701"/>
      <c r="CI39" s="701"/>
      <c r="CJ39" s="701"/>
      <c r="CK39" s="701"/>
      <c r="CL39" s="701"/>
      <c r="CM39" s="701"/>
      <c r="CN39" s="701"/>
      <c r="CO39" s="701"/>
      <c r="CP39" s="701"/>
      <c r="CQ39" s="701"/>
      <c r="CR39" s="701"/>
      <c r="CS39" s="701"/>
      <c r="CT39" s="701"/>
      <c r="CU39" s="701"/>
      <c r="CV39" s="701"/>
      <c r="CW39" s="701"/>
      <c r="CX39" s="701"/>
      <c r="CY39" s="701"/>
      <c r="CZ39" s="701"/>
      <c r="DA39" s="701"/>
      <c r="DB39" s="701"/>
      <c r="DC39" s="701"/>
      <c r="DD39" s="701"/>
      <c r="DE39" s="701"/>
      <c r="DF39" s="701"/>
      <c r="DG39" s="701"/>
      <c r="DH39" s="701"/>
      <c r="DI39" s="701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</row>
    <row r="40" customFormat="false" ht="12.75" hidden="false" customHeight="false" outlineLevel="0" collapsed="false">
      <c r="A40" s="612"/>
      <c r="B40" s="860"/>
      <c r="C40" s="860"/>
      <c r="D40" s="860"/>
      <c r="E40" s="860"/>
      <c r="F40" s="860"/>
      <c r="G40" s="860"/>
      <c r="H40" s="860"/>
      <c r="I40" s="860"/>
      <c r="J40" s="860"/>
      <c r="K40" s="860"/>
      <c r="L40" s="626"/>
      <c r="CG40" s="701"/>
      <c r="CH40" s="701"/>
      <c r="CI40" s="701"/>
      <c r="CJ40" s="701"/>
      <c r="CK40" s="701"/>
      <c r="CL40" s="701"/>
      <c r="CM40" s="701"/>
      <c r="CN40" s="701"/>
      <c r="CO40" s="701"/>
      <c r="CP40" s="701"/>
      <c r="CQ40" s="701"/>
      <c r="CR40" s="701"/>
      <c r="CS40" s="701"/>
      <c r="CT40" s="701"/>
      <c r="CU40" s="701"/>
      <c r="CV40" s="701"/>
      <c r="CW40" s="701"/>
      <c r="CX40" s="701"/>
      <c r="CY40" s="701"/>
      <c r="CZ40" s="701"/>
      <c r="DA40" s="701"/>
      <c r="DB40" s="701"/>
      <c r="DC40" s="701"/>
      <c r="DD40" s="701"/>
      <c r="DE40" s="701"/>
      <c r="DF40" s="701"/>
      <c r="DG40" s="701"/>
      <c r="DH40" s="701"/>
      <c r="DI40" s="701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</row>
    <row r="41" customFormat="false" ht="12.75" hidden="false" customHeight="false" outlineLevel="0" collapsed="false">
      <c r="A41" s="612"/>
      <c r="B41" s="860"/>
      <c r="C41" s="860"/>
      <c r="D41" s="860"/>
      <c r="E41" s="860"/>
      <c r="F41" s="860"/>
      <c r="G41" s="860"/>
      <c r="H41" s="860"/>
      <c r="I41" s="860"/>
      <c r="J41" s="860"/>
      <c r="K41" s="860"/>
      <c r="L41" s="626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701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</row>
    <row r="42" customFormat="false" ht="12.75" hidden="false" customHeight="false" outlineLevel="0" collapsed="false">
      <c r="A42" s="612"/>
      <c r="B42" s="860"/>
      <c r="C42" s="860"/>
      <c r="D42" s="860"/>
      <c r="E42" s="860"/>
      <c r="F42" s="860"/>
      <c r="G42" s="860"/>
      <c r="H42" s="860"/>
      <c r="I42" s="860"/>
      <c r="J42" s="860"/>
      <c r="K42" s="860"/>
      <c r="L42" s="626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701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</row>
    <row r="43" customFormat="false" ht="12.75" hidden="false" customHeight="false" outlineLevel="0" collapsed="false">
      <c r="A43" s="612"/>
      <c r="B43" s="860"/>
      <c r="C43" s="860"/>
      <c r="D43" s="860"/>
      <c r="E43" s="860"/>
      <c r="F43" s="860"/>
      <c r="G43" s="860"/>
      <c r="H43" s="860"/>
      <c r="I43" s="860"/>
      <c r="J43" s="860"/>
      <c r="K43" s="860"/>
      <c r="L43" s="626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701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</row>
    <row r="44" customFormat="false" ht="12.75" hidden="false" customHeight="false" outlineLevel="0" collapsed="false">
      <c r="A44" s="612"/>
      <c r="B44" s="860"/>
      <c r="C44" s="860"/>
      <c r="D44" s="860"/>
      <c r="E44" s="860"/>
      <c r="F44" s="860"/>
      <c r="G44" s="860"/>
      <c r="H44" s="860"/>
      <c r="I44" s="860"/>
      <c r="J44" s="860"/>
      <c r="K44" s="860"/>
      <c r="L44" s="626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701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</row>
    <row r="45" customFormat="false" ht="12.75" hidden="false" customHeight="false" outlineLevel="0" collapsed="false">
      <c r="A45" s="612"/>
      <c r="B45" s="860"/>
      <c r="C45" s="860"/>
      <c r="D45" s="860"/>
      <c r="E45" s="860"/>
      <c r="F45" s="860"/>
      <c r="G45" s="860"/>
      <c r="H45" s="860"/>
      <c r="I45" s="860"/>
      <c r="J45" s="860"/>
      <c r="K45" s="860"/>
      <c r="L45" s="626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701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</row>
    <row r="46" customFormat="false" ht="12.75" hidden="false" customHeight="false" outlineLevel="0" collapsed="false">
      <c r="A46" s="612"/>
      <c r="B46" s="860"/>
      <c r="C46" s="860"/>
      <c r="D46" s="860"/>
      <c r="E46" s="860"/>
      <c r="F46" s="860"/>
      <c r="G46" s="860"/>
      <c r="H46" s="860"/>
      <c r="I46" s="860"/>
      <c r="J46" s="860"/>
      <c r="K46" s="860"/>
      <c r="L46" s="626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</row>
    <row r="47" customFormat="false" ht="12.75" hidden="false" customHeight="false" outlineLevel="0" collapsed="false">
      <c r="A47" s="612"/>
      <c r="B47" s="860"/>
      <c r="C47" s="860"/>
      <c r="D47" s="860"/>
      <c r="E47" s="860"/>
      <c r="F47" s="860"/>
      <c r="G47" s="860"/>
      <c r="H47" s="860"/>
      <c r="I47" s="860"/>
      <c r="J47" s="860"/>
      <c r="K47" s="860"/>
      <c r="L47" s="626"/>
      <c r="CG47" s="701"/>
      <c r="CH47" s="701"/>
      <c r="CI47" s="701"/>
      <c r="CJ47" s="701"/>
      <c r="CK47" s="701"/>
      <c r="CL47" s="701"/>
      <c r="CM47" s="701"/>
      <c r="CN47" s="701"/>
      <c r="CO47" s="701"/>
      <c r="CP47" s="701"/>
      <c r="CQ47" s="701"/>
      <c r="CR47" s="701"/>
      <c r="CS47" s="701"/>
      <c r="CT47" s="701"/>
      <c r="CU47" s="701"/>
      <c r="CV47" s="701"/>
      <c r="CW47" s="701"/>
      <c r="CX47" s="701"/>
      <c r="CY47" s="701"/>
      <c r="CZ47" s="701"/>
      <c r="DA47" s="701"/>
      <c r="DB47" s="701"/>
      <c r="DC47" s="701"/>
      <c r="DD47" s="701"/>
      <c r="DE47" s="701"/>
      <c r="DF47" s="701"/>
      <c r="DG47" s="701"/>
      <c r="DH47" s="701"/>
      <c r="DI47" s="701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</row>
    <row r="48" customFormat="false" ht="12.75" hidden="false" customHeight="false" outlineLevel="0" collapsed="false">
      <c r="A48" s="612"/>
      <c r="B48" s="860"/>
      <c r="C48" s="860"/>
      <c r="D48" s="860"/>
      <c r="E48" s="860"/>
      <c r="F48" s="860"/>
      <c r="G48" s="860"/>
      <c r="H48" s="860"/>
      <c r="I48" s="860"/>
      <c r="J48" s="860"/>
      <c r="K48" s="860"/>
      <c r="L48" s="626"/>
      <c r="CG48" s="701"/>
      <c r="CH48" s="701"/>
      <c r="CI48" s="701"/>
      <c r="CJ48" s="701"/>
      <c r="CK48" s="701"/>
      <c r="CL48" s="701"/>
      <c r="CM48" s="701"/>
      <c r="CN48" s="701"/>
      <c r="CO48" s="701"/>
      <c r="CP48" s="701"/>
      <c r="CQ48" s="701"/>
      <c r="CR48" s="701"/>
      <c r="CS48" s="701"/>
      <c r="CT48" s="701"/>
      <c r="CU48" s="701"/>
      <c r="CV48" s="701"/>
      <c r="CW48" s="701"/>
      <c r="CX48" s="701"/>
      <c r="CY48" s="701"/>
      <c r="CZ48" s="701"/>
      <c r="DA48" s="701"/>
      <c r="DB48" s="701"/>
      <c r="DC48" s="701"/>
      <c r="DD48" s="701"/>
      <c r="DE48" s="701"/>
      <c r="DF48" s="701"/>
      <c r="DG48" s="701"/>
      <c r="DH48" s="701"/>
      <c r="DI48" s="701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</row>
    <row r="49" customFormat="false" ht="12.75" hidden="false" customHeight="false" outlineLevel="0" collapsed="false">
      <c r="A49" s="612"/>
      <c r="B49" s="860"/>
      <c r="C49" s="860"/>
      <c r="D49" s="860"/>
      <c r="E49" s="860"/>
      <c r="F49" s="860"/>
      <c r="G49" s="860"/>
      <c r="H49" s="860"/>
      <c r="I49" s="860"/>
      <c r="J49" s="860"/>
      <c r="K49" s="860"/>
      <c r="L49" s="626"/>
      <c r="CG49" s="701"/>
      <c r="CH49" s="701"/>
      <c r="CI49" s="701"/>
      <c r="CJ49" s="701"/>
      <c r="CK49" s="701"/>
      <c r="CL49" s="701"/>
      <c r="CM49" s="701"/>
      <c r="CN49" s="701"/>
      <c r="CO49" s="701"/>
      <c r="CP49" s="701"/>
      <c r="CQ49" s="701"/>
      <c r="CR49" s="701"/>
      <c r="CS49" s="701"/>
      <c r="CT49" s="701"/>
      <c r="CU49" s="701"/>
      <c r="CV49" s="701"/>
      <c r="CW49" s="701"/>
      <c r="CX49" s="701"/>
      <c r="CY49" s="701"/>
      <c r="CZ49" s="701"/>
      <c r="DA49" s="701"/>
      <c r="DB49" s="701"/>
      <c r="DC49" s="701"/>
      <c r="DD49" s="701"/>
      <c r="DE49" s="701"/>
      <c r="DF49" s="701"/>
      <c r="DG49" s="701"/>
      <c r="DH49" s="701"/>
      <c r="DI49" s="701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</row>
    <row r="50" customFormat="false" ht="12.75" hidden="false" customHeight="false" outlineLevel="0" collapsed="false">
      <c r="A50" s="612"/>
      <c r="B50" s="860"/>
      <c r="C50" s="860"/>
      <c r="D50" s="860"/>
      <c r="E50" s="860"/>
      <c r="F50" s="860"/>
      <c r="G50" s="860"/>
      <c r="H50" s="860"/>
      <c r="I50" s="860"/>
      <c r="J50" s="860"/>
      <c r="K50" s="860"/>
      <c r="L50" s="626"/>
      <c r="CG50" s="701"/>
      <c r="CH50" s="701"/>
      <c r="CI50" s="701"/>
      <c r="CJ50" s="701"/>
      <c r="CK50" s="701"/>
      <c r="CL50" s="701"/>
      <c r="CM50" s="701"/>
      <c r="CN50" s="701"/>
      <c r="CO50" s="701"/>
      <c r="CP50" s="701"/>
      <c r="CQ50" s="701"/>
      <c r="CR50" s="701"/>
      <c r="CS50" s="701"/>
      <c r="CT50" s="701"/>
      <c r="CU50" s="701"/>
      <c r="CV50" s="701"/>
      <c r="CW50" s="701"/>
      <c r="CX50" s="701"/>
      <c r="CY50" s="701"/>
      <c r="CZ50" s="701"/>
      <c r="DA50" s="701"/>
      <c r="DB50" s="701"/>
      <c r="DC50" s="701"/>
      <c r="DD50" s="701"/>
      <c r="DE50" s="701"/>
      <c r="DF50" s="701"/>
      <c r="DG50" s="701"/>
      <c r="DH50" s="701"/>
      <c r="DI50" s="701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</row>
    <row r="51" customFormat="false" ht="12.75" hidden="false" customHeight="false" outlineLevel="0" collapsed="false">
      <c r="A51" s="612"/>
      <c r="B51" s="860"/>
      <c r="C51" s="860"/>
      <c r="D51" s="860"/>
      <c r="E51" s="860"/>
      <c r="F51" s="860"/>
      <c r="G51" s="860"/>
      <c r="H51" s="860"/>
      <c r="I51" s="860"/>
      <c r="J51" s="860"/>
      <c r="K51" s="860"/>
      <c r="L51" s="626"/>
      <c r="CG51" s="701"/>
      <c r="CH51" s="701"/>
      <c r="CI51" s="701"/>
      <c r="CJ51" s="701"/>
      <c r="CK51" s="701"/>
      <c r="CL51" s="701"/>
      <c r="CM51" s="701"/>
      <c r="CN51" s="701"/>
      <c r="CO51" s="701"/>
      <c r="CP51" s="701"/>
      <c r="CQ51" s="701"/>
      <c r="CR51" s="701"/>
      <c r="CS51" s="701"/>
      <c r="CT51" s="701"/>
      <c r="CU51" s="701"/>
      <c r="CV51" s="701"/>
      <c r="CW51" s="701"/>
      <c r="CX51" s="701"/>
      <c r="CY51" s="701"/>
      <c r="CZ51" s="701"/>
      <c r="DA51" s="701"/>
      <c r="DB51" s="701"/>
      <c r="DC51" s="701"/>
      <c r="DD51" s="701"/>
      <c r="DE51" s="701"/>
      <c r="DF51" s="701"/>
      <c r="DG51" s="701"/>
      <c r="DH51" s="701"/>
      <c r="DI51" s="701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</row>
    <row r="52" customFormat="false" ht="12.75" hidden="false" customHeight="false" outlineLevel="0" collapsed="false">
      <c r="A52" s="612"/>
      <c r="B52" s="861"/>
      <c r="C52" s="861"/>
      <c r="D52" s="861"/>
      <c r="E52" s="861"/>
      <c r="F52" s="861"/>
      <c r="G52" s="861"/>
      <c r="H52" s="861"/>
      <c r="I52" s="861"/>
      <c r="J52" s="861"/>
      <c r="K52" s="861"/>
      <c r="L52" s="354"/>
      <c r="CG52" s="701"/>
      <c r="CH52" s="701"/>
      <c r="CI52" s="701"/>
      <c r="CJ52" s="701"/>
      <c r="CK52" s="701"/>
      <c r="CL52" s="701"/>
      <c r="CM52" s="701"/>
      <c r="CN52" s="701"/>
      <c r="CO52" s="701"/>
      <c r="CP52" s="701"/>
      <c r="CQ52" s="701"/>
      <c r="CR52" s="701"/>
      <c r="CS52" s="701"/>
      <c r="CT52" s="701"/>
      <c r="CU52" s="701"/>
      <c r="CV52" s="701"/>
      <c r="CW52" s="701"/>
      <c r="CX52" s="701"/>
      <c r="CY52" s="701"/>
      <c r="CZ52" s="701"/>
      <c r="DA52" s="701"/>
      <c r="DB52" s="701"/>
      <c r="DC52" s="701"/>
      <c r="DD52" s="701"/>
      <c r="DE52" s="701"/>
      <c r="DF52" s="701"/>
      <c r="DG52" s="701"/>
      <c r="DH52" s="701"/>
      <c r="DI52" s="701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</row>
    <row r="53" customFormat="false" ht="12.7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  <c r="K53" s="612"/>
      <c r="L53" s="353"/>
      <c r="CG53" s="701"/>
      <c r="CH53" s="701"/>
      <c r="CI53" s="701"/>
      <c r="CJ53" s="701"/>
      <c r="CK53" s="701"/>
      <c r="CL53" s="701"/>
      <c r="CM53" s="701"/>
      <c r="CN53" s="701"/>
      <c r="CO53" s="701"/>
      <c r="CP53" s="701"/>
      <c r="CQ53" s="701"/>
      <c r="CR53" s="701"/>
      <c r="CS53" s="701"/>
      <c r="CT53" s="701"/>
      <c r="CU53" s="701"/>
      <c r="CV53" s="701"/>
      <c r="CW53" s="701"/>
      <c r="CX53" s="701"/>
      <c r="CY53" s="701"/>
      <c r="CZ53" s="701"/>
      <c r="DA53" s="701"/>
      <c r="DB53" s="701"/>
      <c r="DC53" s="701"/>
      <c r="DD53" s="701"/>
      <c r="DE53" s="701"/>
      <c r="DF53" s="701"/>
      <c r="DG53" s="701"/>
      <c r="DH53" s="701"/>
      <c r="DI53" s="701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</row>
    <row r="54" customFormat="false" ht="12.7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  <c r="K54" s="612"/>
      <c r="L54" s="353"/>
      <c r="CG54" s="701"/>
      <c r="CH54" s="701"/>
      <c r="CI54" s="701"/>
      <c r="CJ54" s="701"/>
      <c r="CK54" s="701"/>
      <c r="CL54" s="701"/>
      <c r="CM54" s="701"/>
      <c r="CN54" s="701"/>
      <c r="CO54" s="701"/>
      <c r="CP54" s="701"/>
      <c r="CQ54" s="701"/>
      <c r="CR54" s="701"/>
      <c r="CS54" s="701"/>
      <c r="CT54" s="701"/>
      <c r="CU54" s="701"/>
      <c r="CV54" s="701"/>
      <c r="CW54" s="701"/>
      <c r="CX54" s="701"/>
      <c r="CY54" s="701"/>
      <c r="CZ54" s="701"/>
      <c r="DA54" s="701"/>
      <c r="DB54" s="701"/>
      <c r="DC54" s="701"/>
      <c r="DD54" s="701"/>
      <c r="DE54" s="701"/>
      <c r="DF54" s="701"/>
      <c r="DG54" s="701"/>
      <c r="DH54" s="701"/>
      <c r="DI54" s="701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</row>
    <row r="55" customFormat="false" ht="12.7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  <c r="K55" s="612"/>
      <c r="L55" s="353"/>
      <c r="CG55" s="701"/>
      <c r="CH55" s="701"/>
      <c r="CI55" s="701"/>
      <c r="CJ55" s="701"/>
      <c r="CK55" s="701"/>
      <c r="CL55" s="701"/>
      <c r="CM55" s="701"/>
      <c r="CN55" s="701"/>
      <c r="CO55" s="701"/>
      <c r="CP55" s="701"/>
      <c r="CQ55" s="701"/>
      <c r="CR55" s="701"/>
      <c r="CS55" s="701"/>
      <c r="CT55" s="701"/>
      <c r="CU55" s="701"/>
      <c r="CV55" s="701"/>
      <c r="CW55" s="701"/>
      <c r="CX55" s="701"/>
      <c r="CY55" s="701"/>
      <c r="CZ55" s="701"/>
      <c r="DA55" s="701"/>
      <c r="DB55" s="701"/>
      <c r="DC55" s="701"/>
      <c r="DD55" s="701"/>
      <c r="DE55" s="701"/>
      <c r="DF55" s="701"/>
      <c r="DG55" s="701"/>
      <c r="DH55" s="701"/>
      <c r="DI55" s="701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</row>
    <row r="56" customFormat="false" ht="12.7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  <c r="K56" s="612"/>
      <c r="L56" s="353"/>
      <c r="CG56" s="701"/>
      <c r="CH56" s="701"/>
      <c r="CI56" s="701"/>
      <c r="CJ56" s="701"/>
      <c r="CK56" s="701"/>
      <c r="CL56" s="701"/>
      <c r="CM56" s="701"/>
      <c r="CN56" s="701"/>
      <c r="CO56" s="701"/>
      <c r="CP56" s="701"/>
      <c r="CQ56" s="701"/>
      <c r="CR56" s="701"/>
      <c r="CS56" s="701"/>
      <c r="CT56" s="701"/>
      <c r="CU56" s="701"/>
      <c r="CV56" s="701"/>
      <c r="CW56" s="701"/>
      <c r="CX56" s="701"/>
      <c r="CY56" s="701"/>
      <c r="CZ56" s="701"/>
      <c r="DA56" s="701"/>
      <c r="DB56" s="701"/>
      <c r="DC56" s="701"/>
      <c r="DD56" s="701"/>
      <c r="DE56" s="701"/>
      <c r="DF56" s="701"/>
      <c r="DG56" s="701"/>
      <c r="DH56" s="701"/>
      <c r="DI56" s="701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</row>
    <row r="57" customFormat="false" ht="12.7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  <c r="K57" s="612"/>
      <c r="L57" s="353"/>
      <c r="CG57" s="701"/>
      <c r="CH57" s="701"/>
      <c r="CI57" s="701"/>
      <c r="CJ57" s="701"/>
      <c r="CK57" s="701"/>
      <c r="CL57" s="701"/>
      <c r="CM57" s="701"/>
      <c r="CN57" s="701"/>
      <c r="CO57" s="701"/>
      <c r="CP57" s="701"/>
      <c r="CQ57" s="701"/>
      <c r="CR57" s="701"/>
      <c r="CS57" s="701"/>
      <c r="CT57" s="701"/>
      <c r="CU57" s="701"/>
      <c r="CV57" s="701"/>
      <c r="CW57" s="701"/>
      <c r="CX57" s="701"/>
      <c r="CY57" s="701"/>
      <c r="CZ57" s="701"/>
      <c r="DA57" s="701"/>
      <c r="DB57" s="701"/>
      <c r="DC57" s="701"/>
      <c r="DD57" s="701"/>
      <c r="DE57" s="701"/>
      <c r="DF57" s="701"/>
      <c r="DG57" s="701"/>
      <c r="DH57" s="701"/>
      <c r="DI57" s="701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</row>
    <row r="58" customFormat="false" ht="12.75" hidden="false" customHeight="false" outlineLevel="0" collapsed="false">
      <c r="L58" s="290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</row>
    <row r="59" customFormat="false" ht="12.75" hidden="false" customHeight="false" outlineLevel="0" collapsed="false">
      <c r="L59" s="290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</row>
    <row r="60" customFormat="false" ht="12.75" hidden="false" customHeight="false" outlineLevel="0" collapsed="false">
      <c r="L60" s="290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</row>
    <row r="61" customFormat="false" ht="12.75" hidden="false" customHeight="false" outlineLevel="0" collapsed="false">
      <c r="L61" s="290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</row>
    <row r="62" customFormat="false" ht="12.75" hidden="false" customHeight="false" outlineLevel="0" collapsed="false">
      <c r="L62" s="290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</row>
    <row r="63" customFormat="false" ht="12.75" hidden="false" customHeight="false" outlineLevel="0" collapsed="false">
      <c r="L63" s="290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</row>
    <row r="64" customFormat="false" ht="12.75" hidden="false" customHeight="false" outlineLevel="0" collapsed="false">
      <c r="L64" s="290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  <row r="138" customFormat="false" ht="12.75" hidden="false" customHeight="false" outlineLevel="0" collapsed="false">
      <c r="L138" s="290"/>
    </row>
    <row r="139" customFormat="false" ht="12.75" hidden="false" customHeight="false" outlineLevel="0" collapsed="false">
      <c r="L139" s="290"/>
    </row>
    <row r="140" customFormat="false" ht="12.75" hidden="false" customHeight="false" outlineLevel="0" collapsed="false">
      <c r="L140" s="290"/>
    </row>
    <row r="141" customFormat="false" ht="12.75" hidden="false" customHeight="false" outlineLevel="0" collapsed="false">
      <c r="L141" s="290"/>
    </row>
    <row r="142" customFormat="false" ht="12.75" hidden="false" customHeight="false" outlineLevel="0" collapsed="false">
      <c r="L142" s="290"/>
    </row>
    <row r="143" customFormat="false" ht="12.75" hidden="false" customHeight="false" outlineLevel="0" collapsed="false">
      <c r="L143" s="290"/>
    </row>
    <row r="144" customFormat="false" ht="12.75" hidden="false" customHeight="false" outlineLevel="0" collapsed="false">
      <c r="L144" s="29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25">
      <formula>100</formula>
    </cfRule>
    <cfRule type="cellIs" priority="3" operator="greaterThan" aboveAverage="0" equalAverage="0" bottom="0" percent="0" rank="0" text="" dxfId="12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7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8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75" workbookViewId="0">
      <selection pane="topLeft" activeCell="F34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99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4" width="9.14"/>
  </cols>
  <sheetData>
    <row r="1" customFormat="false" ht="15.75" hidden="false" customHeight="false" outlineLevel="0" collapsed="false">
      <c r="A1" s="904" t="s">
        <v>2</v>
      </c>
    </row>
    <row r="2" customFormat="false" ht="16.5" hidden="false" customHeight="true" outlineLevel="0" collapsed="false">
      <c r="D2" s="287" t="s">
        <v>481</v>
      </c>
    </row>
    <row r="3" customFormat="false" ht="57" hidden="false" customHeight="true" outlineLevel="0" collapsed="false">
      <c r="A3" s="322" t="s">
        <v>482</v>
      </c>
      <c r="B3" s="322"/>
      <c r="C3" s="322"/>
      <c r="D3" s="322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B5" s="905" t="s">
        <v>483</v>
      </c>
      <c r="C5" s="905"/>
      <c r="D5" s="905"/>
    </row>
    <row r="6" customFormat="false" ht="18.75" hidden="false" customHeight="true" outlineLevel="0" collapsed="false">
      <c r="A6" s="717"/>
      <c r="B6" s="292" t="s">
        <v>244</v>
      </c>
      <c r="C6" s="293" t="s">
        <v>92</v>
      </c>
      <c r="D6" s="293"/>
    </row>
    <row r="7" customFormat="false" ht="12.75" hidden="false" customHeight="true" outlineLevel="0" collapsed="false">
      <c r="A7" s="717"/>
      <c r="B7" s="292"/>
      <c r="C7" s="292" t="s">
        <v>7</v>
      </c>
      <c r="D7" s="906" t="s">
        <v>8</v>
      </c>
    </row>
    <row r="8" customFormat="false" ht="12.75" hidden="false" customHeight="true" outlineLevel="0" collapsed="false">
      <c r="A8" s="717"/>
      <c r="B8" s="292"/>
      <c r="C8" s="292"/>
      <c r="D8" s="906"/>
    </row>
    <row r="9" customFormat="false" ht="13.5" hidden="false" customHeight="true" outlineLevel="0" collapsed="false">
      <c r="A9" s="717"/>
      <c r="B9" s="292"/>
      <c r="C9" s="292"/>
      <c r="D9" s="906"/>
    </row>
    <row r="10" s="290" customFormat="true" ht="9.75" hidden="false" customHeight="true" outlineLevel="0" collapsed="false">
      <c r="A10" s="353"/>
      <c r="B10" s="619"/>
      <c r="C10" s="620"/>
      <c r="D10" s="619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7" t="s">
        <v>178</v>
      </c>
      <c r="B11" s="474" t="n">
        <v>100</v>
      </c>
      <c r="C11" s="474" t="n">
        <v>100</v>
      </c>
      <c r="D11" s="474" t="n">
        <v>100</v>
      </c>
    </row>
    <row r="12" s="334" customFormat="true" ht="25.5" hidden="false" customHeight="false" outlineLevel="0" collapsed="false">
      <c r="A12" s="908" t="s">
        <v>48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4" t="s">
        <v>182</v>
      </c>
      <c r="B13" s="215" t="n">
        <v>17.8</v>
      </c>
      <c r="C13" s="215" t="n">
        <v>18.9</v>
      </c>
      <c r="D13" s="215" t="n">
        <v>15.5</v>
      </c>
    </row>
    <row r="14" customFormat="false" ht="15.75" hidden="false" customHeight="true" outlineLevel="0" collapsed="false">
      <c r="A14" s="584" t="s">
        <v>485</v>
      </c>
      <c r="B14" s="215" t="n">
        <v>27.3</v>
      </c>
      <c r="C14" s="215" t="n">
        <v>26.9</v>
      </c>
      <c r="D14" s="215" t="n">
        <v>28.1</v>
      </c>
    </row>
    <row r="15" customFormat="false" ht="15.75" hidden="false" customHeight="true" outlineLevel="0" collapsed="false">
      <c r="A15" s="584" t="s">
        <v>486</v>
      </c>
      <c r="B15" s="215" t="n">
        <v>15.6</v>
      </c>
      <c r="C15" s="215" t="n">
        <v>13.2</v>
      </c>
      <c r="D15" s="215" t="n">
        <v>21.1</v>
      </c>
    </row>
    <row r="16" customFormat="false" ht="15.75" hidden="false" customHeight="true" outlineLevel="0" collapsed="false">
      <c r="A16" s="584" t="s">
        <v>487</v>
      </c>
      <c r="B16" s="215" t="n">
        <v>13.2</v>
      </c>
      <c r="C16" s="215" t="n">
        <v>11.5</v>
      </c>
      <c r="D16" s="215" t="n">
        <v>16.8</v>
      </c>
    </row>
    <row r="17" customFormat="false" ht="15.75" hidden="false" customHeight="true" outlineLevel="0" collapsed="false">
      <c r="A17" s="909" t="s">
        <v>488</v>
      </c>
      <c r="B17" s="217" t="n">
        <v>10.4</v>
      </c>
      <c r="C17" s="217" t="n">
        <v>12.3</v>
      </c>
      <c r="D17" s="217" t="n">
        <v>6.1</v>
      </c>
    </row>
    <row r="18" customFormat="false" ht="15.75" hidden="false" customHeight="true" outlineLevel="0" collapsed="false">
      <c r="A18" s="584" t="s">
        <v>489</v>
      </c>
      <c r="B18" s="215" t="n">
        <v>7.2</v>
      </c>
      <c r="C18" s="215" t="n">
        <v>7.5</v>
      </c>
      <c r="D18" s="215" t="n">
        <v>6.6</v>
      </c>
    </row>
    <row r="19" customFormat="false" ht="15.75" hidden="false" customHeight="true" outlineLevel="0" collapsed="false">
      <c r="A19" s="584" t="s">
        <v>490</v>
      </c>
      <c r="B19" s="215" t="n">
        <v>2.7</v>
      </c>
      <c r="C19" s="215" t="n">
        <v>2.5</v>
      </c>
      <c r="D19" s="215" t="n">
        <v>3.1</v>
      </c>
    </row>
    <row r="20" customFormat="false" ht="15.75" hidden="false" customHeight="true" outlineLevel="0" collapsed="false">
      <c r="A20" s="584" t="s">
        <v>491</v>
      </c>
      <c r="B20" s="215" t="n">
        <v>1.2</v>
      </c>
      <c r="C20" s="215" t="n">
        <v>1.2</v>
      </c>
      <c r="D20" s="215" t="n">
        <v>1</v>
      </c>
    </row>
    <row r="21" customFormat="false" ht="15.75" hidden="false" customHeight="true" outlineLevel="0" collapsed="false">
      <c r="A21" s="584" t="s">
        <v>492</v>
      </c>
      <c r="B21" s="215" t="n">
        <v>1.8</v>
      </c>
      <c r="C21" s="215" t="n">
        <v>2.1</v>
      </c>
      <c r="D21" s="215" t="n">
        <v>1.1</v>
      </c>
    </row>
    <row r="22" customFormat="false" ht="15.75" hidden="false" customHeight="true" outlineLevel="0" collapsed="false">
      <c r="A22" s="584" t="s">
        <v>493</v>
      </c>
      <c r="B22" s="215" t="n">
        <v>0.3</v>
      </c>
      <c r="C22" s="215" t="n">
        <v>0.2</v>
      </c>
      <c r="D22" s="215" t="n">
        <v>0.6</v>
      </c>
    </row>
    <row r="23" customFormat="false" ht="15.75" hidden="false" customHeight="true" outlineLevel="0" collapsed="false">
      <c r="A23" s="910" t="s">
        <v>192</v>
      </c>
      <c r="B23" s="836" t="n">
        <v>2.5</v>
      </c>
      <c r="C23" s="836" t="n">
        <v>3.7</v>
      </c>
      <c r="D23" s="836" t="s">
        <v>63</v>
      </c>
    </row>
    <row r="24" customFormat="false" ht="18" hidden="false" customHeight="true" outlineLevel="0" collapsed="false">
      <c r="A24" s="911" t="s">
        <v>494</v>
      </c>
      <c r="B24" s="572"/>
      <c r="C24" s="572"/>
      <c r="D24" s="572"/>
    </row>
    <row r="25" customFormat="false" ht="32.25" hidden="false" customHeight="true" outlineLevel="0" collapsed="false">
      <c r="A25" s="252" t="s">
        <v>495</v>
      </c>
      <c r="B25" s="188" t="n">
        <v>4795.22</v>
      </c>
      <c r="C25" s="188" t="n">
        <v>4914.03</v>
      </c>
      <c r="D25" s="188" t="n">
        <v>4546.16</v>
      </c>
    </row>
    <row r="26" customFormat="false" ht="32.25" hidden="false" customHeight="true" outlineLevel="0" collapsed="false">
      <c r="A26" s="252" t="s">
        <v>496</v>
      </c>
      <c r="B26" s="744" t="n">
        <v>2397.61</v>
      </c>
      <c r="C26" s="744" t="n">
        <v>2457.02</v>
      </c>
      <c r="D26" s="744" t="n">
        <v>2273.08</v>
      </c>
    </row>
    <row r="27" customFormat="false" ht="32.25" hidden="false" customHeight="true" outlineLevel="0" collapsed="false">
      <c r="A27" s="252" t="s">
        <v>497</v>
      </c>
      <c r="B27" s="744" t="n">
        <v>4133.79</v>
      </c>
      <c r="C27" s="744" t="n">
        <v>4121.61</v>
      </c>
      <c r="D27" s="744" t="n">
        <v>4158.32</v>
      </c>
    </row>
    <row r="28" customFormat="false" ht="32.25" hidden="false" customHeight="true" outlineLevel="0" collapsed="false">
      <c r="A28" s="252" t="s">
        <v>498</v>
      </c>
      <c r="B28" s="744" t="n">
        <v>2066.9</v>
      </c>
      <c r="C28" s="744" t="n">
        <v>2060.81</v>
      </c>
      <c r="D28" s="744" t="n">
        <v>2079.16</v>
      </c>
    </row>
    <row r="29" customFormat="false" ht="32.25" hidden="false" customHeight="true" outlineLevel="0" collapsed="false">
      <c r="A29" s="252" t="s">
        <v>499</v>
      </c>
      <c r="B29" s="744" t="n">
        <v>2480.27</v>
      </c>
      <c r="C29" s="744" t="n">
        <v>2472.97</v>
      </c>
      <c r="D29" s="744" t="n">
        <v>2494.99</v>
      </c>
    </row>
    <row r="30" customFormat="false" ht="32.25" hidden="false" customHeight="true" outlineLevel="0" collapsed="false">
      <c r="A30" s="255" t="s">
        <v>500</v>
      </c>
      <c r="B30" s="912" t="n">
        <v>3100.34</v>
      </c>
      <c r="C30" s="912" t="n">
        <v>3091.21</v>
      </c>
      <c r="D30" s="912" t="n">
        <v>3118.74</v>
      </c>
    </row>
    <row r="31" customFormat="false" ht="40.5" hidden="false" customHeight="true" outlineLevel="0" collapsed="false">
      <c r="A31" s="252"/>
      <c r="B31" s="744"/>
      <c r="C31" s="744"/>
      <c r="D31" s="744"/>
    </row>
    <row r="32" customFormat="false" ht="40.5" hidden="false" customHeight="true" outlineLevel="0" collapsed="false">
      <c r="A32" s="252"/>
      <c r="B32" s="744"/>
      <c r="C32" s="744"/>
      <c r="D32" s="744"/>
    </row>
    <row r="33" customFormat="false" ht="40.5" hidden="false" customHeight="true" outlineLevel="0" collapsed="false">
      <c r="A33" s="252"/>
      <c r="B33" s="744"/>
      <c r="C33" s="744"/>
      <c r="D33" s="744"/>
    </row>
    <row r="34" customFormat="false" ht="40.5" hidden="false" customHeight="true" outlineLevel="0" collapsed="false">
      <c r="A34" s="252"/>
      <c r="B34" s="744"/>
      <c r="C34" s="744"/>
      <c r="D34" s="744"/>
    </row>
    <row r="35" customFormat="false" ht="21.75" hidden="false" customHeight="true" outlineLevel="0" collapsed="false">
      <c r="A35" s="252"/>
      <c r="B35" s="744"/>
      <c r="C35" s="744"/>
      <c r="D35" s="744"/>
    </row>
    <row r="36" customFormat="false" ht="15" hidden="false" customHeight="true" outlineLevel="0" collapsed="false">
      <c r="A36" s="904" t="s">
        <v>2</v>
      </c>
      <c r="B36" s="744"/>
      <c r="C36" s="744"/>
      <c r="D36" s="744"/>
    </row>
    <row r="37" customFormat="false" ht="40.5" hidden="false" customHeight="true" outlineLevel="0" collapsed="false">
      <c r="A37" s="252"/>
      <c r="B37" s="744"/>
      <c r="C37" s="597" t="s">
        <v>501</v>
      </c>
      <c r="D37" s="597"/>
    </row>
    <row r="38" customFormat="false" ht="12.75" hidden="false" customHeight="true" outlineLevel="0" collapsed="false">
      <c r="A38" s="252"/>
      <c r="B38" s="744"/>
      <c r="C38" s="913"/>
      <c r="D38" s="913"/>
    </row>
    <row r="39" customFormat="false" ht="18" hidden="false" customHeight="true" outlineLevel="0" collapsed="false">
      <c r="A39" s="717"/>
      <c r="B39" s="292" t="s">
        <v>244</v>
      </c>
      <c r="C39" s="293" t="s">
        <v>92</v>
      </c>
      <c r="D39" s="293"/>
    </row>
    <row r="40" customFormat="false" ht="9" hidden="false" customHeight="true" outlineLevel="0" collapsed="false">
      <c r="A40" s="717"/>
      <c r="B40" s="292"/>
      <c r="C40" s="292" t="s">
        <v>7</v>
      </c>
      <c r="D40" s="906" t="s">
        <v>8</v>
      </c>
    </row>
    <row r="41" customFormat="false" ht="28.5" hidden="false" customHeight="true" outlineLevel="0" collapsed="false">
      <c r="A41" s="717"/>
      <c r="B41" s="292"/>
      <c r="C41" s="292"/>
      <c r="D41" s="906"/>
    </row>
    <row r="42" customFormat="false" ht="4.5" hidden="false" customHeight="true" outlineLevel="0" collapsed="false">
      <c r="A42" s="717"/>
      <c r="B42" s="292"/>
      <c r="C42" s="292"/>
      <c r="D42" s="906"/>
    </row>
    <row r="43" customFormat="false" ht="12.75" hidden="false" customHeight="true" outlineLevel="0" collapsed="false">
      <c r="A43" s="914"/>
      <c r="B43" s="879"/>
      <c r="C43" s="879"/>
      <c r="D43" s="879"/>
    </row>
    <row r="44" customFormat="false" ht="40.5" hidden="false" customHeight="true" outlineLevel="0" collapsed="false">
      <c r="A44" s="915" t="s">
        <v>502</v>
      </c>
      <c r="B44" s="744"/>
      <c r="C44" s="744"/>
      <c r="D44" s="744"/>
    </row>
    <row r="45" customFormat="false" ht="15.75" hidden="false" customHeight="true" outlineLevel="0" collapsed="false">
      <c r="A45" s="916" t="s">
        <v>503</v>
      </c>
      <c r="B45" s="598" t="n">
        <v>17.8</v>
      </c>
      <c r="C45" s="598" t="n">
        <v>18.9</v>
      </c>
      <c r="D45" s="598" t="n">
        <v>15.5</v>
      </c>
    </row>
    <row r="46" customFormat="false" ht="15.75" hidden="false" customHeight="true" outlineLevel="0" collapsed="false">
      <c r="A46" s="916" t="s">
        <v>504</v>
      </c>
      <c r="B46" s="753" t="n">
        <v>45.1</v>
      </c>
      <c r="C46" s="598" t="n">
        <v>45.8</v>
      </c>
      <c r="D46" s="598" t="n">
        <v>43.6</v>
      </c>
    </row>
    <row r="47" customFormat="false" ht="15.75" hidden="false" customHeight="true" outlineLevel="0" collapsed="false">
      <c r="A47" s="916" t="s">
        <v>505</v>
      </c>
      <c r="B47" s="753" t="n">
        <v>60.7</v>
      </c>
      <c r="C47" s="598" t="n">
        <v>59</v>
      </c>
      <c r="D47" s="598" t="n">
        <v>64.7</v>
      </c>
    </row>
    <row r="48" customFormat="false" ht="15.75" hidden="false" customHeight="true" outlineLevel="0" collapsed="false">
      <c r="A48" s="917" t="s">
        <v>506</v>
      </c>
      <c r="B48" s="754" t="n">
        <v>73.9</v>
      </c>
      <c r="C48" s="751" t="n">
        <v>70.5</v>
      </c>
      <c r="D48" s="751" t="n">
        <v>81.5</v>
      </c>
    </row>
    <row r="49" customFormat="false" ht="15.75" hidden="false" customHeight="true" outlineLevel="0" collapsed="false">
      <c r="A49" s="916" t="s">
        <v>507</v>
      </c>
      <c r="B49" s="753" t="n">
        <v>84.3</v>
      </c>
      <c r="C49" s="598" t="n">
        <v>82.8</v>
      </c>
      <c r="D49" s="598" t="n">
        <v>87.6</v>
      </c>
    </row>
    <row r="50" customFormat="false" ht="15.75" hidden="false" customHeight="true" outlineLevel="0" collapsed="false">
      <c r="A50" s="916" t="s">
        <v>508</v>
      </c>
      <c r="B50" s="753" t="n">
        <v>91.5</v>
      </c>
      <c r="C50" s="598" t="n">
        <v>90.3</v>
      </c>
      <c r="D50" s="598" t="n">
        <v>94.2</v>
      </c>
    </row>
    <row r="51" customFormat="false" ht="15.75" hidden="false" customHeight="true" outlineLevel="0" collapsed="false">
      <c r="A51" s="916" t="s">
        <v>509</v>
      </c>
      <c r="B51" s="753" t="n">
        <v>94.2</v>
      </c>
      <c r="C51" s="598" t="n">
        <v>92.8</v>
      </c>
      <c r="D51" s="598" t="n">
        <v>97.3</v>
      </c>
    </row>
    <row r="52" customFormat="false" ht="15.75" hidden="false" customHeight="true" outlineLevel="0" collapsed="false">
      <c r="A52" s="916" t="s">
        <v>510</v>
      </c>
      <c r="B52" s="753" t="n">
        <v>95.4</v>
      </c>
      <c r="C52" s="598" t="n">
        <v>94</v>
      </c>
      <c r="D52" s="598" t="n">
        <v>98.3</v>
      </c>
    </row>
    <row r="53" customFormat="false" ht="15.75" hidden="false" customHeight="true" outlineLevel="0" collapsed="false">
      <c r="A53" s="916" t="s">
        <v>511</v>
      </c>
      <c r="B53" s="753" t="n">
        <v>97.2</v>
      </c>
      <c r="C53" s="753" t="n">
        <v>96.1</v>
      </c>
      <c r="D53" s="753" t="n">
        <v>99.4</v>
      </c>
    </row>
    <row r="54" customFormat="false" ht="15.75" hidden="false" customHeight="true" outlineLevel="0" collapsed="false">
      <c r="A54" s="918" t="s">
        <v>512</v>
      </c>
      <c r="B54" s="753" t="n">
        <v>97.5</v>
      </c>
      <c r="C54" s="753" t="n">
        <v>96.3</v>
      </c>
      <c r="D54" s="753" t="n">
        <v>100</v>
      </c>
    </row>
    <row r="55" customFormat="false" ht="32.25" hidden="false" customHeight="true" outlineLevel="0" collapsed="false">
      <c r="A55" s="919" t="s">
        <v>513</v>
      </c>
      <c r="B55" s="920"/>
      <c r="C55" s="920"/>
      <c r="D55" s="920"/>
    </row>
    <row r="56" customFormat="false" ht="28.5" hidden="false" customHeight="true" outlineLevel="0" collapsed="false">
      <c r="A56" s="252" t="s">
        <v>514</v>
      </c>
      <c r="B56" s="215" t="n">
        <v>57.1</v>
      </c>
      <c r="C56" s="215" t="n">
        <v>58.1</v>
      </c>
      <c r="D56" s="215" t="n">
        <v>54.9</v>
      </c>
    </row>
    <row r="57" customFormat="false" ht="28.5" hidden="false" customHeight="true" outlineLevel="0" collapsed="false">
      <c r="A57" s="252" t="s">
        <v>515</v>
      </c>
      <c r="B57" s="215" t="n">
        <v>6.5</v>
      </c>
      <c r="C57" s="215" t="n">
        <v>7.6</v>
      </c>
      <c r="D57" s="215" t="n">
        <v>3.9</v>
      </c>
    </row>
    <row r="58" customFormat="false" ht="28.5" hidden="false" customHeight="true" outlineLevel="0" collapsed="false">
      <c r="A58" s="252" t="s">
        <v>516</v>
      </c>
      <c r="B58" s="215" t="n">
        <v>47.3</v>
      </c>
      <c r="C58" s="215" t="n">
        <v>46.4</v>
      </c>
      <c r="D58" s="215" t="n">
        <v>48.5</v>
      </c>
    </row>
    <row r="59" customFormat="false" ht="28.5" hidden="false" customHeight="true" outlineLevel="0" collapsed="false">
      <c r="A59" s="252" t="s">
        <v>517</v>
      </c>
      <c r="B59" s="215" t="n">
        <v>2.3</v>
      </c>
      <c r="C59" s="215" t="n">
        <v>2.6</v>
      </c>
      <c r="D59" s="215" t="n">
        <v>1.7</v>
      </c>
    </row>
    <row r="60" customFormat="false" ht="28.5" hidden="false" customHeight="true" outlineLevel="0" collapsed="false">
      <c r="A60" s="252" t="s">
        <v>518</v>
      </c>
      <c r="B60" s="215" t="n">
        <v>7.9</v>
      </c>
      <c r="C60" s="215" t="n">
        <v>7.6</v>
      </c>
      <c r="D60" s="215" t="n">
        <v>8.7</v>
      </c>
    </row>
    <row r="61" customFormat="false" ht="28.5" hidden="false" customHeight="true" outlineLevel="0" collapsed="false">
      <c r="A61" s="252" t="s">
        <v>519</v>
      </c>
      <c r="B61" s="215" t="n">
        <v>19.2</v>
      </c>
      <c r="C61" s="215" t="n">
        <v>20.8</v>
      </c>
      <c r="D61" s="215" t="n">
        <v>15.9</v>
      </c>
    </row>
    <row r="62" customFormat="false" ht="29.25" hidden="false" customHeight="true" outlineLevel="0" collapsed="false">
      <c r="A62" s="921" t="s">
        <v>520</v>
      </c>
      <c r="B62" s="215" t="n">
        <v>1.2</v>
      </c>
      <c r="C62" s="215" t="n">
        <v>1.4</v>
      </c>
      <c r="D62" s="215" t="n">
        <v>0.6</v>
      </c>
    </row>
    <row r="63" customFormat="false" ht="27.75" hidden="false" customHeight="true" outlineLevel="0" collapsed="false">
      <c r="A63" s="922" t="s">
        <v>521</v>
      </c>
      <c r="B63" s="773" t="n">
        <v>36.5</v>
      </c>
      <c r="C63" s="773" t="n">
        <v>34.6</v>
      </c>
      <c r="D63" s="773" t="n">
        <v>40.5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7">
      <formula>100</formula>
    </cfRule>
    <cfRule type="cellIs" priority="3" operator="greaterThan" aboveAverage="0" equalAverage="0" bottom="0" percent="0" rank="0" text="" dxfId="128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78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75" workbookViewId="0">
      <selection pane="topLeft" activeCell="F24" activeCellId="0" sqref="F24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85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22.28"/>
    <col collapsed="false" customWidth="true" hidden="false" outlineLevel="0" max="7" min="7" style="13" width="6.28"/>
    <col collapsed="false" customWidth="true" hidden="false" outlineLevel="0" max="8" min="8" style="13" width="4.41"/>
    <col collapsed="false" customWidth="true" hidden="false" outlineLevel="0" max="9" min="9" style="13" width="15.28"/>
    <col collapsed="false" customWidth="false" hidden="false" outlineLevel="0" max="115" min="10" style="13" width="9.14"/>
    <col collapsed="false" customWidth="false" hidden="false" outlineLevel="0" max="257" min="116" style="284" width="9.14"/>
  </cols>
  <sheetData>
    <row r="1" customFormat="false" ht="15.75" hidden="false" customHeight="false" outlineLevel="0" collapsed="false">
      <c r="A1" s="904" t="s">
        <v>2</v>
      </c>
    </row>
    <row r="2" customFormat="false" ht="12.75" hidden="false" customHeight="false" outlineLevel="0" collapsed="false">
      <c r="D2" s="287" t="s">
        <v>522</v>
      </c>
    </row>
    <row r="3" customFormat="false" ht="52.5" hidden="false" customHeight="true" outlineLevel="0" collapsed="false">
      <c r="A3" s="322" t="s">
        <v>523</v>
      </c>
      <c r="B3" s="322"/>
      <c r="C3" s="322"/>
      <c r="D3" s="322"/>
    </row>
    <row r="5" customFormat="false" ht="16.5" hidden="false" customHeight="true" outlineLevel="0" collapsed="false">
      <c r="A5" s="290"/>
      <c r="B5" s="905" t="s">
        <v>483</v>
      </c>
      <c r="C5" s="905"/>
      <c r="D5" s="905"/>
    </row>
    <row r="6" customFormat="false" ht="18.75" hidden="false" customHeight="true" outlineLevel="0" collapsed="false">
      <c r="A6" s="717"/>
      <c r="B6" s="292" t="s">
        <v>244</v>
      </c>
      <c r="C6" s="293" t="s">
        <v>92</v>
      </c>
      <c r="D6" s="293"/>
    </row>
    <row r="7" customFormat="false" ht="12.75" hidden="false" customHeight="true" outlineLevel="0" collapsed="false">
      <c r="A7" s="717"/>
      <c r="B7" s="292"/>
      <c r="C7" s="292" t="s">
        <v>7</v>
      </c>
      <c r="D7" s="906" t="s">
        <v>8</v>
      </c>
    </row>
    <row r="8" customFormat="false" ht="12.75" hidden="false" customHeight="true" outlineLevel="0" collapsed="false">
      <c r="A8" s="717"/>
      <c r="B8" s="292"/>
      <c r="C8" s="292"/>
      <c r="D8" s="906"/>
    </row>
    <row r="9" customFormat="false" ht="13.5" hidden="false" customHeight="true" outlineLevel="0" collapsed="false">
      <c r="A9" s="717"/>
      <c r="B9" s="292"/>
      <c r="C9" s="292"/>
      <c r="D9" s="906"/>
    </row>
    <row r="10" s="290" customFormat="true" ht="9.75" hidden="false" customHeight="true" outlineLevel="0" collapsed="false">
      <c r="A10" s="353"/>
      <c r="B10" s="619"/>
      <c r="C10" s="620"/>
      <c r="D10" s="619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</row>
    <row r="11" customFormat="false" ht="12.75" hidden="false" customHeight="false" outlineLevel="0" collapsed="false">
      <c r="A11" s="907" t="s">
        <v>178</v>
      </c>
      <c r="B11" s="474" t="n">
        <v>100</v>
      </c>
      <c r="C11" s="474" t="n">
        <v>100</v>
      </c>
      <c r="D11" s="474" t="n">
        <v>100</v>
      </c>
    </row>
    <row r="12" s="334" customFormat="true" ht="25.5" hidden="false" customHeight="false" outlineLevel="0" collapsed="false">
      <c r="A12" s="908" t="s">
        <v>5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</row>
    <row r="13" customFormat="false" ht="15.75" hidden="false" customHeight="true" outlineLevel="0" collapsed="false">
      <c r="A13" s="584" t="s">
        <v>182</v>
      </c>
      <c r="B13" s="215" t="n">
        <v>12.8</v>
      </c>
      <c r="C13" s="215" t="n">
        <v>14.2</v>
      </c>
      <c r="D13" s="215" t="n">
        <v>9.8</v>
      </c>
    </row>
    <row r="14" customFormat="false" ht="15.75" hidden="false" customHeight="true" outlineLevel="0" collapsed="false">
      <c r="A14" s="584" t="s">
        <v>485</v>
      </c>
      <c r="B14" s="215" t="n">
        <v>28.4</v>
      </c>
      <c r="C14" s="215" t="n">
        <v>28</v>
      </c>
      <c r="D14" s="215" t="n">
        <v>29.1</v>
      </c>
    </row>
    <row r="15" customFormat="false" ht="15.75" hidden="false" customHeight="true" outlineLevel="0" collapsed="false">
      <c r="A15" s="584" t="s">
        <v>486</v>
      </c>
      <c r="B15" s="215" t="n">
        <v>14.9</v>
      </c>
      <c r="C15" s="215" t="n">
        <v>14.6</v>
      </c>
      <c r="D15" s="215" t="n">
        <v>15.5</v>
      </c>
    </row>
    <row r="16" customFormat="false" ht="15.75" hidden="false" customHeight="true" outlineLevel="0" collapsed="false">
      <c r="A16" s="584" t="s">
        <v>487</v>
      </c>
      <c r="B16" s="215" t="n">
        <v>17.1</v>
      </c>
      <c r="C16" s="215" t="n">
        <v>13.2</v>
      </c>
      <c r="D16" s="215" t="n">
        <v>25.6</v>
      </c>
    </row>
    <row r="17" customFormat="false" ht="15.75" hidden="false" customHeight="true" outlineLevel="0" collapsed="false">
      <c r="A17" s="909" t="s">
        <v>488</v>
      </c>
      <c r="B17" s="217" t="n">
        <v>8.2</v>
      </c>
      <c r="C17" s="217" t="n">
        <v>9.7</v>
      </c>
      <c r="D17" s="217" t="n">
        <v>4.9</v>
      </c>
    </row>
    <row r="18" customFormat="false" ht="15.75" hidden="false" customHeight="true" outlineLevel="0" collapsed="false">
      <c r="A18" s="584" t="s">
        <v>489</v>
      </c>
      <c r="B18" s="215" t="n">
        <v>8.5</v>
      </c>
      <c r="C18" s="215" t="n">
        <v>10.3</v>
      </c>
      <c r="D18" s="215" t="n">
        <v>4.5</v>
      </c>
    </row>
    <row r="19" customFormat="false" ht="15.75" hidden="false" customHeight="true" outlineLevel="0" collapsed="false">
      <c r="A19" s="584" t="s">
        <v>490</v>
      </c>
      <c r="B19" s="215" t="n">
        <v>4.2</v>
      </c>
      <c r="C19" s="215" t="n">
        <v>2.8</v>
      </c>
      <c r="D19" s="215" t="n">
        <v>7.4</v>
      </c>
    </row>
    <row r="20" customFormat="false" ht="15.75" hidden="false" customHeight="true" outlineLevel="0" collapsed="false">
      <c r="A20" s="584" t="s">
        <v>491</v>
      </c>
      <c r="B20" s="215" t="n">
        <v>1.3</v>
      </c>
      <c r="C20" s="215" t="n">
        <v>1.2</v>
      </c>
      <c r="D20" s="215" t="n">
        <v>1.5</v>
      </c>
    </row>
    <row r="21" customFormat="false" ht="15.75" hidden="false" customHeight="true" outlineLevel="0" collapsed="false">
      <c r="A21" s="584" t="s">
        <v>492</v>
      </c>
      <c r="B21" s="215" t="n">
        <v>1.3</v>
      </c>
      <c r="C21" s="215" t="n">
        <v>2</v>
      </c>
      <c r="D21" s="215" t="s">
        <v>63</v>
      </c>
    </row>
    <row r="22" customFormat="false" ht="15.75" hidden="false" customHeight="true" outlineLevel="0" collapsed="false">
      <c r="A22" s="584" t="s">
        <v>493</v>
      </c>
      <c r="B22" s="215" t="n">
        <v>0.8</v>
      </c>
      <c r="C22" s="215" t="n">
        <v>0.3</v>
      </c>
      <c r="D22" s="215" t="n">
        <v>1.7</v>
      </c>
    </row>
    <row r="23" customFormat="false" ht="15.75" hidden="false" customHeight="true" outlineLevel="0" collapsed="false">
      <c r="A23" s="910" t="s">
        <v>192</v>
      </c>
      <c r="B23" s="836" t="n">
        <v>2.5</v>
      </c>
      <c r="C23" s="836" t="n">
        <v>3.7</v>
      </c>
      <c r="D23" s="836" t="s">
        <v>63</v>
      </c>
    </row>
    <row r="24" customFormat="false" ht="18" hidden="false" customHeight="true" outlineLevel="0" collapsed="false">
      <c r="A24" s="911" t="s">
        <v>494</v>
      </c>
      <c r="B24" s="572"/>
      <c r="C24" s="572"/>
      <c r="D24" s="572"/>
    </row>
    <row r="25" customFormat="false" ht="32.25" hidden="false" customHeight="true" outlineLevel="0" collapsed="false">
      <c r="A25" s="252" t="s">
        <v>525</v>
      </c>
      <c r="B25" s="188" t="n">
        <v>4986.18</v>
      </c>
      <c r="C25" s="188" t="n">
        <v>5033.67</v>
      </c>
      <c r="D25" s="188" t="n">
        <v>4888.91</v>
      </c>
      <c r="F25" s="60"/>
      <c r="G25" s="923"/>
    </row>
    <row r="26" customFormat="false" ht="32.25" hidden="false" customHeight="true" outlineLevel="0" collapsed="false">
      <c r="A26" s="252" t="s">
        <v>526</v>
      </c>
      <c r="B26" s="744" t="n">
        <v>2493.09</v>
      </c>
      <c r="C26" s="744" t="n">
        <v>2516.84</v>
      </c>
      <c r="D26" s="744" t="n">
        <v>2444.46</v>
      </c>
      <c r="F26" s="60"/>
      <c r="G26" s="923"/>
    </row>
    <row r="27" customFormat="false" ht="32.25" hidden="false" customHeight="true" outlineLevel="0" collapsed="false">
      <c r="A27" s="252" t="s">
        <v>527</v>
      </c>
      <c r="B27" s="744" t="n">
        <v>4336.97</v>
      </c>
      <c r="C27" s="744" t="n">
        <v>4307.29</v>
      </c>
      <c r="D27" s="744" t="n">
        <v>4717.48</v>
      </c>
      <c r="F27" s="60"/>
      <c r="G27" s="923"/>
    </row>
    <row r="28" customFormat="false" ht="32.25" hidden="false" customHeight="true" outlineLevel="0" collapsed="false">
      <c r="A28" s="252" t="s">
        <v>528</v>
      </c>
      <c r="B28" s="744" t="n">
        <v>2168.49</v>
      </c>
      <c r="C28" s="744" t="n">
        <v>2153.65</v>
      </c>
      <c r="D28" s="744" t="n">
        <v>2358.74</v>
      </c>
      <c r="F28" s="60"/>
      <c r="G28" s="923"/>
    </row>
    <row r="29" customFormat="false" ht="32.25" hidden="false" customHeight="true" outlineLevel="0" collapsed="false">
      <c r="A29" s="252" t="s">
        <v>529</v>
      </c>
      <c r="B29" s="744" t="n">
        <v>2602.18</v>
      </c>
      <c r="C29" s="744" t="n">
        <v>2584.37</v>
      </c>
      <c r="D29" s="744" t="n">
        <v>2830.49</v>
      </c>
      <c r="F29" s="60"/>
      <c r="G29" s="923"/>
    </row>
    <row r="30" customFormat="false" ht="32.25" hidden="false" customHeight="true" outlineLevel="0" collapsed="false">
      <c r="A30" s="255" t="s">
        <v>530</v>
      </c>
      <c r="B30" s="912" t="n">
        <v>3252.73</v>
      </c>
      <c r="C30" s="912" t="n">
        <v>3230.47</v>
      </c>
      <c r="D30" s="912" t="n">
        <v>3538.11</v>
      </c>
      <c r="F30" s="60"/>
      <c r="G30" s="923"/>
    </row>
    <row r="31" customFormat="false" ht="40.5" hidden="false" customHeight="true" outlineLevel="0" collapsed="false">
      <c r="A31" s="252"/>
      <c r="B31" s="744"/>
      <c r="C31" s="744"/>
      <c r="D31" s="744"/>
      <c r="F31" s="60"/>
      <c r="G31" s="924"/>
    </row>
    <row r="32" customFormat="false" ht="40.5" hidden="false" customHeight="true" outlineLevel="0" collapsed="false">
      <c r="A32" s="252"/>
      <c r="B32" s="744"/>
      <c r="C32" s="744"/>
      <c r="D32" s="744"/>
    </row>
    <row r="33" customFormat="false" ht="40.5" hidden="false" customHeight="true" outlineLevel="0" collapsed="false">
      <c r="A33" s="252"/>
      <c r="B33" s="744"/>
      <c r="C33" s="744"/>
      <c r="D33" s="744"/>
    </row>
    <row r="34" customFormat="false" ht="40.5" hidden="false" customHeight="true" outlineLevel="0" collapsed="false">
      <c r="A34" s="252"/>
      <c r="B34" s="744"/>
      <c r="C34" s="744"/>
      <c r="D34" s="744"/>
    </row>
    <row r="35" customFormat="false" ht="18.75" hidden="false" customHeight="true" outlineLevel="0" collapsed="false">
      <c r="A35" s="252"/>
      <c r="B35" s="744"/>
      <c r="C35" s="744"/>
      <c r="D35" s="744"/>
    </row>
    <row r="36" customFormat="false" ht="15.75" hidden="false" customHeight="true" outlineLevel="0" collapsed="false">
      <c r="A36" s="904" t="s">
        <v>2</v>
      </c>
      <c r="B36" s="744"/>
      <c r="C36" s="744"/>
      <c r="D36" s="744"/>
    </row>
    <row r="37" customFormat="false" ht="40.5" hidden="false" customHeight="true" outlineLevel="0" collapsed="false">
      <c r="A37" s="252"/>
      <c r="B37" s="744"/>
      <c r="C37" s="597" t="s">
        <v>531</v>
      </c>
      <c r="D37" s="597"/>
    </row>
    <row r="38" customFormat="false" ht="12.75" hidden="false" customHeight="true" outlineLevel="0" collapsed="false">
      <c r="A38" s="252"/>
      <c r="B38" s="744"/>
      <c r="C38" s="913"/>
      <c r="D38" s="913"/>
    </row>
    <row r="39" customFormat="false" ht="18" hidden="false" customHeight="true" outlineLevel="0" collapsed="false">
      <c r="A39" s="717"/>
      <c r="B39" s="292" t="s">
        <v>244</v>
      </c>
      <c r="C39" s="293" t="s">
        <v>92</v>
      </c>
      <c r="D39" s="293"/>
    </row>
    <row r="40" customFormat="false" ht="9" hidden="false" customHeight="true" outlineLevel="0" collapsed="false">
      <c r="A40" s="717"/>
      <c r="B40" s="292"/>
      <c r="C40" s="292" t="s">
        <v>7</v>
      </c>
      <c r="D40" s="906" t="s">
        <v>8</v>
      </c>
    </row>
    <row r="41" customFormat="false" ht="40.5" hidden="false" customHeight="true" outlineLevel="0" collapsed="false">
      <c r="A41" s="717"/>
      <c r="B41" s="292"/>
      <c r="C41" s="292"/>
      <c r="D41" s="906"/>
    </row>
    <row r="42" customFormat="false" ht="4.5" hidden="false" customHeight="true" outlineLevel="0" collapsed="false">
      <c r="A42" s="717"/>
      <c r="B42" s="292"/>
      <c r="C42" s="292"/>
      <c r="D42" s="906"/>
    </row>
    <row r="43" customFormat="false" ht="12.75" hidden="false" customHeight="true" outlineLevel="0" collapsed="false">
      <c r="A43" s="914"/>
      <c r="B43" s="879"/>
      <c r="C43" s="879"/>
      <c r="D43" s="879"/>
    </row>
    <row r="44" customFormat="false" ht="40.5" hidden="false" customHeight="true" outlineLevel="0" collapsed="false">
      <c r="A44" s="915" t="s">
        <v>532</v>
      </c>
      <c r="B44" s="744"/>
      <c r="C44" s="744"/>
      <c r="D44" s="744"/>
    </row>
    <row r="45" customFormat="false" ht="15.95" hidden="false" customHeight="true" outlineLevel="0" collapsed="false">
      <c r="A45" s="925" t="s">
        <v>503</v>
      </c>
      <c r="B45" s="598" t="n">
        <v>12.8</v>
      </c>
      <c r="C45" s="598" t="n">
        <v>14.2</v>
      </c>
      <c r="D45" s="598" t="n">
        <v>9.8</v>
      </c>
      <c r="E45" s="926"/>
    </row>
    <row r="46" customFormat="false" ht="15.95" hidden="false" customHeight="true" outlineLevel="0" collapsed="false">
      <c r="A46" s="925" t="s">
        <v>504</v>
      </c>
      <c r="B46" s="753" t="n">
        <v>41.2</v>
      </c>
      <c r="C46" s="753" t="n">
        <v>42.2</v>
      </c>
      <c r="D46" s="598" t="n">
        <v>38.9</v>
      </c>
    </row>
    <row r="47" customFormat="false" ht="15.95" hidden="false" customHeight="true" outlineLevel="0" collapsed="false">
      <c r="A47" s="925" t="s">
        <v>505</v>
      </c>
      <c r="B47" s="753" t="n">
        <v>56.1</v>
      </c>
      <c r="C47" s="753" t="n">
        <v>56.8</v>
      </c>
      <c r="D47" s="753" t="n">
        <v>54.4</v>
      </c>
    </row>
    <row r="48" customFormat="false" ht="15.95" hidden="false" customHeight="true" outlineLevel="0" collapsed="false">
      <c r="A48" s="927" t="s">
        <v>506</v>
      </c>
      <c r="B48" s="754" t="n">
        <v>73.2</v>
      </c>
      <c r="C48" s="754" t="n">
        <v>70</v>
      </c>
      <c r="D48" s="754" t="n">
        <v>80</v>
      </c>
    </row>
    <row r="49" customFormat="false" ht="15.95" hidden="false" customHeight="true" outlineLevel="0" collapsed="false">
      <c r="A49" s="925" t="s">
        <v>507</v>
      </c>
      <c r="B49" s="753" t="n">
        <v>81.4</v>
      </c>
      <c r="C49" s="753" t="n">
        <v>79.7</v>
      </c>
      <c r="D49" s="753" t="n">
        <v>84.9</v>
      </c>
    </row>
    <row r="50" customFormat="false" ht="15.95" hidden="false" customHeight="true" outlineLevel="0" collapsed="false">
      <c r="A50" s="925" t="s">
        <v>508</v>
      </c>
      <c r="B50" s="753" t="n">
        <v>89.9</v>
      </c>
      <c r="C50" s="753" t="n">
        <v>90</v>
      </c>
      <c r="D50" s="753" t="n">
        <v>89.4</v>
      </c>
    </row>
    <row r="51" customFormat="false" ht="15.95" hidden="false" customHeight="true" outlineLevel="0" collapsed="false">
      <c r="A51" s="925" t="s">
        <v>509</v>
      </c>
      <c r="B51" s="753" t="n">
        <v>94.1</v>
      </c>
      <c r="C51" s="753" t="n">
        <v>92.8</v>
      </c>
      <c r="D51" s="753" t="n">
        <v>96.8</v>
      </c>
    </row>
    <row r="52" customFormat="false" ht="15.95" hidden="false" customHeight="true" outlineLevel="0" collapsed="false">
      <c r="A52" s="925" t="s">
        <v>510</v>
      </c>
      <c r="B52" s="753" t="n">
        <v>95.4</v>
      </c>
      <c r="C52" s="753" t="n">
        <v>94</v>
      </c>
      <c r="D52" s="753" t="n">
        <v>98.3</v>
      </c>
    </row>
    <row r="53" customFormat="false" ht="15.95" hidden="false" customHeight="true" outlineLevel="0" collapsed="false">
      <c r="A53" s="925" t="s">
        <v>511</v>
      </c>
      <c r="B53" s="753" t="n">
        <v>96.7</v>
      </c>
      <c r="C53" s="753" t="n">
        <v>96</v>
      </c>
      <c r="D53" s="753" t="n">
        <v>98.3</v>
      </c>
    </row>
    <row r="54" customFormat="false" ht="15.95" hidden="false" customHeight="true" outlineLevel="0" collapsed="false">
      <c r="A54" s="925" t="s">
        <v>512</v>
      </c>
      <c r="B54" s="753" t="n">
        <v>97.5</v>
      </c>
      <c r="C54" s="753" t="n">
        <v>96.3</v>
      </c>
      <c r="D54" s="753" t="n">
        <v>100</v>
      </c>
    </row>
    <row r="55" customFormat="false" ht="32.25" hidden="false" customHeight="true" outlineLevel="0" collapsed="false">
      <c r="A55" s="919" t="s">
        <v>533</v>
      </c>
      <c r="B55" s="920"/>
      <c r="C55" s="920"/>
      <c r="D55" s="920"/>
    </row>
    <row r="56" customFormat="false" ht="28.5" hidden="false" customHeight="true" outlineLevel="0" collapsed="false">
      <c r="A56" s="252" t="s">
        <v>534</v>
      </c>
      <c r="B56" s="215" t="n">
        <v>55.2</v>
      </c>
      <c r="C56" s="215" t="n">
        <v>57.1</v>
      </c>
      <c r="D56" s="215" t="n">
        <v>51.9</v>
      </c>
    </row>
    <row r="57" customFormat="false" ht="28.5" hidden="false" customHeight="true" outlineLevel="0" collapsed="false">
      <c r="A57" s="252" t="s">
        <v>535</v>
      </c>
      <c r="B57" s="215" t="n">
        <v>4.7</v>
      </c>
      <c r="C57" s="215" t="n">
        <v>5.7</v>
      </c>
      <c r="D57" s="215" t="n">
        <v>2.7</v>
      </c>
    </row>
    <row r="58" customFormat="false" ht="28.5" hidden="false" customHeight="true" outlineLevel="0" collapsed="false">
      <c r="A58" s="252" t="s">
        <v>536</v>
      </c>
      <c r="B58" s="215" t="n">
        <v>46.9</v>
      </c>
      <c r="C58" s="215" t="n">
        <v>46.9</v>
      </c>
      <c r="D58" s="215" t="n">
        <v>47.7</v>
      </c>
    </row>
    <row r="59" customFormat="false" ht="28.5" hidden="false" customHeight="true" outlineLevel="0" collapsed="false">
      <c r="A59" s="252" t="s">
        <v>537</v>
      </c>
      <c r="B59" s="215" t="n">
        <v>2.8</v>
      </c>
      <c r="C59" s="215" t="n">
        <v>3.5</v>
      </c>
      <c r="D59" s="215" t="n">
        <v>2.7</v>
      </c>
    </row>
    <row r="60" customFormat="false" ht="28.5" hidden="false" customHeight="true" outlineLevel="0" collapsed="false">
      <c r="A60" s="252" t="s">
        <v>538</v>
      </c>
      <c r="B60" s="215" t="n">
        <v>7.1</v>
      </c>
      <c r="C60" s="215" t="n">
        <v>8.3</v>
      </c>
      <c r="D60" s="215" t="n">
        <v>7.9</v>
      </c>
    </row>
    <row r="61" customFormat="false" ht="28.5" hidden="false" customHeight="true" outlineLevel="0" collapsed="false">
      <c r="A61" s="252" t="s">
        <v>539</v>
      </c>
      <c r="B61" s="215" t="n">
        <v>17.5</v>
      </c>
      <c r="C61" s="215" t="n">
        <v>19.5</v>
      </c>
      <c r="D61" s="215" t="n">
        <v>25.9</v>
      </c>
    </row>
    <row r="62" customFormat="false" ht="30.75" hidden="false" customHeight="true" outlineLevel="0" collapsed="false">
      <c r="A62" s="921" t="s">
        <v>520</v>
      </c>
      <c r="B62" s="215" t="n">
        <v>1</v>
      </c>
      <c r="C62" s="215" t="n">
        <v>1.5</v>
      </c>
      <c r="D62" s="215" t="s">
        <v>63</v>
      </c>
    </row>
    <row r="63" customFormat="false" ht="28.5" hidden="false" customHeight="true" outlineLevel="0" collapsed="false">
      <c r="A63" s="922" t="s">
        <v>521</v>
      </c>
      <c r="B63" s="773" t="n">
        <v>29.2</v>
      </c>
      <c r="C63" s="773" t="n">
        <v>29.5</v>
      </c>
      <c r="D63" s="773" t="n">
        <v>28.6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28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4" width="9.14"/>
  </cols>
  <sheetData>
    <row r="1" customFormat="false" ht="15.75" hidden="false" customHeight="false" outlineLevel="0" collapsed="false">
      <c r="A1" s="904" t="s">
        <v>2</v>
      </c>
    </row>
    <row r="2" customFormat="false" ht="16.5" hidden="false" customHeight="true" outlineLevel="0" collapsed="false">
      <c r="E2" s="287" t="s">
        <v>540</v>
      </c>
    </row>
    <row r="3" customFormat="false" ht="57" hidden="false" customHeight="true" outlineLevel="0" collapsed="false">
      <c r="A3" s="322" t="s">
        <v>541</v>
      </c>
      <c r="B3" s="322"/>
      <c r="C3" s="322"/>
      <c r="D3" s="322"/>
      <c r="E3" s="322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C5" s="905" t="s">
        <v>483</v>
      </c>
      <c r="D5" s="905"/>
      <c r="E5" s="905"/>
    </row>
    <row r="6" customFormat="false" ht="18.75" hidden="false" customHeight="true" outlineLevel="0" collapsed="false">
      <c r="A6" s="717"/>
      <c r="B6" s="292" t="s">
        <v>133</v>
      </c>
      <c r="C6" s="293" t="s">
        <v>134</v>
      </c>
      <c r="D6" s="293"/>
      <c r="E6" s="293"/>
    </row>
    <row r="7" customFormat="false" ht="12.75" hidden="false" customHeight="true" outlineLevel="0" collapsed="false">
      <c r="A7" s="717"/>
      <c r="B7" s="292"/>
      <c r="C7" s="292" t="s">
        <v>72</v>
      </c>
      <c r="D7" s="292" t="s">
        <v>73</v>
      </c>
      <c r="E7" s="928" t="s">
        <v>74</v>
      </c>
    </row>
    <row r="8" customFormat="false" ht="12.75" hidden="false" customHeight="true" outlineLevel="0" collapsed="false">
      <c r="A8" s="717"/>
      <c r="B8" s="292"/>
      <c r="C8" s="292"/>
      <c r="D8" s="292"/>
      <c r="E8" s="928"/>
    </row>
    <row r="9" customFormat="false" ht="13.5" hidden="false" customHeight="true" outlineLevel="0" collapsed="false">
      <c r="A9" s="717"/>
      <c r="B9" s="292"/>
      <c r="C9" s="292"/>
      <c r="D9" s="292"/>
      <c r="E9" s="928"/>
    </row>
    <row r="10" s="290" customFormat="true" ht="9.75" hidden="false" customHeight="true" outlineLevel="0" collapsed="false">
      <c r="A10" s="353"/>
      <c r="B10" s="619"/>
      <c r="C10" s="620"/>
      <c r="D10" s="619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7" t="s">
        <v>178</v>
      </c>
      <c r="B11" s="474" t="n">
        <v>100</v>
      </c>
      <c r="C11" s="474" t="n">
        <v>100</v>
      </c>
      <c r="D11" s="474" t="n">
        <v>100</v>
      </c>
      <c r="E11" s="474" t="n">
        <v>100</v>
      </c>
    </row>
    <row r="12" s="334" customFormat="true" ht="25.5" hidden="false" customHeight="false" outlineLevel="0" collapsed="false">
      <c r="A12" s="908" t="s">
        <v>48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4" t="s">
        <v>182</v>
      </c>
      <c r="B13" s="215" t="n">
        <v>21.1</v>
      </c>
      <c r="C13" s="215" t="n">
        <v>18.7</v>
      </c>
      <c r="D13" s="215" t="n">
        <v>30</v>
      </c>
      <c r="E13" s="215" t="n">
        <v>73</v>
      </c>
    </row>
    <row r="14" customFormat="false" ht="15.75" hidden="false" customHeight="true" outlineLevel="0" collapsed="false">
      <c r="A14" s="584" t="s">
        <v>485</v>
      </c>
      <c r="B14" s="215" t="n">
        <v>37.5</v>
      </c>
      <c r="C14" s="215" t="n">
        <v>36.6</v>
      </c>
      <c r="D14" s="215" t="n">
        <v>44.1</v>
      </c>
      <c r="E14" s="215" t="n">
        <v>7.6</v>
      </c>
    </row>
    <row r="15" customFormat="false" ht="15.75" hidden="false" customHeight="true" outlineLevel="0" collapsed="false">
      <c r="A15" s="584" t="s">
        <v>486</v>
      </c>
      <c r="B15" s="215" t="n">
        <v>14.7</v>
      </c>
      <c r="C15" s="215" t="n">
        <v>14.5</v>
      </c>
      <c r="D15" s="215" t="n">
        <v>16.4</v>
      </c>
      <c r="E15" s="215" t="s">
        <v>63</v>
      </c>
    </row>
    <row r="16" customFormat="false" ht="15.75" hidden="false" customHeight="true" outlineLevel="0" collapsed="false">
      <c r="A16" s="584" t="s">
        <v>487</v>
      </c>
      <c r="B16" s="215" t="n">
        <v>11.2</v>
      </c>
      <c r="C16" s="215" t="n">
        <v>11.5</v>
      </c>
      <c r="D16" s="215" t="n">
        <v>9.5</v>
      </c>
      <c r="E16" s="215" t="n">
        <v>19.4</v>
      </c>
    </row>
    <row r="17" customFormat="false" ht="15.75" hidden="false" customHeight="true" outlineLevel="0" collapsed="false">
      <c r="A17" s="909" t="s">
        <v>488</v>
      </c>
      <c r="B17" s="217" t="n">
        <v>8.9</v>
      </c>
      <c r="C17" s="217" t="n">
        <v>10.7</v>
      </c>
      <c r="D17" s="217" t="s">
        <v>63</v>
      </c>
      <c r="E17" s="217" t="s">
        <v>63</v>
      </c>
    </row>
    <row r="18" customFormat="false" ht="15.75" hidden="false" customHeight="true" outlineLevel="0" collapsed="false">
      <c r="A18" s="584" t="s">
        <v>489</v>
      </c>
      <c r="B18" s="215" t="n">
        <v>2.8</v>
      </c>
      <c r="C18" s="215" t="n">
        <v>3.3</v>
      </c>
      <c r="D18" s="215" t="s">
        <v>63</v>
      </c>
      <c r="E18" s="215" t="s">
        <v>63</v>
      </c>
    </row>
    <row r="19" customFormat="false" ht="15.75" hidden="false" customHeight="true" outlineLevel="0" collapsed="false">
      <c r="A19" s="584" t="s">
        <v>490</v>
      </c>
      <c r="B19" s="215" t="n">
        <v>2</v>
      </c>
      <c r="C19" s="215" t="n">
        <v>2.5</v>
      </c>
      <c r="D19" s="215" t="s">
        <v>63</v>
      </c>
      <c r="E19" s="215" t="s">
        <v>63</v>
      </c>
    </row>
    <row r="20" customFormat="false" ht="15.75" hidden="false" customHeight="true" outlineLevel="0" collapsed="false">
      <c r="A20" s="584" t="s">
        <v>491</v>
      </c>
      <c r="B20" s="215" t="s">
        <v>63</v>
      </c>
      <c r="C20" s="215" t="s">
        <v>63</v>
      </c>
      <c r="D20" s="215" t="s">
        <v>63</v>
      </c>
      <c r="E20" s="215" t="s">
        <v>63</v>
      </c>
    </row>
    <row r="21" customFormat="false" ht="15.75" hidden="false" customHeight="true" outlineLevel="0" collapsed="false">
      <c r="A21" s="584" t="s">
        <v>492</v>
      </c>
      <c r="B21" s="215" t="s">
        <v>63</v>
      </c>
      <c r="C21" s="215" t="s">
        <v>63</v>
      </c>
      <c r="D21" s="215" t="s">
        <v>63</v>
      </c>
      <c r="E21" s="215" t="s">
        <v>63</v>
      </c>
    </row>
    <row r="22" customFormat="false" ht="15.75" hidden="false" customHeight="true" outlineLevel="0" collapsed="false">
      <c r="A22" s="584" t="s">
        <v>493</v>
      </c>
      <c r="B22" s="215" t="s">
        <v>63</v>
      </c>
      <c r="C22" s="215" t="s">
        <v>63</v>
      </c>
      <c r="D22" s="215" t="s">
        <v>63</v>
      </c>
      <c r="E22" s="215" t="s">
        <v>63</v>
      </c>
    </row>
    <row r="23" customFormat="false" ht="15.75" hidden="false" customHeight="true" outlineLevel="0" collapsed="false">
      <c r="A23" s="929" t="s">
        <v>192</v>
      </c>
      <c r="B23" s="215" t="n">
        <v>1.8</v>
      </c>
      <c r="C23" s="215" t="n">
        <v>2.2</v>
      </c>
      <c r="D23" s="215" t="s">
        <v>63</v>
      </c>
      <c r="E23" s="215" t="s">
        <v>63</v>
      </c>
    </row>
    <row r="24" customFormat="false" ht="28.5" hidden="false" customHeight="true" outlineLevel="0" collapsed="false">
      <c r="A24" s="930" t="s">
        <v>520</v>
      </c>
      <c r="B24" s="931" t="n">
        <v>1.4</v>
      </c>
      <c r="C24" s="931" t="n">
        <v>0.2</v>
      </c>
      <c r="D24" s="931" t="n">
        <v>7.1</v>
      </c>
      <c r="E24" s="931" t="n">
        <v>10.7</v>
      </c>
    </row>
    <row r="25" customFormat="false" ht="27" hidden="false" customHeight="true" outlineLevel="0" collapsed="false">
      <c r="A25" s="932" t="s">
        <v>521</v>
      </c>
      <c r="B25" s="933" t="n">
        <v>42.4</v>
      </c>
      <c r="C25" s="933" t="n">
        <v>41.5</v>
      </c>
      <c r="D25" s="933" t="n">
        <v>44.9</v>
      </c>
      <c r="E25" s="933" t="n">
        <v>80.6</v>
      </c>
    </row>
    <row r="26" customFormat="false" ht="12.75" hidden="false" customHeight="true" outlineLevel="0" collapsed="false">
      <c r="A26" s="907" t="s">
        <v>178</v>
      </c>
      <c r="B26" s="934" t="n">
        <v>100</v>
      </c>
      <c r="C26" s="934" t="n">
        <v>83.3</v>
      </c>
      <c r="D26" s="934" t="n">
        <v>15.6</v>
      </c>
      <c r="E26" s="934" t="n">
        <v>1.1</v>
      </c>
    </row>
    <row r="27" customFormat="false" ht="26.25" hidden="false" customHeight="true" outlineLevel="0" collapsed="false">
      <c r="A27" s="908" t="s">
        <v>484</v>
      </c>
      <c r="B27" s="935"/>
      <c r="C27" s="935"/>
      <c r="D27" s="935"/>
      <c r="E27" s="935"/>
    </row>
    <row r="28" customFormat="false" ht="12.75" hidden="false" customHeight="true" outlineLevel="0" collapsed="false">
      <c r="A28" s="584" t="s">
        <v>182</v>
      </c>
      <c r="B28" s="935" t="n">
        <v>100</v>
      </c>
      <c r="C28" s="935" t="n">
        <v>74</v>
      </c>
      <c r="D28" s="935" t="n">
        <v>22.2</v>
      </c>
      <c r="E28" s="935" t="n">
        <v>3.8</v>
      </c>
    </row>
    <row r="29" customFormat="false" ht="12.75" hidden="false" customHeight="true" outlineLevel="0" collapsed="false">
      <c r="A29" s="584" t="s">
        <v>485</v>
      </c>
      <c r="B29" s="935" t="n">
        <v>100</v>
      </c>
      <c r="C29" s="935" t="n">
        <v>81.4</v>
      </c>
      <c r="D29" s="935" t="n">
        <v>18.4</v>
      </c>
      <c r="E29" s="935" t="n">
        <v>0.2</v>
      </c>
    </row>
    <row r="30" customFormat="false" ht="12.75" hidden="false" customHeight="true" outlineLevel="0" collapsed="false">
      <c r="A30" s="584" t="s">
        <v>486</v>
      </c>
      <c r="B30" s="935" t="n">
        <v>100</v>
      </c>
      <c r="C30" s="935" t="n">
        <v>82.4</v>
      </c>
      <c r="D30" s="935" t="n">
        <v>17.6</v>
      </c>
      <c r="E30" s="935" t="s">
        <v>63</v>
      </c>
    </row>
    <row r="31" customFormat="false" ht="12.75" hidden="false" customHeight="true" outlineLevel="0" collapsed="false">
      <c r="A31" s="584" t="s">
        <v>487</v>
      </c>
      <c r="B31" s="935" t="n">
        <v>100</v>
      </c>
      <c r="C31" s="935" t="n">
        <v>85</v>
      </c>
      <c r="D31" s="935" t="n">
        <v>13.1</v>
      </c>
      <c r="E31" s="935" t="n">
        <v>1.9</v>
      </c>
    </row>
    <row r="32" customFormat="false" ht="12.75" hidden="false" customHeight="true" outlineLevel="0" collapsed="false">
      <c r="A32" s="909" t="s">
        <v>488</v>
      </c>
      <c r="B32" s="936" t="n">
        <v>100</v>
      </c>
      <c r="C32" s="936" t="n">
        <v>100</v>
      </c>
      <c r="D32" s="936" t="s">
        <v>63</v>
      </c>
      <c r="E32" s="936" t="s">
        <v>63</v>
      </c>
    </row>
    <row r="33" customFormat="false" ht="12.75" hidden="false" customHeight="true" outlineLevel="0" collapsed="false">
      <c r="A33" s="584" t="s">
        <v>489</v>
      </c>
      <c r="B33" s="935" t="n">
        <v>100</v>
      </c>
      <c r="C33" s="935" t="n">
        <v>100</v>
      </c>
      <c r="D33" s="935" t="s">
        <v>63</v>
      </c>
      <c r="E33" s="935" t="s">
        <v>63</v>
      </c>
    </row>
    <row r="34" customFormat="false" ht="12.75" hidden="false" customHeight="true" outlineLevel="0" collapsed="false">
      <c r="A34" s="584" t="s">
        <v>490</v>
      </c>
      <c r="B34" s="935" t="n">
        <v>100</v>
      </c>
      <c r="C34" s="935" t="n">
        <v>100</v>
      </c>
      <c r="D34" s="935" t="s">
        <v>63</v>
      </c>
      <c r="E34" s="935" t="s">
        <v>63</v>
      </c>
    </row>
    <row r="35" customFormat="false" ht="12.75" hidden="false" customHeight="true" outlineLevel="0" collapsed="false">
      <c r="A35" s="584" t="s">
        <v>491</v>
      </c>
      <c r="B35" s="935" t="s">
        <v>63</v>
      </c>
      <c r="C35" s="935" t="s">
        <v>63</v>
      </c>
      <c r="D35" s="935" t="s">
        <v>63</v>
      </c>
      <c r="E35" s="935" t="s">
        <v>63</v>
      </c>
    </row>
    <row r="36" customFormat="false" ht="12.75" hidden="false" customHeight="true" outlineLevel="0" collapsed="false">
      <c r="A36" s="584" t="s">
        <v>492</v>
      </c>
      <c r="B36" s="935" t="s">
        <v>63</v>
      </c>
      <c r="C36" s="935" t="s">
        <v>63</v>
      </c>
      <c r="D36" s="935" t="s">
        <v>63</v>
      </c>
      <c r="E36" s="935" t="s">
        <v>63</v>
      </c>
    </row>
    <row r="37" customFormat="false" ht="12.75" hidden="false" customHeight="true" outlineLevel="0" collapsed="false">
      <c r="A37" s="584" t="s">
        <v>493</v>
      </c>
      <c r="B37" s="935" t="s">
        <v>63</v>
      </c>
      <c r="C37" s="935" t="s">
        <v>63</v>
      </c>
      <c r="D37" s="935" t="s">
        <v>63</v>
      </c>
      <c r="E37" s="935" t="s">
        <v>63</v>
      </c>
    </row>
    <row r="38" customFormat="false" ht="12.75" hidden="false" customHeight="true" outlineLevel="0" collapsed="false">
      <c r="A38" s="929" t="s">
        <v>192</v>
      </c>
      <c r="B38" s="935" t="s">
        <v>63</v>
      </c>
      <c r="C38" s="935" t="n">
        <v>100</v>
      </c>
      <c r="D38" s="935" t="s">
        <v>63</v>
      </c>
      <c r="E38" s="935" t="s">
        <v>63</v>
      </c>
    </row>
    <row r="39" customFormat="false" ht="25.5" hidden="false" customHeight="true" outlineLevel="0" collapsed="false">
      <c r="A39" s="937" t="s">
        <v>520</v>
      </c>
      <c r="B39" s="931" t="n">
        <v>100</v>
      </c>
      <c r="C39" s="931" t="n">
        <v>13.3</v>
      </c>
      <c r="D39" s="931" t="n">
        <v>78.4</v>
      </c>
      <c r="E39" s="931" t="n">
        <v>8.3</v>
      </c>
    </row>
    <row r="40" customFormat="false" ht="30" hidden="false" customHeight="true" outlineLevel="0" collapsed="false">
      <c r="A40" s="938" t="s">
        <v>521</v>
      </c>
      <c r="B40" s="933" t="n">
        <v>100</v>
      </c>
      <c r="C40" s="933" t="n">
        <v>81.4</v>
      </c>
      <c r="D40" s="933" t="n">
        <v>16.5</v>
      </c>
      <c r="E40" s="933" t="n">
        <v>2.1</v>
      </c>
    </row>
    <row r="41" customFormat="false" ht="40.5" hidden="false" customHeight="true" outlineLevel="0" collapsed="false">
      <c r="A41" s="915" t="s">
        <v>502</v>
      </c>
      <c r="B41" s="744"/>
      <c r="C41" s="744"/>
      <c r="D41" s="744"/>
      <c r="E41" s="744"/>
    </row>
    <row r="42" customFormat="false" ht="15.95" hidden="false" customHeight="true" outlineLevel="0" collapsed="false">
      <c r="A42" s="925" t="s">
        <v>503</v>
      </c>
      <c r="B42" s="598" t="n">
        <v>21.1</v>
      </c>
      <c r="C42" s="598" t="n">
        <v>18.7</v>
      </c>
      <c r="D42" s="598" t="n">
        <v>30</v>
      </c>
      <c r="E42" s="598" t="n">
        <v>73</v>
      </c>
    </row>
    <row r="43" customFormat="false" ht="15.95" hidden="false" customHeight="true" outlineLevel="0" collapsed="false">
      <c r="A43" s="925" t="s">
        <v>504</v>
      </c>
      <c r="B43" s="753" t="n">
        <v>58.6</v>
      </c>
      <c r="C43" s="598" t="n">
        <v>55.3</v>
      </c>
      <c r="D43" s="753" t="n">
        <v>74.1</v>
      </c>
      <c r="E43" s="598" t="n">
        <v>80.6</v>
      </c>
    </row>
    <row r="44" customFormat="false" ht="15.95" hidden="false" customHeight="true" outlineLevel="0" collapsed="false">
      <c r="A44" s="925" t="s">
        <v>505</v>
      </c>
      <c r="B44" s="753" t="n">
        <v>73.3</v>
      </c>
      <c r="C44" s="753" t="n">
        <v>69.8</v>
      </c>
      <c r="D44" s="753" t="n">
        <v>90.5</v>
      </c>
      <c r="E44" s="753" t="n">
        <v>80.6</v>
      </c>
    </row>
    <row r="45" customFormat="false" ht="15.95" hidden="false" customHeight="true" outlineLevel="0" collapsed="false">
      <c r="A45" s="927" t="s">
        <v>506</v>
      </c>
      <c r="B45" s="754" t="n">
        <v>84.5</v>
      </c>
      <c r="C45" s="754" t="n">
        <v>81.3</v>
      </c>
      <c r="D45" s="754" t="n">
        <v>100</v>
      </c>
      <c r="E45" s="754" t="n">
        <v>100</v>
      </c>
    </row>
    <row r="46" customFormat="false" ht="15.95" hidden="false" customHeight="true" outlineLevel="0" collapsed="false">
      <c r="A46" s="939" t="s">
        <v>507</v>
      </c>
      <c r="B46" s="753" t="n">
        <v>93.4</v>
      </c>
      <c r="C46" s="753" t="n">
        <v>92</v>
      </c>
      <c r="D46" s="753" t="n">
        <v>100</v>
      </c>
      <c r="E46" s="753" t="n">
        <v>100</v>
      </c>
    </row>
    <row r="47" customFormat="false" ht="15.95" hidden="false" customHeight="true" outlineLevel="0" collapsed="false">
      <c r="A47" s="925" t="s">
        <v>508</v>
      </c>
      <c r="B47" s="753" t="n">
        <v>96.2</v>
      </c>
      <c r="C47" s="753" t="n">
        <v>95.3</v>
      </c>
      <c r="D47" s="753" t="n">
        <v>100</v>
      </c>
      <c r="E47" s="598" t="n">
        <v>100</v>
      </c>
    </row>
    <row r="48" customFormat="false" ht="15.95" hidden="false" customHeight="true" outlineLevel="0" collapsed="false">
      <c r="A48" s="925" t="s">
        <v>509</v>
      </c>
      <c r="B48" s="753" t="n">
        <v>98.2</v>
      </c>
      <c r="C48" s="753" t="n">
        <v>97.8</v>
      </c>
      <c r="D48" s="753" t="n">
        <v>100</v>
      </c>
      <c r="E48" s="598" t="n">
        <v>100</v>
      </c>
    </row>
    <row r="49" customFormat="false" ht="15.95" hidden="false" customHeight="true" outlineLevel="0" collapsed="false">
      <c r="A49" s="925" t="s">
        <v>510</v>
      </c>
      <c r="B49" s="753" t="n">
        <v>98.2</v>
      </c>
      <c r="C49" s="753" t="n">
        <v>97.8</v>
      </c>
      <c r="D49" s="753" t="n">
        <v>100</v>
      </c>
      <c r="E49" s="598" t="n">
        <v>100</v>
      </c>
    </row>
    <row r="50" customFormat="false" ht="15.95" hidden="false" customHeight="true" outlineLevel="0" collapsed="false">
      <c r="A50" s="925" t="s">
        <v>511</v>
      </c>
      <c r="B50" s="753" t="n">
        <v>98.2</v>
      </c>
      <c r="C50" s="753" t="n">
        <v>97.8</v>
      </c>
      <c r="D50" s="753" t="n">
        <v>100</v>
      </c>
      <c r="E50" s="598" t="n">
        <v>100</v>
      </c>
    </row>
    <row r="51" customFormat="false" ht="15.95" hidden="false" customHeight="true" outlineLevel="0" collapsed="false">
      <c r="A51" s="940" t="s">
        <v>512</v>
      </c>
      <c r="B51" s="941" t="n">
        <v>98.2</v>
      </c>
      <c r="C51" s="941" t="n">
        <v>97.8</v>
      </c>
      <c r="D51" s="941" t="n">
        <v>100</v>
      </c>
      <c r="E51" s="610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conditionalFormatting sqref="B28:B34 B39:B40">
    <cfRule type="cellIs" priority="4" operator="lessThan" aboveAverage="0" equalAverage="0" bottom="0" percent="0" rank="0" text="" dxfId="133">
      <formula>100</formula>
    </cfRule>
    <cfRule type="cellIs" priority="5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28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4" width="9.14"/>
  </cols>
  <sheetData>
    <row r="1" customFormat="false" ht="15.75" hidden="false" customHeight="false" outlineLevel="0" collapsed="false">
      <c r="A1" s="904" t="s">
        <v>2</v>
      </c>
    </row>
    <row r="2" customFormat="false" ht="16.5" hidden="false" customHeight="true" outlineLevel="0" collapsed="false">
      <c r="E2" s="287" t="s">
        <v>542</v>
      </c>
    </row>
    <row r="3" customFormat="false" ht="57" hidden="false" customHeight="true" outlineLevel="0" collapsed="false">
      <c r="A3" s="322" t="s">
        <v>543</v>
      </c>
      <c r="B3" s="322"/>
      <c r="C3" s="322"/>
      <c r="D3" s="322"/>
      <c r="E3" s="322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C5" s="905" t="s">
        <v>483</v>
      </c>
      <c r="D5" s="905"/>
      <c r="E5" s="905"/>
    </row>
    <row r="6" customFormat="false" ht="18.75" hidden="false" customHeight="true" outlineLevel="0" collapsed="false">
      <c r="A6" s="717"/>
      <c r="B6" s="292" t="s">
        <v>133</v>
      </c>
      <c r="C6" s="293" t="s">
        <v>134</v>
      </c>
      <c r="D6" s="293"/>
      <c r="E6" s="293"/>
    </row>
    <row r="7" customFormat="false" ht="12.75" hidden="false" customHeight="true" outlineLevel="0" collapsed="false">
      <c r="A7" s="717"/>
      <c r="B7" s="292"/>
      <c r="C7" s="292" t="s">
        <v>72</v>
      </c>
      <c r="D7" s="292" t="s">
        <v>73</v>
      </c>
      <c r="E7" s="928" t="s">
        <v>74</v>
      </c>
    </row>
    <row r="8" customFormat="false" ht="12.75" hidden="false" customHeight="true" outlineLevel="0" collapsed="false">
      <c r="A8" s="717"/>
      <c r="B8" s="292"/>
      <c r="C8" s="292"/>
      <c r="D8" s="292"/>
      <c r="E8" s="928"/>
    </row>
    <row r="9" customFormat="false" ht="13.5" hidden="false" customHeight="true" outlineLevel="0" collapsed="false">
      <c r="A9" s="717"/>
      <c r="B9" s="292"/>
      <c r="C9" s="292"/>
      <c r="D9" s="292"/>
      <c r="E9" s="928"/>
    </row>
    <row r="10" s="290" customFormat="true" ht="9.75" hidden="false" customHeight="true" outlineLevel="0" collapsed="false">
      <c r="A10" s="353"/>
      <c r="B10" s="619"/>
      <c r="C10" s="620"/>
      <c r="D10" s="619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7" t="s">
        <v>178</v>
      </c>
      <c r="B11" s="474" t="n">
        <v>100</v>
      </c>
      <c r="C11" s="474" t="n">
        <v>100</v>
      </c>
      <c r="D11" s="474" t="n">
        <v>100</v>
      </c>
      <c r="E11" s="474" t="n">
        <v>100</v>
      </c>
    </row>
    <row r="12" s="334" customFormat="true" ht="25.5" hidden="false" customHeight="false" outlineLevel="0" collapsed="false">
      <c r="A12" s="908" t="s">
        <v>52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4" t="s">
        <v>182</v>
      </c>
      <c r="B13" s="215" t="n">
        <v>16.5</v>
      </c>
      <c r="C13" s="215" t="n">
        <v>14.9</v>
      </c>
      <c r="D13" s="215" t="n">
        <v>21.2</v>
      </c>
      <c r="E13" s="215" t="n">
        <v>73</v>
      </c>
    </row>
    <row r="14" customFormat="false" ht="15.75" hidden="false" customHeight="true" outlineLevel="0" collapsed="false">
      <c r="A14" s="584" t="s">
        <v>485</v>
      </c>
      <c r="B14" s="215" t="n">
        <v>35.4</v>
      </c>
      <c r="C14" s="215" t="n">
        <v>37.2</v>
      </c>
      <c r="D14" s="215" t="n">
        <v>27.8</v>
      </c>
      <c r="E14" s="215" t="n">
        <v>7.6</v>
      </c>
    </row>
    <row r="15" customFormat="false" ht="15.75" hidden="false" customHeight="true" outlineLevel="0" collapsed="false">
      <c r="A15" s="584" t="s">
        <v>486</v>
      </c>
      <c r="B15" s="215" t="n">
        <v>17.2</v>
      </c>
      <c r="C15" s="215" t="n">
        <v>12.8</v>
      </c>
      <c r="D15" s="215" t="n">
        <v>41.5</v>
      </c>
      <c r="E15" s="215" t="s">
        <v>63</v>
      </c>
    </row>
    <row r="16" customFormat="false" ht="15.75" hidden="false" customHeight="true" outlineLevel="0" collapsed="false">
      <c r="A16" s="584" t="s">
        <v>487</v>
      </c>
      <c r="B16" s="215" t="n">
        <v>15.3</v>
      </c>
      <c r="C16" s="215" t="n">
        <v>16.4</v>
      </c>
      <c r="D16" s="215" t="n">
        <v>9.5</v>
      </c>
      <c r="E16" s="215" t="n">
        <v>19.4</v>
      </c>
    </row>
    <row r="17" customFormat="false" ht="15.75" hidden="false" customHeight="true" outlineLevel="0" collapsed="false">
      <c r="A17" s="909" t="s">
        <v>488</v>
      </c>
      <c r="B17" s="217" t="n">
        <v>4.7</v>
      </c>
      <c r="C17" s="217" t="n">
        <v>5.6</v>
      </c>
      <c r="D17" s="217" t="s">
        <v>63</v>
      </c>
      <c r="E17" s="217" t="s">
        <v>63</v>
      </c>
    </row>
    <row r="18" customFormat="false" ht="15.75" hidden="false" customHeight="true" outlineLevel="0" collapsed="false">
      <c r="A18" s="584" t="s">
        <v>489</v>
      </c>
      <c r="B18" s="215" t="n">
        <v>7</v>
      </c>
      <c r="C18" s="215" t="n">
        <v>8.4</v>
      </c>
      <c r="D18" s="215" t="s">
        <v>63</v>
      </c>
      <c r="E18" s="215" t="s">
        <v>63</v>
      </c>
    </row>
    <row r="19" customFormat="false" ht="15.75" hidden="false" customHeight="true" outlineLevel="0" collapsed="false">
      <c r="A19" s="584" t="s">
        <v>490</v>
      </c>
      <c r="B19" s="215" t="n">
        <v>2.1</v>
      </c>
      <c r="C19" s="215" t="n">
        <v>2.5</v>
      </c>
      <c r="D19" s="215" t="s">
        <v>63</v>
      </c>
      <c r="E19" s="215" t="s">
        <v>63</v>
      </c>
    </row>
    <row r="20" customFormat="false" ht="15.75" hidden="false" customHeight="true" outlineLevel="0" collapsed="false">
      <c r="A20" s="584" t="s">
        <v>491</v>
      </c>
      <c r="B20" s="215" t="n">
        <v>1.8</v>
      </c>
      <c r="C20" s="215" t="n">
        <v>2.2</v>
      </c>
      <c r="D20" s="215" t="s">
        <v>63</v>
      </c>
      <c r="E20" s="215" t="s">
        <v>63</v>
      </c>
    </row>
    <row r="21" customFormat="false" ht="15.75" hidden="false" customHeight="true" outlineLevel="0" collapsed="false">
      <c r="A21" s="584" t="s">
        <v>492</v>
      </c>
      <c r="B21" s="215" t="s">
        <v>63</v>
      </c>
      <c r="C21" s="215" t="s">
        <v>63</v>
      </c>
      <c r="D21" s="215" t="s">
        <v>63</v>
      </c>
      <c r="E21" s="215" t="s">
        <v>63</v>
      </c>
    </row>
    <row r="22" customFormat="false" ht="15.75" hidden="false" customHeight="true" outlineLevel="0" collapsed="false">
      <c r="A22" s="584" t="s">
        <v>493</v>
      </c>
      <c r="B22" s="215" t="s">
        <v>63</v>
      </c>
      <c r="C22" s="215" t="s">
        <v>63</v>
      </c>
      <c r="D22" s="215" t="s">
        <v>63</v>
      </c>
      <c r="E22" s="215" t="s">
        <v>63</v>
      </c>
    </row>
    <row r="23" customFormat="false" ht="15.75" hidden="false" customHeight="true" outlineLevel="0" collapsed="false">
      <c r="A23" s="929" t="s">
        <v>192</v>
      </c>
      <c r="B23" s="215" t="s">
        <v>63</v>
      </c>
      <c r="C23" s="215" t="s">
        <v>63</v>
      </c>
      <c r="D23" s="215" t="s">
        <v>63</v>
      </c>
      <c r="E23" s="215" t="s">
        <v>63</v>
      </c>
    </row>
    <row r="24" customFormat="false" ht="27" hidden="false" customHeight="true" outlineLevel="0" collapsed="false">
      <c r="A24" s="937" t="s">
        <v>520</v>
      </c>
      <c r="B24" s="931" t="n">
        <v>1.2</v>
      </c>
      <c r="C24" s="931" t="s">
        <v>63</v>
      </c>
      <c r="D24" s="931" t="n">
        <v>7.1</v>
      </c>
      <c r="E24" s="931" t="n">
        <v>10.7</v>
      </c>
    </row>
    <row r="25" customFormat="false" ht="30" hidden="false" customHeight="true" outlineLevel="0" collapsed="false">
      <c r="A25" s="938" t="s">
        <v>521</v>
      </c>
      <c r="B25" s="933" t="n">
        <v>36.1</v>
      </c>
      <c r="C25" s="933" t="n">
        <v>33.9</v>
      </c>
      <c r="D25" s="933" t="n">
        <v>44.9</v>
      </c>
      <c r="E25" s="933" t="n">
        <v>80.6</v>
      </c>
    </row>
    <row r="26" customFormat="false" ht="12.75" hidden="false" customHeight="true" outlineLevel="0" collapsed="false">
      <c r="A26" s="907" t="s">
        <v>178</v>
      </c>
      <c r="B26" s="934" t="n">
        <v>100</v>
      </c>
      <c r="C26" s="934" t="n">
        <v>83.3</v>
      </c>
      <c r="D26" s="934" t="n">
        <v>15.6</v>
      </c>
      <c r="E26" s="934" t="n">
        <v>1.1</v>
      </c>
    </row>
    <row r="27" customFormat="false" ht="26.25" hidden="false" customHeight="true" outlineLevel="0" collapsed="false">
      <c r="A27" s="908" t="s">
        <v>524</v>
      </c>
      <c r="B27" s="935"/>
      <c r="C27" s="935"/>
      <c r="D27" s="935"/>
      <c r="E27" s="935"/>
    </row>
    <row r="28" customFormat="false" ht="12.75" hidden="false" customHeight="true" outlineLevel="0" collapsed="false">
      <c r="A28" s="584" t="s">
        <v>182</v>
      </c>
      <c r="B28" s="935" t="n">
        <v>100</v>
      </c>
      <c r="C28" s="935" t="n">
        <v>75.1</v>
      </c>
      <c r="D28" s="935" t="n">
        <v>20.1</v>
      </c>
      <c r="E28" s="935" t="n">
        <v>4.8</v>
      </c>
    </row>
    <row r="29" customFormat="false" ht="12.75" hidden="false" customHeight="true" outlineLevel="0" collapsed="false">
      <c r="A29" s="584" t="s">
        <v>485</v>
      </c>
      <c r="B29" s="935" t="n">
        <v>100</v>
      </c>
      <c r="C29" s="935" t="n">
        <v>87.6</v>
      </c>
      <c r="D29" s="935" t="n">
        <v>12.2</v>
      </c>
      <c r="E29" s="935" t="n">
        <v>0.2</v>
      </c>
    </row>
    <row r="30" customFormat="false" ht="12.75" hidden="false" customHeight="true" outlineLevel="0" collapsed="false">
      <c r="A30" s="584" t="s">
        <v>486</v>
      </c>
      <c r="B30" s="935" t="n">
        <v>100</v>
      </c>
      <c r="C30" s="935" t="n">
        <v>62.2</v>
      </c>
      <c r="D30" s="935" t="n">
        <v>37.8</v>
      </c>
      <c r="E30" s="935" t="s">
        <v>63</v>
      </c>
    </row>
    <row r="31" customFormat="false" ht="12.75" hidden="false" customHeight="true" outlineLevel="0" collapsed="false">
      <c r="A31" s="584" t="s">
        <v>487</v>
      </c>
      <c r="B31" s="935" t="n">
        <v>100</v>
      </c>
      <c r="C31" s="935" t="n">
        <v>89</v>
      </c>
      <c r="D31" s="935" t="n">
        <v>9.6</v>
      </c>
      <c r="E31" s="935" t="n">
        <v>1.4</v>
      </c>
    </row>
    <row r="32" customFormat="false" ht="12.75" hidden="false" customHeight="true" outlineLevel="0" collapsed="false">
      <c r="A32" s="909" t="s">
        <v>488</v>
      </c>
      <c r="B32" s="936" t="n">
        <v>100</v>
      </c>
      <c r="C32" s="936" t="n">
        <v>100</v>
      </c>
      <c r="D32" s="936" t="s">
        <v>63</v>
      </c>
      <c r="E32" s="936" t="s">
        <v>63</v>
      </c>
    </row>
    <row r="33" customFormat="false" ht="12.75" hidden="false" customHeight="true" outlineLevel="0" collapsed="false">
      <c r="A33" s="584" t="s">
        <v>489</v>
      </c>
      <c r="B33" s="935" t="n">
        <v>100</v>
      </c>
      <c r="C33" s="935" t="n">
        <v>100</v>
      </c>
      <c r="D33" s="935" t="s">
        <v>63</v>
      </c>
      <c r="E33" s="935" t="s">
        <v>63</v>
      </c>
    </row>
    <row r="34" customFormat="false" ht="12.75" hidden="false" customHeight="true" outlineLevel="0" collapsed="false">
      <c r="A34" s="584" t="s">
        <v>490</v>
      </c>
      <c r="B34" s="935" t="n">
        <v>100</v>
      </c>
      <c r="C34" s="935" t="n">
        <v>100</v>
      </c>
      <c r="D34" s="935" t="s">
        <v>63</v>
      </c>
      <c r="E34" s="935" t="s">
        <v>63</v>
      </c>
    </row>
    <row r="35" customFormat="false" ht="12.75" hidden="false" customHeight="true" outlineLevel="0" collapsed="false">
      <c r="A35" s="584" t="s">
        <v>491</v>
      </c>
      <c r="B35" s="935" t="n">
        <v>100</v>
      </c>
      <c r="C35" s="935" t="n">
        <v>100</v>
      </c>
      <c r="D35" s="935" t="s">
        <v>63</v>
      </c>
      <c r="E35" s="935" t="s">
        <v>63</v>
      </c>
    </row>
    <row r="36" customFormat="false" ht="12.75" hidden="false" customHeight="true" outlineLevel="0" collapsed="false">
      <c r="A36" s="584" t="s">
        <v>492</v>
      </c>
      <c r="B36" s="935" t="s">
        <v>63</v>
      </c>
      <c r="C36" s="935" t="s">
        <v>63</v>
      </c>
      <c r="D36" s="935" t="s">
        <v>63</v>
      </c>
      <c r="E36" s="935" t="s">
        <v>63</v>
      </c>
    </row>
    <row r="37" customFormat="false" ht="12.75" hidden="false" customHeight="true" outlineLevel="0" collapsed="false">
      <c r="A37" s="584" t="s">
        <v>493</v>
      </c>
      <c r="B37" s="935" t="s">
        <v>63</v>
      </c>
      <c r="C37" s="935" t="s">
        <v>63</v>
      </c>
      <c r="D37" s="935" t="s">
        <v>63</v>
      </c>
      <c r="E37" s="935" t="s">
        <v>63</v>
      </c>
    </row>
    <row r="38" customFormat="false" ht="12.75" hidden="false" customHeight="true" outlineLevel="0" collapsed="false">
      <c r="A38" s="929" t="s">
        <v>192</v>
      </c>
      <c r="B38" s="935" t="s">
        <v>63</v>
      </c>
      <c r="C38" s="935" t="s">
        <v>63</v>
      </c>
      <c r="D38" s="935" t="s">
        <v>63</v>
      </c>
      <c r="E38" s="935" t="s">
        <v>63</v>
      </c>
    </row>
    <row r="39" customFormat="false" ht="27" hidden="false" customHeight="true" outlineLevel="0" collapsed="false">
      <c r="A39" s="937" t="s">
        <v>520</v>
      </c>
      <c r="B39" s="931" t="n">
        <v>100</v>
      </c>
      <c r="C39" s="931" t="s">
        <v>63</v>
      </c>
      <c r="D39" s="931" t="n">
        <v>90.4</v>
      </c>
      <c r="E39" s="931" t="n">
        <v>9.6</v>
      </c>
    </row>
    <row r="40" customFormat="false" ht="27.75" hidden="false" customHeight="true" outlineLevel="0" collapsed="false">
      <c r="A40" s="938" t="s">
        <v>521</v>
      </c>
      <c r="B40" s="933" t="n">
        <v>100</v>
      </c>
      <c r="C40" s="933" t="n">
        <v>78.2</v>
      </c>
      <c r="D40" s="933" t="n">
        <v>19.4</v>
      </c>
      <c r="E40" s="933" t="n">
        <v>2.4</v>
      </c>
    </row>
    <row r="41" customFormat="false" ht="40.5" hidden="false" customHeight="true" outlineLevel="0" collapsed="false">
      <c r="A41" s="915" t="s">
        <v>532</v>
      </c>
      <c r="B41" s="744"/>
      <c r="C41" s="744"/>
      <c r="D41" s="744"/>
      <c r="E41" s="744"/>
    </row>
    <row r="42" customFormat="false" ht="15.95" hidden="false" customHeight="true" outlineLevel="0" collapsed="false">
      <c r="A42" s="925" t="s">
        <v>503</v>
      </c>
      <c r="B42" s="598" t="n">
        <v>16.5</v>
      </c>
      <c r="C42" s="598" t="n">
        <v>14.9</v>
      </c>
      <c r="D42" s="598" t="n">
        <v>21.2</v>
      </c>
      <c r="E42" s="598" t="n">
        <v>73</v>
      </c>
    </row>
    <row r="43" customFormat="false" ht="15.95" hidden="false" customHeight="true" outlineLevel="0" collapsed="false">
      <c r="A43" s="925" t="s">
        <v>504</v>
      </c>
      <c r="B43" s="598" t="n">
        <v>51.9</v>
      </c>
      <c r="C43" s="598" t="n">
        <v>52.1</v>
      </c>
      <c r="D43" s="598" t="n">
        <v>49</v>
      </c>
      <c r="E43" s="598" t="n">
        <v>80.6</v>
      </c>
    </row>
    <row r="44" customFormat="false" ht="15.95" hidden="false" customHeight="true" outlineLevel="0" collapsed="false">
      <c r="A44" s="925" t="s">
        <v>505</v>
      </c>
      <c r="B44" s="753" t="n">
        <v>69.1</v>
      </c>
      <c r="C44" s="598" t="n">
        <v>64.9</v>
      </c>
      <c r="D44" s="753" t="n">
        <v>90.5</v>
      </c>
      <c r="E44" s="753" t="n">
        <v>80.6</v>
      </c>
    </row>
    <row r="45" customFormat="false" ht="15.95" hidden="false" customHeight="true" outlineLevel="0" collapsed="false">
      <c r="A45" s="927" t="s">
        <v>506</v>
      </c>
      <c r="B45" s="754" t="n">
        <v>84.4</v>
      </c>
      <c r="C45" s="754" t="n">
        <v>81.3</v>
      </c>
      <c r="D45" s="754" t="n">
        <v>100</v>
      </c>
      <c r="E45" s="754" t="n">
        <v>100</v>
      </c>
    </row>
    <row r="46" customFormat="false" ht="15.95" hidden="false" customHeight="true" outlineLevel="0" collapsed="false">
      <c r="A46" s="939" t="s">
        <v>507</v>
      </c>
      <c r="B46" s="753" t="n">
        <v>89.1</v>
      </c>
      <c r="C46" s="753" t="n">
        <v>86.9</v>
      </c>
      <c r="D46" s="753" t="n">
        <v>100</v>
      </c>
      <c r="E46" s="753" t="n">
        <v>100</v>
      </c>
    </row>
    <row r="47" customFormat="false" ht="15.95" hidden="false" customHeight="true" outlineLevel="0" collapsed="false">
      <c r="A47" s="925" t="s">
        <v>508</v>
      </c>
      <c r="B47" s="753" t="n">
        <v>96.1</v>
      </c>
      <c r="C47" s="753" t="n">
        <v>95.3</v>
      </c>
      <c r="D47" s="753" t="n">
        <v>100</v>
      </c>
      <c r="E47" s="753" t="n">
        <v>100</v>
      </c>
    </row>
    <row r="48" customFormat="false" ht="15.95" hidden="false" customHeight="true" outlineLevel="0" collapsed="false">
      <c r="A48" s="925" t="s">
        <v>509</v>
      </c>
      <c r="B48" s="753" t="n">
        <v>98.2</v>
      </c>
      <c r="C48" s="753" t="n">
        <v>97.8</v>
      </c>
      <c r="D48" s="753" t="n">
        <v>100</v>
      </c>
      <c r="E48" s="753" t="n">
        <v>100</v>
      </c>
    </row>
    <row r="49" customFormat="false" ht="15.95" hidden="false" customHeight="true" outlineLevel="0" collapsed="false">
      <c r="A49" s="925" t="s">
        <v>510</v>
      </c>
      <c r="B49" s="753" t="n">
        <v>100</v>
      </c>
      <c r="C49" s="753" t="n">
        <v>100</v>
      </c>
      <c r="D49" s="753" t="n">
        <v>100</v>
      </c>
      <c r="E49" s="753" t="n">
        <v>100</v>
      </c>
    </row>
    <row r="50" customFormat="false" ht="15.95" hidden="false" customHeight="true" outlineLevel="0" collapsed="false">
      <c r="A50" s="925" t="s">
        <v>511</v>
      </c>
      <c r="B50" s="753" t="n">
        <v>100</v>
      </c>
      <c r="C50" s="753" t="n">
        <v>100</v>
      </c>
      <c r="D50" s="753" t="n">
        <v>100</v>
      </c>
      <c r="E50" s="753" t="n">
        <v>100</v>
      </c>
    </row>
    <row r="51" customFormat="false" ht="15.95" hidden="false" customHeight="true" outlineLevel="0" collapsed="false">
      <c r="A51" s="940" t="s">
        <v>512</v>
      </c>
      <c r="B51" s="941" t="n">
        <v>100</v>
      </c>
      <c r="C51" s="941" t="n">
        <v>100</v>
      </c>
      <c r="D51" s="941" t="n">
        <v>100</v>
      </c>
      <c r="E51" s="941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conditionalFormatting sqref="B26">
    <cfRule type="cellIs" priority="4" operator="lessThan" aboveAverage="0" equalAverage="0" bottom="0" percent="0" rank="0" text="" dxfId="137">
      <formula>100</formula>
    </cfRule>
    <cfRule type="cellIs" priority="5" operator="greaterThan" aboveAverage="0" equalAverage="0" bottom="0" percent="0" rank="0" text="" dxfId="138">
      <formula>100</formula>
    </cfRule>
  </conditionalFormatting>
  <conditionalFormatting sqref="B28:B35 B39:B40">
    <cfRule type="cellIs" priority="6" operator="lessThan" aboveAverage="0" equalAverage="0" bottom="0" percent="0" rank="0" text="" dxfId="139">
      <formula>100</formula>
    </cfRule>
    <cfRule type="cellIs" priority="7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4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4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F37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28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7.28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4" width="9.14"/>
  </cols>
  <sheetData>
    <row r="1" customFormat="false" ht="15.75" hidden="false" customHeight="false" outlineLevel="0" collapsed="false">
      <c r="A1" s="904" t="s">
        <v>2</v>
      </c>
    </row>
    <row r="2" customFormat="false" ht="16.5" hidden="false" customHeight="true" outlineLevel="0" collapsed="false">
      <c r="D2" s="287" t="s">
        <v>546</v>
      </c>
    </row>
    <row r="3" customFormat="false" ht="57" hidden="false" customHeight="true" outlineLevel="0" collapsed="false">
      <c r="A3" s="322" t="s">
        <v>547</v>
      </c>
      <c r="B3" s="322"/>
      <c r="C3" s="322"/>
      <c r="D3" s="322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B5" s="905" t="s">
        <v>483</v>
      </c>
      <c r="C5" s="905"/>
      <c r="D5" s="905"/>
    </row>
    <row r="6" customFormat="false" ht="18.75" hidden="false" customHeight="true" outlineLevel="0" collapsed="false">
      <c r="A6" s="717"/>
      <c r="B6" s="292" t="s">
        <v>548</v>
      </c>
      <c r="C6" s="293" t="s">
        <v>549</v>
      </c>
      <c r="D6" s="293"/>
    </row>
    <row r="7" customFormat="false" ht="12.75" hidden="false" customHeight="true" outlineLevel="0" collapsed="false">
      <c r="A7" s="717"/>
      <c r="B7" s="292"/>
      <c r="C7" s="292" t="s">
        <v>7</v>
      </c>
      <c r="D7" s="906" t="s">
        <v>8</v>
      </c>
    </row>
    <row r="8" customFormat="false" ht="12.75" hidden="false" customHeight="true" outlineLevel="0" collapsed="false">
      <c r="A8" s="717"/>
      <c r="B8" s="292"/>
      <c r="C8" s="292"/>
      <c r="D8" s="906"/>
    </row>
    <row r="9" customFormat="false" ht="13.5" hidden="false" customHeight="true" outlineLevel="0" collapsed="false">
      <c r="A9" s="717"/>
      <c r="B9" s="292"/>
      <c r="C9" s="292"/>
      <c r="D9" s="906"/>
    </row>
    <row r="10" s="290" customFormat="true" ht="9.75" hidden="false" customHeight="true" outlineLevel="0" collapsed="false">
      <c r="A10" s="353"/>
      <c r="B10" s="619"/>
      <c r="C10" s="620"/>
      <c r="D10" s="619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7" t="s">
        <v>548</v>
      </c>
      <c r="B11" s="474" t="n">
        <v>100</v>
      </c>
      <c r="C11" s="474" t="n">
        <v>100</v>
      </c>
      <c r="D11" s="474" t="n">
        <v>100</v>
      </c>
    </row>
    <row r="12" s="334" customFormat="true" ht="25.5" hidden="false" customHeight="false" outlineLevel="0" collapsed="false">
      <c r="A12" s="908" t="s">
        <v>48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4" t="s">
        <v>182</v>
      </c>
      <c r="B13" s="215" t="n">
        <v>18.1</v>
      </c>
      <c r="C13" s="215" t="n">
        <v>19.4</v>
      </c>
      <c r="D13" s="215" t="n">
        <v>15.3</v>
      </c>
    </row>
    <row r="14" customFormat="false" ht="15.75" hidden="false" customHeight="true" outlineLevel="0" collapsed="false">
      <c r="A14" s="584" t="s">
        <v>485</v>
      </c>
      <c r="B14" s="215" t="n">
        <v>29.9</v>
      </c>
      <c r="C14" s="215" t="n">
        <v>29.7</v>
      </c>
      <c r="D14" s="215" t="n">
        <v>30.3</v>
      </c>
    </row>
    <row r="15" customFormat="false" ht="15.75" hidden="false" customHeight="true" outlineLevel="0" collapsed="false">
      <c r="A15" s="584" t="s">
        <v>486</v>
      </c>
      <c r="B15" s="215" t="n">
        <v>14.6</v>
      </c>
      <c r="C15" s="215" t="n">
        <v>12.4</v>
      </c>
      <c r="D15" s="215" t="n">
        <v>19.3</v>
      </c>
    </row>
    <row r="16" customFormat="false" ht="15.75" hidden="false" customHeight="true" outlineLevel="0" collapsed="false">
      <c r="A16" s="584" t="s">
        <v>487</v>
      </c>
      <c r="B16" s="215" t="n">
        <v>14.6</v>
      </c>
      <c r="C16" s="215" t="n">
        <v>11.7</v>
      </c>
      <c r="D16" s="215" t="n">
        <v>20.8</v>
      </c>
    </row>
    <row r="17" customFormat="false" ht="15.75" hidden="false" customHeight="true" outlineLevel="0" collapsed="false">
      <c r="A17" s="909" t="s">
        <v>488</v>
      </c>
      <c r="B17" s="217" t="n">
        <v>9.9</v>
      </c>
      <c r="C17" s="217" t="n">
        <v>12.2</v>
      </c>
      <c r="D17" s="217" t="n">
        <v>5.3</v>
      </c>
    </row>
    <row r="18" customFormat="false" ht="15.75" hidden="false" customHeight="true" outlineLevel="0" collapsed="false">
      <c r="A18" s="584" t="s">
        <v>489</v>
      </c>
      <c r="B18" s="215" t="n">
        <v>6.3</v>
      </c>
      <c r="C18" s="215" t="n">
        <v>6.9</v>
      </c>
      <c r="D18" s="215" t="n">
        <v>4.9</v>
      </c>
    </row>
    <row r="19" customFormat="false" ht="15.75" hidden="false" customHeight="true" outlineLevel="0" collapsed="false">
      <c r="A19" s="584" t="s">
        <v>490</v>
      </c>
      <c r="B19" s="215" t="n">
        <v>2.3</v>
      </c>
      <c r="C19" s="215" t="n">
        <v>2.3</v>
      </c>
      <c r="D19" s="215" t="n">
        <v>2.3</v>
      </c>
    </row>
    <row r="20" customFormat="false" ht="15.75" hidden="false" customHeight="true" outlineLevel="0" collapsed="false">
      <c r="A20" s="584" t="s">
        <v>491</v>
      </c>
      <c r="B20" s="215" t="n">
        <v>1.1</v>
      </c>
      <c r="C20" s="215" t="n">
        <v>1.3</v>
      </c>
      <c r="D20" s="215" t="n">
        <v>0.6</v>
      </c>
    </row>
    <row r="21" customFormat="false" ht="15.75" hidden="false" customHeight="true" outlineLevel="0" collapsed="false">
      <c r="A21" s="584" t="s">
        <v>492</v>
      </c>
      <c r="B21" s="215" t="n">
        <v>1.2</v>
      </c>
      <c r="C21" s="215" t="n">
        <v>1.4</v>
      </c>
      <c r="D21" s="215" t="n">
        <v>0.8</v>
      </c>
    </row>
    <row r="22" customFormat="false" ht="15.75" hidden="false" customHeight="true" outlineLevel="0" collapsed="false">
      <c r="A22" s="584" t="s">
        <v>493</v>
      </c>
      <c r="B22" s="215" t="n">
        <v>0.2</v>
      </c>
      <c r="C22" s="215" t="n">
        <v>0.1</v>
      </c>
      <c r="D22" s="215" t="n">
        <v>0.4</v>
      </c>
    </row>
    <row r="23" customFormat="false" ht="15.75" hidden="false" customHeight="true" outlineLevel="0" collapsed="false">
      <c r="A23" s="910" t="s">
        <v>192</v>
      </c>
      <c r="B23" s="836" t="n">
        <v>1.8</v>
      </c>
      <c r="C23" s="836" t="n">
        <v>2.6</v>
      </c>
      <c r="D23" s="836" t="s">
        <v>63</v>
      </c>
    </row>
    <row r="24" customFormat="false" ht="18" hidden="false" customHeight="true" outlineLevel="0" collapsed="false">
      <c r="A24" s="911" t="s">
        <v>494</v>
      </c>
      <c r="B24" s="572"/>
      <c r="C24" s="572"/>
      <c r="D24" s="572"/>
    </row>
    <row r="25" customFormat="false" ht="32.25" hidden="false" customHeight="true" outlineLevel="0" collapsed="false">
      <c r="A25" s="252" t="s">
        <v>495</v>
      </c>
      <c r="B25" s="188" t="n">
        <v>4795.22</v>
      </c>
      <c r="C25" s="188" t="n">
        <v>4914.03</v>
      </c>
      <c r="D25" s="188" t="n">
        <v>4546.16</v>
      </c>
    </row>
    <row r="26" customFormat="false" ht="32.25" hidden="false" customHeight="true" outlineLevel="0" collapsed="false">
      <c r="A26" s="252" t="s">
        <v>496</v>
      </c>
      <c r="B26" s="744" t="n">
        <v>2397.61</v>
      </c>
      <c r="C26" s="744" t="n">
        <v>2457.02</v>
      </c>
      <c r="D26" s="744" t="n">
        <v>2273.08</v>
      </c>
    </row>
    <row r="27" customFormat="false" ht="32.25" hidden="false" customHeight="true" outlineLevel="0" collapsed="false">
      <c r="A27" s="252" t="s">
        <v>497</v>
      </c>
      <c r="B27" s="744" t="n">
        <v>4133.79</v>
      </c>
      <c r="C27" s="744" t="n">
        <v>4121.61</v>
      </c>
      <c r="D27" s="744" t="n">
        <v>4158.32</v>
      </c>
    </row>
    <row r="28" customFormat="false" ht="32.25" hidden="false" customHeight="true" outlineLevel="0" collapsed="false">
      <c r="A28" s="252" t="s">
        <v>498</v>
      </c>
      <c r="B28" s="744" t="n">
        <v>2066.9</v>
      </c>
      <c r="C28" s="744" t="n">
        <v>2060.81</v>
      </c>
      <c r="D28" s="744" t="n">
        <v>2079.16</v>
      </c>
    </row>
    <row r="29" customFormat="false" ht="32.25" hidden="false" customHeight="true" outlineLevel="0" collapsed="false">
      <c r="A29" s="252" t="s">
        <v>499</v>
      </c>
      <c r="B29" s="744" t="n">
        <v>2480.27</v>
      </c>
      <c r="C29" s="744" t="n">
        <v>2472.97</v>
      </c>
      <c r="D29" s="744" t="n">
        <v>2494.99</v>
      </c>
    </row>
    <row r="30" customFormat="false" ht="32.25" hidden="false" customHeight="true" outlineLevel="0" collapsed="false">
      <c r="A30" s="255" t="s">
        <v>500</v>
      </c>
      <c r="B30" s="912" t="n">
        <v>3100.34</v>
      </c>
      <c r="C30" s="912" t="n">
        <v>3091.21</v>
      </c>
      <c r="D30" s="912" t="n">
        <v>3118.74</v>
      </c>
    </row>
    <row r="31" customFormat="false" ht="40.5" hidden="false" customHeight="true" outlineLevel="0" collapsed="false">
      <c r="A31" s="252"/>
      <c r="B31" s="744"/>
      <c r="C31" s="744"/>
      <c r="D31" s="744"/>
    </row>
    <row r="32" customFormat="false" ht="40.5" hidden="false" customHeight="true" outlineLevel="0" collapsed="false">
      <c r="A32" s="252"/>
      <c r="B32" s="744"/>
      <c r="C32" s="744"/>
      <c r="D32" s="744"/>
    </row>
    <row r="33" customFormat="false" ht="40.5" hidden="false" customHeight="true" outlineLevel="0" collapsed="false">
      <c r="A33" s="252"/>
      <c r="B33" s="744"/>
      <c r="C33" s="744"/>
      <c r="D33" s="744"/>
    </row>
    <row r="34" customFormat="false" ht="40.5" hidden="false" customHeight="true" outlineLevel="0" collapsed="false">
      <c r="A34" s="252"/>
      <c r="B34" s="744"/>
      <c r="C34" s="744"/>
      <c r="D34" s="744"/>
    </row>
    <row r="35" customFormat="false" ht="24" hidden="false" customHeight="true" outlineLevel="0" collapsed="false">
      <c r="A35" s="252"/>
      <c r="B35" s="744"/>
      <c r="C35" s="744"/>
      <c r="D35" s="744"/>
    </row>
    <row r="36" customFormat="false" ht="15.75" hidden="false" customHeight="false" outlineLevel="0" collapsed="false">
      <c r="A36" s="904" t="s">
        <v>2</v>
      </c>
      <c r="B36" s="744"/>
      <c r="C36" s="744"/>
      <c r="D36" s="744"/>
    </row>
    <row r="37" customFormat="false" ht="31.5" hidden="false" customHeight="true" outlineLevel="0" collapsed="false">
      <c r="A37" s="252"/>
      <c r="B37" s="744"/>
      <c r="C37" s="597" t="s">
        <v>550</v>
      </c>
      <c r="D37" s="597"/>
    </row>
    <row r="38" customFormat="false" ht="12" hidden="false" customHeight="true" outlineLevel="0" collapsed="false">
      <c r="A38" s="252"/>
      <c r="B38" s="744"/>
      <c r="C38" s="942"/>
      <c r="D38" s="942"/>
    </row>
    <row r="39" customFormat="false" ht="18" hidden="false" customHeight="true" outlineLevel="0" collapsed="false">
      <c r="A39" s="717"/>
      <c r="B39" s="292" t="s">
        <v>548</v>
      </c>
      <c r="C39" s="293" t="s">
        <v>549</v>
      </c>
      <c r="D39" s="293"/>
    </row>
    <row r="40" customFormat="false" ht="9" hidden="false" customHeight="true" outlineLevel="0" collapsed="false">
      <c r="A40" s="717"/>
      <c r="B40" s="292"/>
      <c r="C40" s="292" t="s">
        <v>7</v>
      </c>
      <c r="D40" s="906" t="s">
        <v>8</v>
      </c>
    </row>
    <row r="41" customFormat="false" ht="23.25" hidden="false" customHeight="true" outlineLevel="0" collapsed="false">
      <c r="A41" s="717"/>
      <c r="B41" s="292"/>
      <c r="C41" s="292"/>
      <c r="D41" s="906"/>
    </row>
    <row r="42" customFormat="false" ht="4.5" hidden="false" customHeight="true" outlineLevel="0" collapsed="false">
      <c r="A42" s="717"/>
      <c r="B42" s="292"/>
      <c r="C42" s="292"/>
      <c r="D42" s="906"/>
    </row>
    <row r="43" customFormat="false" ht="12.75" hidden="false" customHeight="true" outlineLevel="0" collapsed="false">
      <c r="A43" s="914"/>
      <c r="B43" s="879"/>
      <c r="C43" s="879"/>
      <c r="D43" s="879"/>
    </row>
    <row r="44" customFormat="false" ht="40.5" hidden="false" customHeight="true" outlineLevel="0" collapsed="false">
      <c r="A44" s="915" t="s">
        <v>551</v>
      </c>
      <c r="B44" s="744"/>
      <c r="C44" s="744"/>
      <c r="D44" s="744"/>
    </row>
    <row r="45" customFormat="false" ht="15.95" hidden="false" customHeight="true" outlineLevel="0" collapsed="false">
      <c r="A45" s="925" t="s">
        <v>503</v>
      </c>
      <c r="B45" s="598" t="n">
        <v>18.1</v>
      </c>
      <c r="C45" s="598" t="n">
        <v>19.4</v>
      </c>
      <c r="D45" s="598" t="n">
        <v>15.3</v>
      </c>
    </row>
    <row r="46" customFormat="false" ht="15.95" hidden="false" customHeight="true" outlineLevel="0" collapsed="false">
      <c r="A46" s="925" t="s">
        <v>504</v>
      </c>
      <c r="B46" s="753" t="n">
        <v>48</v>
      </c>
      <c r="C46" s="753" t="n">
        <v>49.1</v>
      </c>
      <c r="D46" s="753" t="n">
        <v>45.6</v>
      </c>
    </row>
    <row r="47" customFormat="false" ht="15.95" hidden="false" customHeight="true" outlineLevel="0" collapsed="false">
      <c r="A47" s="925" t="s">
        <v>505</v>
      </c>
      <c r="B47" s="753" t="n">
        <v>62.6</v>
      </c>
      <c r="C47" s="753" t="n">
        <v>61.5</v>
      </c>
      <c r="D47" s="753" t="n">
        <v>64.9</v>
      </c>
    </row>
    <row r="48" customFormat="false" ht="15.95" hidden="false" customHeight="true" outlineLevel="0" collapsed="false">
      <c r="A48" s="927" t="s">
        <v>506</v>
      </c>
      <c r="B48" s="754" t="n">
        <v>77.2</v>
      </c>
      <c r="C48" s="754" t="n">
        <v>73.2</v>
      </c>
      <c r="D48" s="754" t="n">
        <v>85.7</v>
      </c>
    </row>
    <row r="49" customFormat="false" ht="15.95" hidden="false" customHeight="true" outlineLevel="0" collapsed="false">
      <c r="A49" s="939" t="s">
        <v>507</v>
      </c>
      <c r="B49" s="753" t="n">
        <v>87.1</v>
      </c>
      <c r="C49" s="753" t="n">
        <v>85.4</v>
      </c>
      <c r="D49" s="753" t="n">
        <v>91</v>
      </c>
    </row>
    <row r="50" customFormat="false" ht="15.95" hidden="false" customHeight="true" outlineLevel="0" collapsed="false">
      <c r="A50" s="925" t="s">
        <v>508</v>
      </c>
      <c r="B50" s="753" t="n">
        <v>93.4</v>
      </c>
      <c r="C50" s="753" t="n">
        <v>92.3</v>
      </c>
      <c r="D50" s="753" t="n">
        <v>95.9</v>
      </c>
    </row>
    <row r="51" customFormat="false" ht="15.95" hidden="false" customHeight="true" outlineLevel="0" collapsed="false">
      <c r="A51" s="925" t="s">
        <v>509</v>
      </c>
      <c r="B51" s="753" t="n">
        <v>95.7</v>
      </c>
      <c r="C51" s="753" t="n">
        <v>94.6</v>
      </c>
      <c r="D51" s="753" t="n">
        <v>98.2</v>
      </c>
    </row>
    <row r="52" customFormat="false" ht="15.95" hidden="false" customHeight="true" outlineLevel="0" collapsed="false">
      <c r="A52" s="925" t="s">
        <v>510</v>
      </c>
      <c r="B52" s="753" t="n">
        <v>96.8</v>
      </c>
      <c r="C52" s="753" t="n">
        <v>95.9</v>
      </c>
      <c r="D52" s="753" t="n">
        <v>98.8</v>
      </c>
    </row>
    <row r="53" customFormat="false" ht="15.95" hidden="false" customHeight="true" outlineLevel="0" collapsed="false">
      <c r="A53" s="925" t="s">
        <v>511</v>
      </c>
      <c r="B53" s="753" t="n">
        <v>98</v>
      </c>
      <c r="C53" s="598" t="n">
        <v>97.3</v>
      </c>
      <c r="D53" s="753" t="n">
        <v>99.6</v>
      </c>
    </row>
    <row r="54" customFormat="false" ht="15.95" hidden="false" customHeight="true" outlineLevel="0" collapsed="false">
      <c r="A54" s="940" t="s">
        <v>512</v>
      </c>
      <c r="B54" s="753" t="n">
        <v>98.2</v>
      </c>
      <c r="C54" s="753" t="n">
        <v>97.4</v>
      </c>
      <c r="D54" s="753" t="n">
        <v>100</v>
      </c>
    </row>
    <row r="55" customFormat="false" ht="32.25" hidden="false" customHeight="true" outlineLevel="0" collapsed="false">
      <c r="A55" s="919" t="s">
        <v>552</v>
      </c>
      <c r="B55" s="920"/>
      <c r="C55" s="920"/>
      <c r="D55" s="920"/>
    </row>
    <row r="56" customFormat="false" ht="28.5" hidden="false" customHeight="true" outlineLevel="0" collapsed="false">
      <c r="A56" s="252" t="s">
        <v>514</v>
      </c>
      <c r="B56" s="215" t="n">
        <v>59.2</v>
      </c>
      <c r="C56" s="215" t="n">
        <v>60.5</v>
      </c>
      <c r="D56" s="215" t="n">
        <v>56.4</v>
      </c>
    </row>
    <row r="57" customFormat="false" ht="28.5" hidden="false" customHeight="true" outlineLevel="0" collapsed="false">
      <c r="A57" s="252" t="s">
        <v>515</v>
      </c>
      <c r="B57" s="215" t="n">
        <v>6.7</v>
      </c>
      <c r="C57" s="215" t="n">
        <v>7.5</v>
      </c>
      <c r="D57" s="215" t="n">
        <v>3.2</v>
      </c>
    </row>
    <row r="58" customFormat="false" ht="28.5" hidden="false" customHeight="true" outlineLevel="0" collapsed="false">
      <c r="A58" s="252" t="s">
        <v>516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17</v>
      </c>
      <c r="B59" s="215" t="n">
        <v>2.2</v>
      </c>
      <c r="C59" s="215" t="n">
        <v>2.8</v>
      </c>
      <c r="D59" s="215" t="n">
        <v>1.1</v>
      </c>
    </row>
    <row r="60" customFormat="false" ht="28.5" hidden="false" customHeight="true" outlineLevel="0" collapsed="false">
      <c r="A60" s="252" t="s">
        <v>518</v>
      </c>
      <c r="B60" s="215" t="n">
        <v>8.1</v>
      </c>
      <c r="C60" s="215" t="n">
        <v>7.5</v>
      </c>
      <c r="D60" s="215" t="n">
        <v>9.4</v>
      </c>
    </row>
    <row r="61" customFormat="false" ht="28.5" hidden="false" customHeight="true" outlineLevel="0" collapsed="false">
      <c r="A61" s="252" t="s">
        <v>519</v>
      </c>
      <c r="B61" s="215" t="n">
        <v>19.6</v>
      </c>
      <c r="C61" s="215" t="n">
        <v>21.6</v>
      </c>
      <c r="D61" s="215" t="n">
        <v>15.5</v>
      </c>
    </row>
    <row r="62" customFormat="false" ht="31.5" hidden="false" customHeight="true" outlineLevel="0" collapsed="false">
      <c r="A62" s="921" t="s">
        <v>520</v>
      </c>
      <c r="B62" s="215" t="n">
        <v>1.5</v>
      </c>
      <c r="C62" s="215" t="n">
        <v>2</v>
      </c>
      <c r="D62" s="215" t="n">
        <v>0.3</v>
      </c>
    </row>
    <row r="63" customFormat="false" ht="30.75" hidden="false" customHeight="true" outlineLevel="0" collapsed="false">
      <c r="A63" s="922" t="s">
        <v>521</v>
      </c>
      <c r="B63" s="943" t="n">
        <v>37.9</v>
      </c>
      <c r="C63" s="943" t="n">
        <v>36</v>
      </c>
      <c r="D63" s="943" t="n">
        <v>42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3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0" activeCellId="0" sqref="A60:IV7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99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62" min="7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F2" s="116" t="s">
        <v>136</v>
      </c>
    </row>
    <row r="3" customFormat="false" ht="39.75" hidden="false" customHeight="true" outlineLevel="0" collapsed="false">
      <c r="A3" s="172" t="s">
        <v>137</v>
      </c>
      <c r="B3" s="172"/>
      <c r="C3" s="172"/>
      <c r="D3" s="172"/>
      <c r="E3" s="172"/>
      <c r="F3" s="172"/>
    </row>
    <row r="4" customFormat="false" ht="24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9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74</v>
      </c>
      <c r="F6" s="179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27.95" hidden="false" customHeight="true" outlineLevel="0" collapsed="false">
      <c r="A8" s="181"/>
      <c r="B8" s="177"/>
      <c r="C8" s="178"/>
      <c r="D8" s="178"/>
      <c r="E8" s="213"/>
      <c r="F8" s="179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s="111" customFormat="true" ht="12.75" hidden="false" customHeight="true" outlineLevel="0" collapsed="false">
      <c r="A10" s="130" t="s">
        <v>94</v>
      </c>
      <c r="B10" s="214" t="n">
        <v>43.1</v>
      </c>
      <c r="C10" s="214" t="n">
        <v>42.3</v>
      </c>
      <c r="D10" s="214" t="n">
        <v>46.1</v>
      </c>
      <c r="E10" s="214" t="n">
        <v>41.9</v>
      </c>
      <c r="F10" s="215" t="n">
        <v>49.7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29"/>
      <c r="DH10" s="129"/>
      <c r="DI10" s="129"/>
      <c r="DJ10" s="129"/>
      <c r="DK10" s="129"/>
      <c r="DL10" s="129"/>
      <c r="DM10" s="129"/>
    </row>
    <row r="11" customFormat="false" ht="13.5" hidden="false" customHeight="false" outlineLevel="0" collapsed="false">
      <c r="A11" s="130" t="s">
        <v>95</v>
      </c>
      <c r="B11" s="214" t="n">
        <v>1.6</v>
      </c>
      <c r="C11" s="214" t="n">
        <v>1.6</v>
      </c>
      <c r="D11" s="214" t="n">
        <v>1.8</v>
      </c>
      <c r="E11" s="214" t="n">
        <v>0.6</v>
      </c>
      <c r="F11" s="215" t="n">
        <v>2.3</v>
      </c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7"/>
      <c r="DH11" s="187"/>
      <c r="DI11" s="187"/>
      <c r="DJ11" s="187"/>
      <c r="DK11" s="187"/>
      <c r="DL11" s="187"/>
      <c r="DM11" s="187"/>
    </row>
    <row r="12" s="111" customFormat="true" ht="13.5" hidden="false" customHeight="false" outlineLevel="0" collapsed="false">
      <c r="A12" s="130" t="s">
        <v>96</v>
      </c>
      <c r="B12" s="214" t="n">
        <v>2.4</v>
      </c>
      <c r="C12" s="214" t="n">
        <v>2.4</v>
      </c>
      <c r="D12" s="214" t="n">
        <v>2.2</v>
      </c>
      <c r="E12" s="214" t="n">
        <v>1.4</v>
      </c>
      <c r="F12" s="215" t="n">
        <v>0.7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29"/>
      <c r="DH12" s="129"/>
      <c r="DI12" s="129"/>
      <c r="DJ12" s="129"/>
      <c r="DK12" s="129"/>
      <c r="DL12" s="129"/>
      <c r="DM12" s="129"/>
    </row>
    <row r="13" customFormat="false" ht="13.5" hidden="false" customHeight="false" outlineLevel="0" collapsed="false">
      <c r="A13" s="130" t="s">
        <v>97</v>
      </c>
      <c r="B13" s="214" t="n">
        <v>6.8</v>
      </c>
      <c r="C13" s="214" t="n">
        <v>6.8</v>
      </c>
      <c r="D13" s="214" t="n">
        <v>7.1</v>
      </c>
      <c r="E13" s="214" t="n">
        <v>7.4</v>
      </c>
      <c r="F13" s="215" t="n">
        <v>5.6</v>
      </c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7"/>
      <c r="DH13" s="187"/>
      <c r="DI13" s="187"/>
      <c r="DJ13" s="187"/>
      <c r="DK13" s="187"/>
      <c r="DL13" s="187"/>
      <c r="DM13" s="187"/>
    </row>
    <row r="14" customFormat="false" ht="12.75" hidden="false" customHeight="false" outlineLevel="0" collapsed="false">
      <c r="A14" s="133" t="s">
        <v>98</v>
      </c>
      <c r="B14" s="214" t="n">
        <v>6.8</v>
      </c>
      <c r="C14" s="214" t="n">
        <v>6.7</v>
      </c>
      <c r="D14" s="214" t="n">
        <v>7.1</v>
      </c>
      <c r="E14" s="214" t="n">
        <v>7.4</v>
      </c>
      <c r="F14" s="215" t="n">
        <v>5.5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false" outlineLevel="0" collapsed="false">
      <c r="A15" s="133" t="s">
        <v>99</v>
      </c>
      <c r="B15" s="214" t="n">
        <v>0</v>
      </c>
      <c r="C15" s="214" t="n">
        <v>0.1</v>
      </c>
      <c r="D15" s="214" t="n">
        <v>0</v>
      </c>
      <c r="E15" s="214" t="n">
        <v>0</v>
      </c>
      <c r="F15" s="215" t="n">
        <v>0.1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27" hidden="false" customHeight="false" outlineLevel="0" collapsed="false">
      <c r="A16" s="130" t="s">
        <v>100</v>
      </c>
      <c r="B16" s="214" t="n">
        <v>11.5</v>
      </c>
      <c r="C16" s="214" t="n">
        <v>11.5</v>
      </c>
      <c r="D16" s="214" t="n">
        <v>11.4</v>
      </c>
      <c r="E16" s="214" t="n">
        <v>11.9</v>
      </c>
      <c r="F16" s="215" t="n">
        <v>13.8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false" outlineLevel="0" collapsed="false">
      <c r="A17" s="133" t="s">
        <v>98</v>
      </c>
      <c r="B17" s="214" t="n">
        <v>9.1</v>
      </c>
      <c r="C17" s="214" t="n">
        <v>8.9</v>
      </c>
      <c r="D17" s="214" t="n">
        <v>9.4</v>
      </c>
      <c r="E17" s="214" t="n">
        <v>10.6</v>
      </c>
      <c r="F17" s="215" t="n">
        <v>9.2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false" outlineLevel="0" collapsed="false">
      <c r="A18" s="133" t="s">
        <v>99</v>
      </c>
      <c r="B18" s="214" t="n">
        <v>2.4</v>
      </c>
      <c r="C18" s="214" t="n">
        <v>2.6</v>
      </c>
      <c r="D18" s="214" t="n">
        <v>2</v>
      </c>
      <c r="E18" s="214" t="n">
        <v>1.3</v>
      </c>
      <c r="F18" s="215" t="n">
        <v>4.6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s="111" customFormat="true" ht="25.5" hidden="false" customHeight="false" outlineLevel="0" collapsed="false">
      <c r="A19" s="134" t="s">
        <v>101</v>
      </c>
      <c r="B19" s="216" t="n">
        <v>9.8</v>
      </c>
      <c r="C19" s="216" t="n">
        <v>9.9</v>
      </c>
      <c r="D19" s="216" t="n">
        <v>9.7</v>
      </c>
      <c r="E19" s="216" t="n">
        <v>6.4</v>
      </c>
      <c r="F19" s="217" t="n">
        <v>12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29"/>
      <c r="DH19" s="129"/>
      <c r="DI19" s="129"/>
      <c r="DJ19" s="129"/>
      <c r="DK19" s="129"/>
      <c r="DL19" s="129"/>
      <c r="DM19" s="129"/>
    </row>
    <row r="20" customFormat="false" ht="27" hidden="false" customHeight="true" outlineLevel="0" collapsed="false">
      <c r="A20" s="130" t="s">
        <v>102</v>
      </c>
      <c r="B20" s="214" t="n">
        <v>2.9</v>
      </c>
      <c r="C20" s="214" t="n">
        <v>2.9</v>
      </c>
      <c r="D20" s="214" t="n">
        <v>3.2</v>
      </c>
      <c r="E20" s="214" t="n">
        <v>1.2</v>
      </c>
      <c r="F20" s="215" t="n">
        <v>2.2</v>
      </c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7"/>
      <c r="DH20" s="187"/>
      <c r="DI20" s="187"/>
      <c r="DJ20" s="187"/>
      <c r="DK20" s="187"/>
      <c r="DL20" s="187"/>
      <c r="DM20" s="187"/>
    </row>
    <row r="21" customFormat="false" ht="12.75" hidden="false" customHeight="false" outlineLevel="0" collapsed="false">
      <c r="A21" s="133" t="s">
        <v>98</v>
      </c>
      <c r="B21" s="214" t="n">
        <v>2.3</v>
      </c>
      <c r="C21" s="214" t="n">
        <v>2.2</v>
      </c>
      <c r="D21" s="214" t="n">
        <v>3.2</v>
      </c>
      <c r="E21" s="214" t="n">
        <v>1.2</v>
      </c>
      <c r="F21" s="215" t="n">
        <v>2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false" outlineLevel="0" collapsed="false">
      <c r="A22" s="133" t="s">
        <v>99</v>
      </c>
      <c r="B22" s="214" t="n">
        <v>0.6</v>
      </c>
      <c r="C22" s="214" t="n">
        <v>0.7</v>
      </c>
      <c r="D22" s="214" t="n">
        <v>0</v>
      </c>
      <c r="E22" s="214" t="n">
        <v>0</v>
      </c>
      <c r="F22" s="215" t="n">
        <v>0.2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3.5" hidden="false" customHeight="false" outlineLevel="0" collapsed="false">
      <c r="A23" s="130" t="s">
        <v>103</v>
      </c>
      <c r="B23" s="214" t="n">
        <v>3.4</v>
      </c>
      <c r="C23" s="214" t="n">
        <v>3.5</v>
      </c>
      <c r="D23" s="214" t="n">
        <v>3.2</v>
      </c>
      <c r="E23" s="214" t="n">
        <v>1.7</v>
      </c>
      <c r="F23" s="215" t="n">
        <v>4.1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false" outlineLevel="0" collapsed="false">
      <c r="A24" s="133" t="s">
        <v>98</v>
      </c>
      <c r="B24" s="214" t="n">
        <v>1.7</v>
      </c>
      <c r="C24" s="214" t="n">
        <v>1.7</v>
      </c>
      <c r="D24" s="214" t="n">
        <v>1.7</v>
      </c>
      <c r="E24" s="214" t="n">
        <v>0.8</v>
      </c>
      <c r="F24" s="215" t="n">
        <v>2.2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false" outlineLevel="0" collapsed="false">
      <c r="A25" s="133" t="s">
        <v>99</v>
      </c>
      <c r="B25" s="214" t="n">
        <v>1.7</v>
      </c>
      <c r="C25" s="214" t="n">
        <v>1.8</v>
      </c>
      <c r="D25" s="214" t="n">
        <v>1.5</v>
      </c>
      <c r="E25" s="214" t="n">
        <v>0.9</v>
      </c>
      <c r="F25" s="215" t="n">
        <v>1.9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3.5" hidden="false" customHeight="false" outlineLevel="0" collapsed="false">
      <c r="A26" s="130" t="s">
        <v>104</v>
      </c>
      <c r="B26" s="214" t="n">
        <v>4.3</v>
      </c>
      <c r="C26" s="214" t="n">
        <v>4.8</v>
      </c>
      <c r="D26" s="214" t="n">
        <v>2.3</v>
      </c>
      <c r="E26" s="214" t="n">
        <v>2.9</v>
      </c>
      <c r="F26" s="215" t="n">
        <v>4.3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12.75" hidden="false" customHeight="false" outlineLevel="0" collapsed="false">
      <c r="A27" s="133" t="s">
        <v>98</v>
      </c>
      <c r="B27" s="214" t="n">
        <v>2.4</v>
      </c>
      <c r="C27" s="214" t="n">
        <v>2.7</v>
      </c>
      <c r="D27" s="214" t="n">
        <v>1.3</v>
      </c>
      <c r="E27" s="214" t="n">
        <v>1.3</v>
      </c>
      <c r="F27" s="215" t="n">
        <v>1.5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false" outlineLevel="0" collapsed="false">
      <c r="A28" s="137" t="s">
        <v>99</v>
      </c>
      <c r="B28" s="216" t="n">
        <v>1.9</v>
      </c>
      <c r="C28" s="216" t="n">
        <v>2.1</v>
      </c>
      <c r="D28" s="216" t="n">
        <v>1</v>
      </c>
      <c r="E28" s="216" t="n">
        <v>1.6</v>
      </c>
      <c r="F28" s="217" t="n">
        <v>2.8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s="111" customFormat="true" ht="13.5" hidden="false" customHeight="false" outlineLevel="0" collapsed="false">
      <c r="A29" s="130" t="s">
        <v>105</v>
      </c>
      <c r="B29" s="214" t="n">
        <v>3.4</v>
      </c>
      <c r="C29" s="214" t="n">
        <v>3.4</v>
      </c>
      <c r="D29" s="214" t="n">
        <v>3.5</v>
      </c>
      <c r="E29" s="214" t="n">
        <v>4.8</v>
      </c>
      <c r="F29" s="215" t="n">
        <v>3.6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29"/>
      <c r="DH29" s="129"/>
      <c r="DI29" s="129"/>
      <c r="DJ29" s="129"/>
      <c r="DK29" s="129"/>
      <c r="DL29" s="129"/>
      <c r="DM29" s="129"/>
    </row>
    <row r="30" customFormat="false" ht="12.75" hidden="false" customHeight="false" outlineLevel="0" collapsed="false">
      <c r="A30" s="133" t="s">
        <v>98</v>
      </c>
      <c r="B30" s="214" t="n">
        <v>0.6</v>
      </c>
      <c r="C30" s="214" t="n">
        <v>0.6</v>
      </c>
      <c r="D30" s="214" t="n">
        <v>0.8</v>
      </c>
      <c r="E30" s="214" t="n">
        <v>1.6</v>
      </c>
      <c r="F30" s="215" t="n">
        <v>0.5</v>
      </c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7"/>
      <c r="DH30" s="187"/>
      <c r="DI30" s="187"/>
      <c r="DJ30" s="187"/>
      <c r="DK30" s="187"/>
      <c r="DL30" s="187"/>
      <c r="DM30" s="187"/>
    </row>
    <row r="31" customFormat="false" ht="12.75" hidden="false" customHeight="false" outlineLevel="0" collapsed="false">
      <c r="A31" s="133" t="s">
        <v>99</v>
      </c>
      <c r="B31" s="214" t="n">
        <v>2.8</v>
      </c>
      <c r="C31" s="214" t="n">
        <v>2.8</v>
      </c>
      <c r="D31" s="214" t="n">
        <v>2.7</v>
      </c>
      <c r="E31" s="214" t="n">
        <v>3.2</v>
      </c>
      <c r="F31" s="215" t="n">
        <v>3.1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13.5" hidden="false" customHeight="false" outlineLevel="0" collapsed="false">
      <c r="A32" s="130" t="s">
        <v>106</v>
      </c>
      <c r="B32" s="214" t="n">
        <v>1.9</v>
      </c>
      <c r="C32" s="214" t="n">
        <v>1.8</v>
      </c>
      <c r="D32" s="214" t="n">
        <v>2</v>
      </c>
      <c r="E32" s="214" t="n">
        <v>1.3</v>
      </c>
      <c r="F32" s="215" t="n">
        <v>2.2</v>
      </c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false" outlineLevel="0" collapsed="false">
      <c r="A33" s="133" t="s">
        <v>98</v>
      </c>
      <c r="B33" s="214" t="n">
        <v>1.2</v>
      </c>
      <c r="C33" s="214" t="n">
        <v>1</v>
      </c>
      <c r="D33" s="214" t="n">
        <v>1.3</v>
      </c>
      <c r="E33" s="214" t="n">
        <v>1.1</v>
      </c>
      <c r="F33" s="215" t="n">
        <v>1.2</v>
      </c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2.75" hidden="false" customHeight="false" outlineLevel="0" collapsed="false">
      <c r="A34" s="133" t="s">
        <v>99</v>
      </c>
      <c r="B34" s="218" t="n">
        <v>0.7</v>
      </c>
      <c r="C34" s="218" t="n">
        <v>0.8</v>
      </c>
      <c r="D34" s="219" t="n">
        <v>0.7</v>
      </c>
      <c r="E34" s="219" t="n">
        <v>0.2</v>
      </c>
      <c r="F34" s="220" t="n">
        <v>1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3.5" hidden="false" customHeight="false" outlineLevel="0" collapsed="false">
      <c r="A35" s="130" t="s">
        <v>107</v>
      </c>
      <c r="B35" s="218" t="n">
        <v>1.3</v>
      </c>
      <c r="C35" s="218" t="n">
        <v>1.4</v>
      </c>
      <c r="D35" s="219" t="n">
        <v>1.3</v>
      </c>
      <c r="E35" s="219" t="n">
        <v>0.7</v>
      </c>
      <c r="F35" s="220" t="n">
        <v>1.4</v>
      </c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3.5" hidden="false" customHeight="false" outlineLevel="0" collapsed="false">
      <c r="A36" s="130" t="s">
        <v>108</v>
      </c>
      <c r="B36" s="218" t="n">
        <v>3.9</v>
      </c>
      <c r="C36" s="218" t="n">
        <v>4.1</v>
      </c>
      <c r="D36" s="219" t="n">
        <v>3</v>
      </c>
      <c r="E36" s="219" t="n">
        <v>1.5</v>
      </c>
      <c r="F36" s="220" t="n">
        <v>2.5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false" outlineLevel="0" collapsed="false">
      <c r="A37" s="140" t="s">
        <v>109</v>
      </c>
      <c r="B37" s="218"/>
      <c r="C37" s="218"/>
      <c r="D37" s="219"/>
      <c r="E37" s="219"/>
      <c r="F37" s="220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.75" hidden="false" customHeight="false" outlineLevel="0" collapsed="false">
      <c r="A38" s="141" t="s">
        <v>110</v>
      </c>
      <c r="B38" s="218" t="n">
        <v>1.4</v>
      </c>
      <c r="C38" s="218" t="n">
        <v>1.4</v>
      </c>
      <c r="D38" s="219" t="n">
        <v>1.3</v>
      </c>
      <c r="E38" s="219" t="n">
        <v>1.2</v>
      </c>
      <c r="F38" s="220" t="n">
        <v>1.5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24" hidden="false" customHeight="true" outlineLevel="0" collapsed="false">
      <c r="A39" s="141" t="s">
        <v>111</v>
      </c>
      <c r="B39" s="218" t="n">
        <v>0.5</v>
      </c>
      <c r="C39" s="218" t="n">
        <v>0.5</v>
      </c>
      <c r="D39" s="219" t="n">
        <v>0.4</v>
      </c>
      <c r="E39" s="219" t="n">
        <v>0.2</v>
      </c>
      <c r="F39" s="220" t="n">
        <v>0.4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3.5" hidden="false" customHeight="false" outlineLevel="0" collapsed="false">
      <c r="A40" s="130" t="s">
        <v>112</v>
      </c>
      <c r="B40" s="218" t="n">
        <v>2.9</v>
      </c>
      <c r="C40" s="218" t="n">
        <v>2.9</v>
      </c>
      <c r="D40" s="219" t="n">
        <v>2.7</v>
      </c>
      <c r="E40" s="219" t="n">
        <v>2.5</v>
      </c>
      <c r="F40" s="220" t="n">
        <v>2.4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false" outlineLevel="0" collapsed="false">
      <c r="A41" s="133" t="s">
        <v>98</v>
      </c>
      <c r="B41" s="218" t="n">
        <v>1.7</v>
      </c>
      <c r="C41" s="218" t="n">
        <v>1.6</v>
      </c>
      <c r="D41" s="219" t="n">
        <v>1.7</v>
      </c>
      <c r="E41" s="219" t="n">
        <v>1.6</v>
      </c>
      <c r="F41" s="220" t="n">
        <v>1.3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customFormat="false" ht="12.75" hidden="false" customHeight="false" outlineLevel="0" collapsed="false">
      <c r="A42" s="133" t="s">
        <v>99</v>
      </c>
      <c r="B42" s="218" t="n">
        <v>1.2</v>
      </c>
      <c r="C42" s="218" t="n">
        <v>1.3</v>
      </c>
      <c r="D42" s="219" t="n">
        <v>1</v>
      </c>
      <c r="E42" s="219" t="n">
        <v>0.9</v>
      </c>
      <c r="F42" s="220" t="n">
        <v>1.1</v>
      </c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7"/>
      <c r="DH42" s="187"/>
      <c r="DI42" s="187"/>
      <c r="DJ42" s="187"/>
      <c r="DK42" s="187"/>
      <c r="DL42" s="187"/>
      <c r="DM42" s="187"/>
    </row>
    <row r="43" s="198" customFormat="true" ht="14.25" hidden="false" customHeight="false" outlineLevel="0" collapsed="false">
      <c r="A43" s="143" t="s">
        <v>113</v>
      </c>
      <c r="B43" s="221" t="n">
        <v>89.4</v>
      </c>
      <c r="C43" s="221" t="n">
        <v>89.4</v>
      </c>
      <c r="D43" s="221" t="n">
        <v>89.8</v>
      </c>
      <c r="E43" s="221" t="n">
        <v>79.8</v>
      </c>
      <c r="F43" s="222" t="n">
        <v>94.8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7"/>
      <c r="DH43" s="197"/>
      <c r="DI43" s="197"/>
      <c r="DJ43" s="197"/>
      <c r="DK43" s="197"/>
      <c r="DL43" s="197"/>
      <c r="DM43" s="197"/>
    </row>
    <row r="44" customFormat="false" ht="12.75" hidden="false" customHeight="true" outlineLevel="0" collapsed="false">
      <c r="A44" s="150" t="s">
        <v>114</v>
      </c>
      <c r="B44" s="218"/>
      <c r="C44" s="218"/>
      <c r="D44" s="219"/>
      <c r="E44" s="219"/>
      <c r="F44" s="220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false" outlineLevel="0" collapsed="false">
      <c r="A45" s="133" t="s">
        <v>115</v>
      </c>
      <c r="B45" s="218" t="n">
        <v>47.1</v>
      </c>
      <c r="C45" s="218" t="n">
        <v>46.3</v>
      </c>
      <c r="D45" s="219" t="n">
        <v>50.1</v>
      </c>
      <c r="E45" s="219" t="n">
        <v>43.9</v>
      </c>
      <c r="F45" s="220" t="n">
        <v>52.7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  <c r="DG45" s="187"/>
      <c r="DH45" s="187"/>
      <c r="DI45" s="187"/>
      <c r="DJ45" s="187"/>
      <c r="DK45" s="187"/>
      <c r="DL45" s="187"/>
      <c r="DM45" s="187"/>
    </row>
    <row r="46" customFormat="false" ht="12.75" hidden="false" customHeight="false" outlineLevel="0" collapsed="false">
      <c r="A46" s="133" t="s">
        <v>116</v>
      </c>
      <c r="B46" s="218" t="n">
        <v>25.8</v>
      </c>
      <c r="C46" s="218" t="n">
        <v>25.4</v>
      </c>
      <c r="D46" s="219" t="n">
        <v>26.5</v>
      </c>
      <c r="E46" s="219" t="n">
        <v>25.6</v>
      </c>
      <c r="F46" s="220" t="n">
        <v>23.4</v>
      </c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87"/>
      <c r="DA46" s="187"/>
      <c r="DB46" s="199"/>
      <c r="DC46" s="187"/>
      <c r="DD46" s="199"/>
      <c r="DE46" s="187"/>
      <c r="DF46" s="199"/>
    </row>
    <row r="47" customFormat="false" ht="12.75" hidden="false" customHeight="false" outlineLevel="0" collapsed="false">
      <c r="A47" s="133" t="s">
        <v>99</v>
      </c>
      <c r="B47" s="223" t="n">
        <v>16.5</v>
      </c>
      <c r="C47" s="223" t="n">
        <v>17.7</v>
      </c>
      <c r="D47" s="224" t="n">
        <v>13.2</v>
      </c>
      <c r="E47" s="224" t="n">
        <v>10.3</v>
      </c>
      <c r="F47" s="220" t="n">
        <v>18.7</v>
      </c>
    </row>
    <row r="48" customFormat="false" ht="25.5" hidden="false" customHeight="false" outlineLevel="0" collapsed="false">
      <c r="A48" s="154" t="s">
        <v>117</v>
      </c>
      <c r="B48" s="225" t="n">
        <v>48.5</v>
      </c>
      <c r="C48" s="225" t="n">
        <v>47.7</v>
      </c>
      <c r="D48" s="225" t="n">
        <v>51.4</v>
      </c>
      <c r="E48" s="225" t="n">
        <v>45.1</v>
      </c>
      <c r="F48" s="226" t="n">
        <v>54.2</v>
      </c>
    </row>
    <row r="49" customFormat="false" ht="12.75" hidden="false" customHeight="false" outlineLevel="0" collapsed="false">
      <c r="A49" s="125" t="s">
        <v>118</v>
      </c>
      <c r="B49" s="223" t="n">
        <v>1.3</v>
      </c>
      <c r="C49" s="223" t="n">
        <v>1.2</v>
      </c>
      <c r="D49" s="224" t="n">
        <v>1.7</v>
      </c>
      <c r="E49" s="224" t="n">
        <v>3.2</v>
      </c>
      <c r="F49" s="220" t="n">
        <v>1.2</v>
      </c>
    </row>
    <row r="50" customFormat="false" ht="12.75" hidden="false" customHeight="false" outlineLevel="0" collapsed="false">
      <c r="A50" s="125" t="s">
        <v>119</v>
      </c>
      <c r="B50" s="223" t="n">
        <v>1.4</v>
      </c>
      <c r="C50" s="223" t="n">
        <v>1.3</v>
      </c>
      <c r="D50" s="224" t="n">
        <v>2</v>
      </c>
      <c r="E50" s="219" t="n">
        <v>2</v>
      </c>
      <c r="F50" s="220" t="n">
        <v>1.4</v>
      </c>
    </row>
    <row r="51" customFormat="false" ht="12.75" hidden="false" customHeight="false" outlineLevel="0" collapsed="false">
      <c r="A51" s="125" t="s">
        <v>120</v>
      </c>
      <c r="B51" s="218" t="s">
        <v>63</v>
      </c>
      <c r="C51" s="218" t="s">
        <v>63</v>
      </c>
      <c r="D51" s="219" t="s">
        <v>63</v>
      </c>
      <c r="E51" s="219" t="s">
        <v>63</v>
      </c>
      <c r="F51" s="220" t="s">
        <v>63</v>
      </c>
    </row>
    <row r="52" customFormat="false" ht="26.25" hidden="false" customHeight="true" outlineLevel="0" collapsed="false">
      <c r="A52" s="125" t="s">
        <v>121</v>
      </c>
      <c r="B52" s="218" t="n">
        <v>0.6</v>
      </c>
      <c r="C52" s="218" t="n">
        <v>0.7</v>
      </c>
      <c r="D52" s="219" t="s">
        <v>63</v>
      </c>
      <c r="E52" s="219" t="s">
        <v>63</v>
      </c>
      <c r="F52" s="220" t="s">
        <v>63</v>
      </c>
    </row>
    <row r="53" customFormat="false" ht="25.5" hidden="false" customHeight="false" outlineLevel="0" collapsed="false">
      <c r="A53" s="125" t="s">
        <v>122</v>
      </c>
      <c r="B53" s="218" t="n">
        <v>6.8</v>
      </c>
      <c r="C53" s="218" t="n">
        <v>6.8</v>
      </c>
      <c r="D53" s="219" t="n">
        <v>6.5</v>
      </c>
      <c r="E53" s="219" t="n">
        <v>14.9</v>
      </c>
      <c r="F53" s="220" t="n">
        <v>2.6</v>
      </c>
    </row>
    <row r="54" customFormat="false" ht="12.75" hidden="false" customHeight="false" outlineLevel="0" collapsed="false">
      <c r="A54" s="125" t="s">
        <v>123</v>
      </c>
      <c r="B54" s="218" t="n">
        <v>0.5</v>
      </c>
      <c r="C54" s="218" t="n">
        <v>0.6</v>
      </c>
      <c r="D54" s="219" t="s">
        <v>63</v>
      </c>
      <c r="E54" s="219" t="s">
        <v>63</v>
      </c>
      <c r="F54" s="220" t="s">
        <v>63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s">
        <v>63</v>
      </c>
      <c r="D55" s="219" t="n">
        <v>0</v>
      </c>
      <c r="E55" s="219" t="s">
        <v>63</v>
      </c>
      <c r="F55" s="220" t="s">
        <v>63</v>
      </c>
    </row>
    <row r="56" customFormat="false" ht="12.75" hidden="false" customHeight="false" outlineLevel="0" collapsed="false">
      <c r="A56" s="125" t="s">
        <v>125</v>
      </c>
      <c r="B56" s="218" t="n">
        <v>0</v>
      </c>
      <c r="C56" s="218" t="n">
        <v>0</v>
      </c>
      <c r="D56" s="219" t="n">
        <v>0</v>
      </c>
      <c r="E56" s="219" t="n">
        <v>0.1</v>
      </c>
      <c r="F56" s="220" t="n">
        <v>0</v>
      </c>
    </row>
    <row r="57" s="198" customFormat="true" ht="14.25" hidden="false" customHeight="false" outlineLevel="0" collapsed="false">
      <c r="A57" s="143" t="s">
        <v>126</v>
      </c>
      <c r="B57" s="227" t="n">
        <v>10.6</v>
      </c>
      <c r="C57" s="227" t="n">
        <v>10.6</v>
      </c>
      <c r="D57" s="227" t="n">
        <v>10.2</v>
      </c>
      <c r="E57" s="227" t="n">
        <v>20.2</v>
      </c>
      <c r="F57" s="228" t="n">
        <v>5.2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28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DB58" s="206"/>
      <c r="DD58" s="206"/>
      <c r="DF58" s="206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1"/>
    </row>
    <row r="60" customFormat="false" ht="12.75" hidden="false" customHeight="false" outlineLevel="0" collapsed="false">
      <c r="D60" s="174"/>
      <c r="E60" s="174"/>
    </row>
    <row r="61" customFormat="false" ht="12.75" hidden="false" customHeight="false" outlineLevel="0" collapsed="false">
      <c r="D61" s="174"/>
      <c r="E61" s="174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0">
      <formula>100</formula>
    </cfRule>
    <cfRule type="cellIs" priority="3" operator="greaterThan" aboveAverage="0" equalAverage="0" bottom="0" percent="0" rank="0" text="" dxfId="21">
      <formula>100</formula>
    </cfRule>
  </conditionalFormatting>
  <conditionalFormatting sqref="F58">
    <cfRule type="cellIs" priority="4" operator="lessThan" aboveAverage="0" equalAverage="0" bottom="0" percent="0" rank="0" text="" dxfId="22">
      <formula>100</formula>
    </cfRule>
    <cfRule type="cellIs" priority="5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75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42"/>
    <col collapsed="false" customWidth="true" hidden="false" outlineLevel="0" max="2" min="2" style="284" width="13.56"/>
    <col collapsed="false" customWidth="true" hidden="false" outlineLevel="0" max="3" min="3" style="284" width="15.85"/>
    <col collapsed="false" customWidth="true" hidden="false" outlineLevel="0" max="4" min="4" style="284" width="15.28"/>
    <col collapsed="false" customWidth="true" hidden="false" outlineLevel="0" max="5" min="5" style="13" width="12.99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84" width="9.14"/>
  </cols>
  <sheetData>
    <row r="1" customFormat="false" ht="15.75" hidden="false" customHeight="false" outlineLevel="0" collapsed="false">
      <c r="A1" s="904" t="s">
        <v>2</v>
      </c>
    </row>
    <row r="2" customFormat="false" ht="16.5" hidden="false" customHeight="true" outlineLevel="0" collapsed="false">
      <c r="D2" s="287" t="s">
        <v>553</v>
      </c>
    </row>
    <row r="3" customFormat="false" ht="57" hidden="false" customHeight="true" outlineLevel="0" collapsed="false">
      <c r="A3" s="322" t="s">
        <v>554</v>
      </c>
      <c r="B3" s="322"/>
      <c r="C3" s="322"/>
      <c r="D3" s="322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B5" s="905" t="s">
        <v>483</v>
      </c>
      <c r="C5" s="905"/>
      <c r="D5" s="905"/>
    </row>
    <row r="6" customFormat="false" ht="18.75" hidden="false" customHeight="true" outlineLevel="0" collapsed="false">
      <c r="A6" s="717"/>
      <c r="B6" s="292" t="s">
        <v>548</v>
      </c>
      <c r="C6" s="293" t="s">
        <v>549</v>
      </c>
      <c r="D6" s="293"/>
    </row>
    <row r="7" customFormat="false" ht="12.75" hidden="false" customHeight="true" outlineLevel="0" collapsed="false">
      <c r="A7" s="717"/>
      <c r="B7" s="292"/>
      <c r="C7" s="292" t="s">
        <v>7</v>
      </c>
      <c r="D7" s="906" t="s">
        <v>8</v>
      </c>
    </row>
    <row r="8" customFormat="false" ht="12.75" hidden="false" customHeight="true" outlineLevel="0" collapsed="false">
      <c r="A8" s="717"/>
      <c r="B8" s="292"/>
      <c r="C8" s="292"/>
      <c r="D8" s="906"/>
    </row>
    <row r="9" customFormat="false" ht="13.5" hidden="false" customHeight="true" outlineLevel="0" collapsed="false">
      <c r="A9" s="717"/>
      <c r="B9" s="292"/>
      <c r="C9" s="292"/>
      <c r="D9" s="906"/>
    </row>
    <row r="10" s="290" customFormat="true" ht="9.75" hidden="false" customHeight="true" outlineLevel="0" collapsed="false">
      <c r="A10" s="353"/>
      <c r="B10" s="619"/>
      <c r="C10" s="620"/>
      <c r="D10" s="619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07" t="s">
        <v>548</v>
      </c>
      <c r="B11" s="474" t="n">
        <v>100</v>
      </c>
      <c r="C11" s="474" t="n">
        <v>100</v>
      </c>
      <c r="D11" s="474" t="n">
        <v>100</v>
      </c>
    </row>
    <row r="12" s="334" customFormat="true" ht="25.5" hidden="false" customHeight="false" outlineLevel="0" collapsed="false">
      <c r="A12" s="908" t="s">
        <v>5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584" t="s">
        <v>182</v>
      </c>
      <c r="B13" s="215" t="n">
        <v>13.3</v>
      </c>
      <c r="C13" s="215" t="n">
        <v>14.7</v>
      </c>
      <c r="D13" s="215" t="n">
        <v>10.3</v>
      </c>
    </row>
    <row r="14" customFormat="false" ht="15.75" hidden="false" customHeight="true" outlineLevel="0" collapsed="false">
      <c r="A14" s="584" t="s">
        <v>485</v>
      </c>
      <c r="B14" s="215" t="n">
        <v>30.3</v>
      </c>
      <c r="C14" s="215" t="n">
        <v>29.8</v>
      </c>
      <c r="D14" s="215" t="n">
        <v>31.6</v>
      </c>
    </row>
    <row r="15" customFormat="false" ht="15.75" hidden="false" customHeight="true" outlineLevel="0" collapsed="false">
      <c r="A15" s="584" t="s">
        <v>486</v>
      </c>
      <c r="B15" s="215" t="n">
        <v>14.9</v>
      </c>
      <c r="C15" s="215" t="n">
        <v>15.4</v>
      </c>
      <c r="D15" s="215" t="n">
        <v>14.4</v>
      </c>
    </row>
    <row r="16" customFormat="false" ht="15.75" hidden="false" customHeight="true" outlineLevel="0" collapsed="false">
      <c r="A16" s="584" t="s">
        <v>487</v>
      </c>
      <c r="B16" s="215" t="n">
        <v>18.2</v>
      </c>
      <c r="C16" s="215" t="n">
        <v>13.3</v>
      </c>
      <c r="D16" s="215" t="n">
        <v>28.4</v>
      </c>
    </row>
    <row r="17" customFormat="false" ht="15.75" hidden="false" customHeight="true" outlineLevel="0" collapsed="false">
      <c r="A17" s="909" t="s">
        <v>488</v>
      </c>
      <c r="B17" s="217" t="n">
        <v>7.5</v>
      </c>
      <c r="C17" s="217" t="n">
        <v>9</v>
      </c>
      <c r="D17" s="217" t="n">
        <v>4.3</v>
      </c>
    </row>
    <row r="18" customFormat="false" ht="15.75" hidden="false" customHeight="true" outlineLevel="0" collapsed="false">
      <c r="A18" s="584" t="s">
        <v>489</v>
      </c>
      <c r="B18" s="215" t="n">
        <v>8</v>
      </c>
      <c r="C18" s="215" t="n">
        <v>10.1</v>
      </c>
      <c r="D18" s="215" t="n">
        <v>3.5</v>
      </c>
    </row>
    <row r="19" customFormat="false" ht="15.75" hidden="false" customHeight="true" outlineLevel="0" collapsed="false">
      <c r="A19" s="584" t="s">
        <v>490</v>
      </c>
      <c r="B19" s="215" t="n">
        <v>3.4</v>
      </c>
      <c r="C19" s="215" t="n">
        <v>2.4</v>
      </c>
      <c r="D19" s="215" t="n">
        <v>5.4</v>
      </c>
    </row>
    <row r="20" customFormat="false" ht="15.75" hidden="false" customHeight="true" outlineLevel="0" collapsed="false">
      <c r="A20" s="584" t="s">
        <v>491</v>
      </c>
      <c r="B20" s="215" t="n">
        <v>1.2</v>
      </c>
      <c r="C20" s="215" t="n">
        <v>1.3</v>
      </c>
      <c r="D20" s="215" t="n">
        <v>0.9</v>
      </c>
    </row>
    <row r="21" customFormat="false" ht="15.75" hidden="false" customHeight="true" outlineLevel="0" collapsed="false">
      <c r="A21" s="584" t="s">
        <v>492</v>
      </c>
      <c r="B21" s="215" t="n">
        <v>0.9</v>
      </c>
      <c r="C21" s="215" t="n">
        <v>1.3</v>
      </c>
      <c r="D21" s="215" t="s">
        <v>63</v>
      </c>
    </row>
    <row r="22" customFormat="false" ht="15.75" hidden="false" customHeight="true" outlineLevel="0" collapsed="false">
      <c r="A22" s="584" t="s">
        <v>493</v>
      </c>
      <c r="B22" s="215" t="n">
        <v>0.5</v>
      </c>
      <c r="C22" s="215" t="n">
        <v>0.1</v>
      </c>
      <c r="D22" s="215" t="n">
        <v>1.2</v>
      </c>
    </row>
    <row r="23" customFormat="false" ht="15.75" hidden="false" customHeight="true" outlineLevel="0" collapsed="false">
      <c r="A23" s="910" t="s">
        <v>192</v>
      </c>
      <c r="B23" s="836" t="n">
        <v>1.8</v>
      </c>
      <c r="C23" s="836" t="n">
        <v>2.6</v>
      </c>
      <c r="D23" s="836" t="s">
        <v>63</v>
      </c>
    </row>
    <row r="24" customFormat="false" ht="18" hidden="false" customHeight="true" outlineLevel="0" collapsed="false">
      <c r="A24" s="911" t="s">
        <v>494</v>
      </c>
      <c r="B24" s="572"/>
      <c r="C24" s="572"/>
      <c r="D24" s="572"/>
    </row>
    <row r="25" customFormat="false" ht="32.25" hidden="false" customHeight="true" outlineLevel="0" collapsed="false">
      <c r="A25" s="252" t="s">
        <v>525</v>
      </c>
      <c r="B25" s="188" t="n">
        <v>4986.18</v>
      </c>
      <c r="C25" s="188" t="n">
        <v>5033.67</v>
      </c>
      <c r="D25" s="188" t="n">
        <v>4888.91</v>
      </c>
    </row>
    <row r="26" customFormat="false" ht="32.25" hidden="false" customHeight="true" outlineLevel="0" collapsed="false">
      <c r="A26" s="252" t="s">
        <v>526</v>
      </c>
      <c r="B26" s="744" t="n">
        <v>2493.09</v>
      </c>
      <c r="C26" s="744" t="n">
        <v>2516.84</v>
      </c>
      <c r="D26" s="744" t="n">
        <v>2444.46</v>
      </c>
    </row>
    <row r="27" customFormat="false" ht="32.25" hidden="false" customHeight="true" outlineLevel="0" collapsed="false">
      <c r="A27" s="252" t="s">
        <v>527</v>
      </c>
      <c r="B27" s="744" t="n">
        <v>4336.97</v>
      </c>
      <c r="C27" s="744" t="n">
        <v>4307.29</v>
      </c>
      <c r="D27" s="744" t="n">
        <v>4717.48</v>
      </c>
    </row>
    <row r="28" customFormat="false" ht="32.25" hidden="false" customHeight="true" outlineLevel="0" collapsed="false">
      <c r="A28" s="252" t="s">
        <v>528</v>
      </c>
      <c r="B28" s="744" t="n">
        <v>2168.49</v>
      </c>
      <c r="C28" s="744" t="n">
        <v>2153.65</v>
      </c>
      <c r="D28" s="744" t="n">
        <v>2358.74</v>
      </c>
    </row>
    <row r="29" customFormat="false" ht="32.25" hidden="false" customHeight="true" outlineLevel="0" collapsed="false">
      <c r="A29" s="252" t="s">
        <v>529</v>
      </c>
      <c r="B29" s="744" t="n">
        <v>2602.18</v>
      </c>
      <c r="C29" s="744" t="n">
        <v>2584.37</v>
      </c>
      <c r="D29" s="744" t="n">
        <v>2830.49</v>
      </c>
    </row>
    <row r="30" customFormat="false" ht="32.25" hidden="false" customHeight="true" outlineLevel="0" collapsed="false">
      <c r="A30" s="255" t="s">
        <v>530</v>
      </c>
      <c r="B30" s="912" t="n">
        <v>3252.73</v>
      </c>
      <c r="C30" s="912" t="n">
        <v>3230.47</v>
      </c>
      <c r="D30" s="912" t="n">
        <v>3538.11</v>
      </c>
    </row>
    <row r="31" customFormat="false" ht="40.5" hidden="false" customHeight="true" outlineLevel="0" collapsed="false">
      <c r="A31" s="252"/>
      <c r="B31" s="744"/>
      <c r="C31" s="744"/>
      <c r="D31" s="744"/>
    </row>
    <row r="32" customFormat="false" ht="40.5" hidden="false" customHeight="true" outlineLevel="0" collapsed="false">
      <c r="A32" s="252"/>
      <c r="B32" s="744"/>
      <c r="C32" s="744"/>
      <c r="D32" s="744"/>
    </row>
    <row r="33" customFormat="false" ht="40.5" hidden="false" customHeight="true" outlineLevel="0" collapsed="false">
      <c r="A33" s="252"/>
      <c r="B33" s="744"/>
      <c r="C33" s="744"/>
      <c r="D33" s="744"/>
    </row>
    <row r="34" customFormat="false" ht="40.5" hidden="false" customHeight="true" outlineLevel="0" collapsed="false">
      <c r="A34" s="252"/>
      <c r="B34" s="744"/>
      <c r="C34" s="744"/>
      <c r="D34" s="744"/>
    </row>
    <row r="35" customFormat="false" ht="21" hidden="false" customHeight="true" outlineLevel="0" collapsed="false">
      <c r="A35" s="252"/>
      <c r="B35" s="744"/>
      <c r="C35" s="744"/>
      <c r="D35" s="744"/>
    </row>
    <row r="36" customFormat="false" ht="15.75" hidden="false" customHeight="false" outlineLevel="0" collapsed="false">
      <c r="A36" s="904" t="s">
        <v>2</v>
      </c>
      <c r="B36" s="744"/>
      <c r="C36" s="744"/>
      <c r="D36" s="744"/>
    </row>
    <row r="37" customFormat="false" ht="31.5" hidden="false" customHeight="true" outlineLevel="0" collapsed="false">
      <c r="A37" s="252"/>
      <c r="B37" s="744"/>
      <c r="C37" s="597" t="s">
        <v>555</v>
      </c>
      <c r="D37" s="597"/>
    </row>
    <row r="38" customFormat="false" ht="12.75" hidden="false" customHeight="true" outlineLevel="0" collapsed="false">
      <c r="A38" s="252"/>
      <c r="B38" s="744"/>
      <c r="C38" s="913"/>
      <c r="D38" s="913"/>
    </row>
    <row r="39" customFormat="false" ht="18" hidden="false" customHeight="true" outlineLevel="0" collapsed="false">
      <c r="A39" s="717"/>
      <c r="B39" s="292" t="s">
        <v>548</v>
      </c>
      <c r="C39" s="293" t="s">
        <v>549</v>
      </c>
      <c r="D39" s="293"/>
    </row>
    <row r="40" customFormat="false" ht="9" hidden="false" customHeight="true" outlineLevel="0" collapsed="false">
      <c r="A40" s="717"/>
      <c r="B40" s="292"/>
      <c r="C40" s="292" t="s">
        <v>7</v>
      </c>
      <c r="D40" s="906" t="s">
        <v>8</v>
      </c>
    </row>
    <row r="41" customFormat="false" ht="27.75" hidden="false" customHeight="true" outlineLevel="0" collapsed="false">
      <c r="A41" s="717"/>
      <c r="B41" s="292"/>
      <c r="C41" s="292"/>
      <c r="D41" s="906"/>
    </row>
    <row r="42" customFormat="false" ht="4.5" hidden="false" customHeight="true" outlineLevel="0" collapsed="false">
      <c r="A42" s="717"/>
      <c r="B42" s="292"/>
      <c r="C42" s="292"/>
      <c r="D42" s="906"/>
    </row>
    <row r="43" customFormat="false" ht="12.75" hidden="false" customHeight="true" outlineLevel="0" collapsed="false">
      <c r="A43" s="914"/>
      <c r="B43" s="879"/>
      <c r="C43" s="879"/>
      <c r="D43" s="879"/>
    </row>
    <row r="44" customFormat="false" ht="40.5" hidden="false" customHeight="true" outlineLevel="0" collapsed="false">
      <c r="A44" s="915" t="s">
        <v>556</v>
      </c>
      <c r="B44" s="744"/>
      <c r="C44" s="744"/>
      <c r="D44" s="744"/>
    </row>
    <row r="45" customFormat="false" ht="15.95" hidden="false" customHeight="true" outlineLevel="0" collapsed="false">
      <c r="A45" s="925" t="s">
        <v>503</v>
      </c>
      <c r="B45" s="598" t="n">
        <v>13.3</v>
      </c>
      <c r="C45" s="598" t="n">
        <v>14.7</v>
      </c>
      <c r="D45" s="598" t="n">
        <v>10.3</v>
      </c>
    </row>
    <row r="46" customFormat="false" ht="15.95" hidden="false" customHeight="true" outlineLevel="0" collapsed="false">
      <c r="A46" s="925" t="s">
        <v>504</v>
      </c>
      <c r="B46" s="753" t="n">
        <v>43.6</v>
      </c>
      <c r="C46" s="753" t="n">
        <v>44.5</v>
      </c>
      <c r="D46" s="598" t="n">
        <v>41.9</v>
      </c>
    </row>
    <row r="47" customFormat="false" ht="15.95" hidden="false" customHeight="true" outlineLevel="0" collapsed="false">
      <c r="A47" s="925" t="s">
        <v>505</v>
      </c>
      <c r="B47" s="753" t="n">
        <v>58.5</v>
      </c>
      <c r="C47" s="753" t="n">
        <v>59.9</v>
      </c>
      <c r="D47" s="753" t="n">
        <v>56.3</v>
      </c>
    </row>
    <row r="48" customFormat="false" ht="15.95" hidden="false" customHeight="true" outlineLevel="0" collapsed="false">
      <c r="A48" s="927" t="s">
        <v>506</v>
      </c>
      <c r="B48" s="754" t="n">
        <v>76.7</v>
      </c>
      <c r="C48" s="754" t="n">
        <v>73.2</v>
      </c>
      <c r="D48" s="754" t="n">
        <v>84.7</v>
      </c>
    </row>
    <row r="49" customFormat="false" ht="15.95" hidden="false" customHeight="true" outlineLevel="0" collapsed="false">
      <c r="A49" s="939" t="s">
        <v>507</v>
      </c>
      <c r="B49" s="753" t="n">
        <v>84.2</v>
      </c>
      <c r="C49" s="753" t="n">
        <v>82.2</v>
      </c>
      <c r="D49" s="753" t="n">
        <v>89</v>
      </c>
    </row>
    <row r="50" customFormat="false" ht="15.95" hidden="false" customHeight="true" outlineLevel="0" collapsed="false">
      <c r="A50" s="925" t="s">
        <v>508</v>
      </c>
      <c r="B50" s="753" t="n">
        <v>92.2</v>
      </c>
      <c r="C50" s="753" t="n">
        <v>92.3</v>
      </c>
      <c r="D50" s="753" t="n">
        <v>92.5</v>
      </c>
    </row>
    <row r="51" customFormat="false" ht="15.95" hidden="false" customHeight="true" outlineLevel="0" collapsed="false">
      <c r="A51" s="925" t="s">
        <v>509</v>
      </c>
      <c r="B51" s="753" t="n">
        <v>95.6</v>
      </c>
      <c r="C51" s="753" t="n">
        <v>94.7</v>
      </c>
      <c r="D51" s="753" t="n">
        <v>97.9</v>
      </c>
    </row>
    <row r="52" customFormat="false" ht="15.95" hidden="false" customHeight="true" outlineLevel="0" collapsed="false">
      <c r="A52" s="925" t="s">
        <v>510</v>
      </c>
      <c r="B52" s="753" t="n">
        <v>96.8</v>
      </c>
      <c r="C52" s="753" t="n">
        <v>96</v>
      </c>
      <c r="D52" s="753" t="n">
        <v>98.8</v>
      </c>
    </row>
    <row r="53" customFormat="false" ht="15.95" hidden="false" customHeight="true" outlineLevel="0" collapsed="false">
      <c r="A53" s="925" t="s">
        <v>511</v>
      </c>
      <c r="B53" s="753" t="n">
        <v>97.7</v>
      </c>
      <c r="C53" s="753" t="n">
        <v>97.3</v>
      </c>
      <c r="D53" s="753" t="n">
        <v>98.8</v>
      </c>
    </row>
    <row r="54" customFormat="false" ht="15.95" hidden="false" customHeight="true" outlineLevel="0" collapsed="false">
      <c r="A54" s="940" t="s">
        <v>512</v>
      </c>
      <c r="B54" s="753" t="n">
        <v>98.2</v>
      </c>
      <c r="C54" s="753" t="n">
        <v>97.4</v>
      </c>
      <c r="D54" s="753" t="n">
        <v>100</v>
      </c>
    </row>
    <row r="55" customFormat="false" ht="32.25" hidden="false" customHeight="true" outlineLevel="0" collapsed="false">
      <c r="A55" s="919" t="s">
        <v>557</v>
      </c>
      <c r="B55" s="920"/>
      <c r="C55" s="920"/>
      <c r="D55" s="920"/>
    </row>
    <row r="56" customFormat="false" ht="28.5" hidden="false" customHeight="true" outlineLevel="0" collapsed="false">
      <c r="A56" s="252" t="s">
        <v>534</v>
      </c>
      <c r="B56" s="215" t="n">
        <v>57.5</v>
      </c>
      <c r="C56" s="215" t="n">
        <v>59.9</v>
      </c>
      <c r="D56" s="215" t="n">
        <v>53.6</v>
      </c>
    </row>
    <row r="57" customFormat="false" ht="28.5" hidden="false" customHeight="true" outlineLevel="0" collapsed="false">
      <c r="A57" s="252" t="s">
        <v>535</v>
      </c>
      <c r="B57" s="215" t="n">
        <v>4.8</v>
      </c>
      <c r="C57" s="215" t="n">
        <v>6.2</v>
      </c>
      <c r="D57" s="215" t="n">
        <v>1.9</v>
      </c>
    </row>
    <row r="58" customFormat="false" ht="28.5" hidden="false" customHeight="true" outlineLevel="0" collapsed="false">
      <c r="A58" s="252" t="s">
        <v>536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37</v>
      </c>
      <c r="B59" s="215" t="n">
        <v>3.4</v>
      </c>
      <c r="C59" s="215" t="n">
        <v>4.6</v>
      </c>
      <c r="D59" s="215" t="n">
        <v>1.9</v>
      </c>
    </row>
    <row r="60" customFormat="false" ht="28.5" hidden="false" customHeight="true" outlineLevel="0" collapsed="false">
      <c r="A60" s="252" t="s">
        <v>538</v>
      </c>
      <c r="B60" s="215" t="n">
        <v>7.3</v>
      </c>
      <c r="C60" s="215" t="n">
        <v>9.1</v>
      </c>
      <c r="D60" s="215" t="n">
        <v>7.5</v>
      </c>
    </row>
    <row r="61" customFormat="false" ht="28.5" hidden="false" customHeight="true" outlineLevel="0" collapsed="false">
      <c r="A61" s="252" t="s">
        <v>539</v>
      </c>
      <c r="B61" s="215" t="n">
        <v>18.2</v>
      </c>
      <c r="C61" s="215" t="n">
        <v>20.7</v>
      </c>
      <c r="D61" s="215" t="n">
        <v>28</v>
      </c>
    </row>
    <row r="62" customFormat="false" ht="28.5" hidden="false" customHeight="true" outlineLevel="0" collapsed="false">
      <c r="A62" s="921" t="s">
        <v>520</v>
      </c>
      <c r="B62" s="215" t="n">
        <v>1.4</v>
      </c>
      <c r="C62" s="215" t="n">
        <v>2</v>
      </c>
      <c r="D62" s="215" t="s">
        <v>63</v>
      </c>
    </row>
    <row r="63" customFormat="false" ht="30.75" hidden="false" customHeight="true" outlineLevel="0" collapsed="false">
      <c r="A63" s="922" t="s">
        <v>521</v>
      </c>
      <c r="B63" s="773" t="n">
        <v>30.7</v>
      </c>
      <c r="C63" s="943" t="n">
        <v>31</v>
      </c>
      <c r="D63" s="943" t="n">
        <v>30.1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5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5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" activeCellId="0" sqref="F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4" width="38.85"/>
    <col collapsed="false" customWidth="true" hidden="false" outlineLevel="0" max="2" min="2" style="944" width="14.7"/>
    <col collapsed="false" customWidth="true" hidden="false" outlineLevel="0" max="4" min="3" style="944" width="16.13"/>
    <col collapsed="false" customWidth="true" hidden="false" outlineLevel="0" max="5" min="5" style="13" width="11.28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19.56"/>
    <col collapsed="false" customWidth="true" hidden="false" outlineLevel="0" max="12" min="12" style="13" width="15.13"/>
    <col collapsed="false" customWidth="true" hidden="false" outlineLevel="0" max="13" min="13" style="13" width="23.85"/>
    <col collapsed="false" customWidth="true" hidden="false" outlineLevel="0" max="14" min="14" style="13" width="17.56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5" min="25" style="13" width="28.85"/>
    <col collapsed="false" customWidth="false" hidden="false" outlineLevel="0" max="35" min="26" style="13" width="9.14"/>
    <col collapsed="false" customWidth="true" hidden="false" outlineLevel="0" max="36" min="36" style="13" width="11.13"/>
    <col collapsed="false" customWidth="false" hidden="false" outlineLevel="0" max="257" min="37" style="13" width="9.14"/>
  </cols>
  <sheetData>
    <row r="1" customFormat="false" ht="15.75" hidden="false" customHeight="false" outlineLevel="0" collapsed="false">
      <c r="A1" s="904" t="s">
        <v>2</v>
      </c>
      <c r="D1" s="13"/>
    </row>
    <row r="2" customFormat="false" ht="15.75" hidden="false" customHeight="true" outlineLevel="0" collapsed="false">
      <c r="D2" s="945" t="s">
        <v>560</v>
      </c>
    </row>
    <row r="3" customFormat="false" ht="51.75" hidden="false" customHeight="true" outlineLevel="0" collapsed="false">
      <c r="A3" s="946" t="s">
        <v>561</v>
      </c>
      <c r="B3" s="946"/>
      <c r="C3" s="946"/>
      <c r="D3" s="946"/>
    </row>
    <row r="4" customFormat="false" ht="20.25" hidden="false" customHeight="true" outlineLevel="0" collapsed="false">
      <c r="A4" s="947"/>
      <c r="B4" s="947"/>
      <c r="C4" s="948" t="s">
        <v>562</v>
      </c>
      <c r="D4" s="948"/>
    </row>
    <row r="5" customFormat="false" ht="3.75" hidden="true" customHeight="true" outlineLevel="0" collapsed="false">
      <c r="A5" s="949"/>
      <c r="B5" s="949"/>
      <c r="C5" s="949"/>
      <c r="D5" s="949"/>
    </row>
    <row r="6" customFormat="false" ht="12.75" hidden="false" customHeight="true" outlineLevel="0" collapsed="false">
      <c r="A6" s="950"/>
      <c r="B6" s="951" t="s">
        <v>52</v>
      </c>
      <c r="C6" s="293" t="s">
        <v>92</v>
      </c>
      <c r="D6" s="293"/>
    </row>
    <row r="7" customFormat="false" ht="18" hidden="false" customHeight="true" outlineLevel="0" collapsed="false">
      <c r="A7" s="950"/>
      <c r="B7" s="951"/>
      <c r="C7" s="292" t="s">
        <v>7</v>
      </c>
      <c r="D7" s="295" t="s">
        <v>8</v>
      </c>
    </row>
    <row r="8" customFormat="false" ht="18.75" hidden="false" customHeight="true" outlineLevel="0" collapsed="false">
      <c r="A8" s="950"/>
      <c r="B8" s="951"/>
      <c r="C8" s="292"/>
      <c r="D8" s="295"/>
    </row>
    <row r="9" customFormat="false" ht="5.25" hidden="true" customHeight="true" outlineLevel="0" collapsed="false">
      <c r="A9" s="952"/>
      <c r="B9" s="952"/>
      <c r="C9" s="879"/>
      <c r="D9" s="879"/>
    </row>
    <row r="10" customFormat="false" ht="12.75" hidden="false" customHeight="false" outlineLevel="0" collapsed="false">
      <c r="A10" s="952"/>
      <c r="B10" s="952"/>
      <c r="C10" s="952"/>
      <c r="D10" s="952"/>
    </row>
    <row r="11" customFormat="false" ht="12.75" hidden="false" customHeight="false" outlineLevel="0" collapsed="false">
      <c r="A11" s="953" t="s">
        <v>563</v>
      </c>
      <c r="B11" s="954" t="n">
        <v>100</v>
      </c>
      <c r="C11" s="954" t="n">
        <v>100</v>
      </c>
      <c r="D11" s="954" t="n">
        <v>100</v>
      </c>
    </row>
    <row r="12" customFormat="false" ht="51" hidden="false" customHeight="false" outlineLevel="0" collapsed="false">
      <c r="A12" s="955" t="s">
        <v>564</v>
      </c>
      <c r="B12" s="956"/>
      <c r="C12" s="956"/>
      <c r="D12" s="957"/>
    </row>
    <row r="13" customFormat="false" ht="12.75" hidden="false" customHeight="false" outlineLevel="0" collapsed="false">
      <c r="A13" s="958" t="s">
        <v>565</v>
      </c>
      <c r="B13" s="959" t="n">
        <v>4.7</v>
      </c>
      <c r="C13" s="959" t="n">
        <v>4.5</v>
      </c>
      <c r="D13" s="959" t="n">
        <v>5.1</v>
      </c>
    </row>
    <row r="14" customFormat="false" ht="12.75" hidden="false" customHeight="false" outlineLevel="0" collapsed="false">
      <c r="A14" s="958" t="s">
        <v>566</v>
      </c>
      <c r="B14" s="959" t="n">
        <v>5.9</v>
      </c>
      <c r="C14" s="959" t="n">
        <v>6.4</v>
      </c>
      <c r="D14" s="959" t="n">
        <v>8.9</v>
      </c>
    </row>
    <row r="15" customFormat="false" ht="12.75" hidden="false" customHeight="false" outlineLevel="0" collapsed="false">
      <c r="A15" s="958" t="s">
        <v>567</v>
      </c>
      <c r="B15" s="959" t="n">
        <v>6.9</v>
      </c>
      <c r="C15" s="959" t="n">
        <v>6</v>
      </c>
      <c r="D15" s="959" t="n">
        <v>5.1</v>
      </c>
    </row>
    <row r="16" customFormat="false" ht="12.75" hidden="false" customHeight="false" outlineLevel="0" collapsed="false">
      <c r="A16" s="958" t="s">
        <v>568</v>
      </c>
      <c r="B16" s="959" t="n">
        <v>7.5</v>
      </c>
      <c r="C16" s="959" t="n">
        <v>7.4</v>
      </c>
      <c r="D16" s="959" t="n">
        <v>8.1</v>
      </c>
    </row>
    <row r="17" customFormat="false" ht="12.75" hidden="false" customHeight="false" outlineLevel="0" collapsed="false">
      <c r="A17" s="960" t="s">
        <v>569</v>
      </c>
      <c r="B17" s="961" t="n">
        <v>7.9</v>
      </c>
      <c r="C17" s="961" t="n">
        <v>7.5</v>
      </c>
      <c r="D17" s="961" t="n">
        <v>8.1</v>
      </c>
    </row>
    <row r="18" customFormat="false" ht="12.75" hidden="false" customHeight="false" outlineLevel="0" collapsed="false">
      <c r="A18" s="958" t="s">
        <v>570</v>
      </c>
      <c r="B18" s="959" t="n">
        <v>9.9</v>
      </c>
      <c r="C18" s="959" t="n">
        <v>9.8</v>
      </c>
      <c r="D18" s="959" t="n">
        <v>11.7</v>
      </c>
    </row>
    <row r="19" customFormat="false" ht="12.75" hidden="false" customHeight="false" outlineLevel="0" collapsed="false">
      <c r="A19" s="958" t="s">
        <v>571</v>
      </c>
      <c r="B19" s="959" t="n">
        <v>12.7</v>
      </c>
      <c r="C19" s="959" t="n">
        <v>11.8</v>
      </c>
      <c r="D19" s="959" t="n">
        <v>12.6</v>
      </c>
    </row>
    <row r="20" customFormat="false" ht="12.75" hidden="false" customHeight="false" outlineLevel="0" collapsed="false">
      <c r="A20" s="958" t="s">
        <v>572</v>
      </c>
      <c r="B20" s="959" t="n">
        <v>10.5</v>
      </c>
      <c r="C20" s="959" t="n">
        <v>11.7</v>
      </c>
      <c r="D20" s="959" t="n">
        <v>8.8</v>
      </c>
    </row>
    <row r="21" customFormat="false" ht="12.75" hidden="false" customHeight="false" outlineLevel="0" collapsed="false">
      <c r="A21" s="958" t="s">
        <v>573</v>
      </c>
      <c r="B21" s="959" t="n">
        <v>13.1</v>
      </c>
      <c r="C21" s="959" t="n">
        <v>14</v>
      </c>
      <c r="D21" s="959" t="n">
        <v>13.1</v>
      </c>
    </row>
    <row r="22" customFormat="false" ht="15" hidden="false" customHeight="true" outlineLevel="0" collapsed="false">
      <c r="A22" s="962" t="s">
        <v>574</v>
      </c>
      <c r="B22" s="963" t="n">
        <v>20.9</v>
      </c>
      <c r="C22" s="963" t="n">
        <v>20.9</v>
      </c>
      <c r="D22" s="963" t="n">
        <v>18.5</v>
      </c>
    </row>
    <row r="23" customFormat="false" ht="12.75" hidden="false" customHeight="false" outlineLevel="0" collapsed="false">
      <c r="A23" s="964"/>
      <c r="B23" s="965"/>
      <c r="C23" s="965"/>
      <c r="D23" s="965"/>
    </row>
    <row r="24" customFormat="false" ht="25.5" hidden="false" customHeight="false" outlineLevel="0" collapsed="false">
      <c r="A24" s="966" t="s">
        <v>575</v>
      </c>
      <c r="B24" s="967" t="n">
        <v>0.232</v>
      </c>
      <c r="C24" s="967" t="n">
        <v>0.246</v>
      </c>
      <c r="D24" s="967" t="n">
        <v>0.184</v>
      </c>
    </row>
    <row r="25" customFormat="false" ht="30.75" hidden="false" customHeight="true" outlineLevel="0" collapsed="false">
      <c r="A25" s="966" t="s">
        <v>576</v>
      </c>
      <c r="B25" s="959" t="n">
        <v>2.8</v>
      </c>
      <c r="C25" s="959" t="n">
        <v>2.9</v>
      </c>
      <c r="D25" s="959" t="n">
        <v>2.7</v>
      </c>
    </row>
    <row r="26" customFormat="false" ht="43.5" hidden="false" customHeight="true" outlineLevel="0" collapsed="false">
      <c r="A26" s="966" t="s">
        <v>577</v>
      </c>
      <c r="B26" s="968" t="n">
        <v>4.5</v>
      </c>
      <c r="C26" s="968" t="n">
        <v>4.7</v>
      </c>
      <c r="D26" s="968" t="n">
        <v>3.6</v>
      </c>
    </row>
    <row r="27" customFormat="false" ht="43.5" hidden="false" customHeight="true" outlineLevel="0" collapsed="false">
      <c r="A27" s="969" t="s">
        <v>578</v>
      </c>
      <c r="B27" s="963" t="n">
        <v>3.2</v>
      </c>
      <c r="C27" s="963" t="n">
        <v>3.3</v>
      </c>
      <c r="D27" s="963" t="n">
        <v>2.2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  <cfRule type="cellIs" priority="4" operator="greaterThan" aboveAverage="0" equalAverage="0" bottom="0" percent="0" rank="0" text="" dxfId="147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4" width="38.85"/>
    <col collapsed="false" customWidth="true" hidden="false" outlineLevel="0" max="2" min="2" style="944" width="14.7"/>
    <col collapsed="false" customWidth="true" hidden="false" outlineLevel="0" max="4" min="3" style="944" width="16.13"/>
    <col collapsed="false" customWidth="true" hidden="false" outlineLevel="0" max="5" min="5" style="13" width="10.71"/>
    <col collapsed="false" customWidth="true" hidden="false" outlineLevel="0" max="6" min="6" style="13" width="21.42"/>
    <col collapsed="false" customWidth="true" hidden="false" outlineLevel="0" max="7" min="7" style="13" width="6.13"/>
    <col collapsed="false" customWidth="true" hidden="false" outlineLevel="0" max="8" min="8" style="13" width="18.99"/>
    <col collapsed="false" customWidth="true" hidden="false" outlineLevel="0" max="9" min="9" style="13" width="22.14"/>
    <col collapsed="false" customWidth="true" hidden="false" outlineLevel="0" max="10" min="10" style="13" width="30.85"/>
    <col collapsed="false" customWidth="true" hidden="false" outlineLevel="0" max="11" min="11" style="13" width="17.42"/>
    <col collapsed="false" customWidth="true" hidden="false" outlineLevel="0" max="12" min="12" style="13" width="18.14"/>
    <col collapsed="false" customWidth="false" hidden="false" outlineLevel="0" max="13" min="13" style="13" width="9.14"/>
    <col collapsed="false" customWidth="true" hidden="false" outlineLevel="0" max="14" min="14" style="13" width="24.56"/>
    <col collapsed="false" customWidth="true" hidden="false" outlineLevel="0" max="15" min="15" style="13" width="24.41"/>
    <col collapsed="false" customWidth="true" hidden="false" outlineLevel="0" max="16" min="16" style="13" width="29.56"/>
    <col collapsed="false" customWidth="true" hidden="false" outlineLevel="0" max="17" min="17" style="13" width="14.14"/>
    <col collapsed="false" customWidth="false" hidden="false" outlineLevel="0" max="18" min="18" style="13" width="9.14"/>
    <col collapsed="false" customWidth="true" hidden="false" outlineLevel="0" max="19" min="19" style="13" width="13.85"/>
    <col collapsed="false" customWidth="false" hidden="false" outlineLevel="0" max="23" min="20" style="13" width="9.14"/>
    <col collapsed="false" customWidth="true" hidden="false" outlineLevel="0" max="25" min="24" style="944" width="28.85"/>
    <col collapsed="false" customWidth="false" hidden="false" outlineLevel="0" max="35" min="26" style="944" width="9.14"/>
    <col collapsed="false" customWidth="true" hidden="false" outlineLevel="0" max="37" min="36" style="944" width="11.13"/>
    <col collapsed="false" customWidth="true" hidden="false" outlineLevel="0" max="38" min="38" style="970" width="11.13"/>
    <col collapsed="false" customWidth="false" hidden="false" outlineLevel="0" max="41" min="39" style="944" width="9.14"/>
    <col collapsed="false" customWidth="true" hidden="false" outlineLevel="0" max="42" min="42" style="944" width="9.28"/>
    <col collapsed="false" customWidth="false" hidden="false" outlineLevel="0" max="257" min="43" style="944" width="9.14"/>
  </cols>
  <sheetData>
    <row r="1" customFormat="false" ht="15.75" hidden="false" customHeight="false" outlineLevel="0" collapsed="false">
      <c r="A1" s="904" t="s">
        <v>2</v>
      </c>
    </row>
    <row r="2" customFormat="false" ht="15.75" hidden="false" customHeight="false" outlineLevel="0" collapsed="false">
      <c r="A2" s="904"/>
      <c r="D2" s="945" t="s">
        <v>579</v>
      </c>
    </row>
    <row r="3" customFormat="false" ht="51.75" hidden="false" customHeight="true" outlineLevel="0" collapsed="false">
      <c r="A3" s="946" t="s">
        <v>580</v>
      </c>
      <c r="B3" s="946"/>
      <c r="C3" s="946"/>
      <c r="D3" s="946"/>
    </row>
    <row r="4" s="972" customFormat="true" ht="20.25" hidden="false" customHeight="true" outlineLevel="0" collapsed="false">
      <c r="A4" s="947"/>
      <c r="B4" s="947"/>
      <c r="C4" s="948" t="s">
        <v>562</v>
      </c>
      <c r="D4" s="948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944"/>
      <c r="Y4" s="944"/>
      <c r="Z4" s="944"/>
      <c r="AA4" s="944"/>
      <c r="AB4" s="944"/>
      <c r="AC4" s="944"/>
      <c r="AD4" s="944"/>
      <c r="AE4" s="944"/>
      <c r="AF4" s="944"/>
      <c r="AG4" s="944"/>
      <c r="AH4" s="944"/>
      <c r="AI4" s="944"/>
      <c r="AJ4" s="944"/>
      <c r="AK4" s="944"/>
      <c r="AL4" s="944"/>
      <c r="AM4" s="944"/>
      <c r="AN4" s="944"/>
      <c r="AO4" s="944"/>
      <c r="AP4" s="944"/>
      <c r="AQ4" s="944"/>
      <c r="AR4" s="971" t="s">
        <v>581</v>
      </c>
      <c r="AS4" s="971"/>
      <c r="AT4" s="971"/>
      <c r="AU4" s="944"/>
      <c r="AV4" s="944"/>
      <c r="AW4" s="944"/>
      <c r="AX4" s="944"/>
      <c r="AY4" s="944"/>
      <c r="AZ4" s="944"/>
      <c r="BA4" s="944"/>
      <c r="BB4" s="944"/>
    </row>
    <row r="5" customFormat="false" ht="3.75" hidden="true" customHeight="true" outlineLevel="0" collapsed="false">
      <c r="A5" s="949"/>
      <c r="B5" s="949"/>
      <c r="C5" s="949"/>
      <c r="D5" s="949"/>
      <c r="AM5" s="973"/>
      <c r="AN5" s="973"/>
      <c r="AO5" s="973"/>
      <c r="AP5" s="973"/>
      <c r="AQ5" s="973"/>
      <c r="AR5" s="973"/>
      <c r="AS5" s="973"/>
      <c r="AT5" s="973"/>
      <c r="AU5" s="973"/>
      <c r="AV5" s="973"/>
    </row>
    <row r="6" customFormat="false" ht="12.75" hidden="false" customHeight="true" outlineLevel="0" collapsed="false">
      <c r="A6" s="950"/>
      <c r="B6" s="951" t="s">
        <v>52</v>
      </c>
      <c r="C6" s="293" t="s">
        <v>92</v>
      </c>
      <c r="D6" s="293"/>
      <c r="AL6" s="973"/>
      <c r="AM6" s="973"/>
      <c r="AN6" s="973"/>
      <c r="AO6" s="973"/>
      <c r="AP6" s="973"/>
      <c r="AQ6" s="973"/>
      <c r="AR6" s="973"/>
      <c r="AS6" s="973"/>
      <c r="AT6" s="973"/>
      <c r="AU6" s="973"/>
      <c r="AV6" s="973"/>
    </row>
    <row r="7" customFormat="false" ht="18" hidden="false" customHeight="true" outlineLevel="0" collapsed="false">
      <c r="A7" s="950"/>
      <c r="B7" s="951"/>
      <c r="C7" s="292" t="s">
        <v>7</v>
      </c>
      <c r="D7" s="295" t="s">
        <v>8</v>
      </c>
      <c r="AL7" s="974" t="s">
        <v>582</v>
      </c>
      <c r="AM7" s="974"/>
      <c r="AN7" s="974"/>
      <c r="AO7" s="974"/>
      <c r="AP7" s="974"/>
      <c r="AQ7" s="974"/>
      <c r="AR7" s="974"/>
      <c r="AS7" s="974"/>
      <c r="AT7" s="974"/>
      <c r="AU7" s="974"/>
    </row>
    <row r="8" customFormat="false" ht="18.75" hidden="false" customHeight="false" outlineLevel="0" collapsed="false">
      <c r="A8" s="950"/>
      <c r="B8" s="951"/>
      <c r="C8" s="292"/>
      <c r="D8" s="295"/>
      <c r="AL8" s="974" t="s">
        <v>583</v>
      </c>
      <c r="AM8" s="974"/>
      <c r="AN8" s="974"/>
      <c r="AO8" s="974"/>
      <c r="AP8" s="974"/>
      <c r="AQ8" s="974"/>
      <c r="AR8" s="974"/>
      <c r="AS8" s="974"/>
      <c r="AT8" s="974"/>
      <c r="AU8" s="974"/>
    </row>
    <row r="9" customFormat="false" ht="2.25" hidden="false" customHeight="true" outlineLevel="0" collapsed="false">
      <c r="A9" s="952"/>
      <c r="B9" s="952"/>
      <c r="C9" s="952"/>
      <c r="D9" s="952"/>
    </row>
    <row r="10" customFormat="false" ht="12.75" hidden="false" customHeight="false" outlineLevel="0" collapsed="false">
      <c r="A10" s="952"/>
      <c r="B10" s="952"/>
      <c r="C10" s="952"/>
      <c r="D10" s="952"/>
    </row>
    <row r="11" customFormat="false" ht="12.75" hidden="false" customHeight="false" outlineLevel="0" collapsed="false">
      <c r="A11" s="953" t="s">
        <v>584</v>
      </c>
      <c r="B11" s="954" t="n">
        <v>100</v>
      </c>
      <c r="C11" s="954" t="n">
        <v>100</v>
      </c>
      <c r="D11" s="954" t="n">
        <v>100</v>
      </c>
      <c r="X11" s="975" t="s">
        <v>585</v>
      </c>
      <c r="Y11" s="975"/>
    </row>
    <row r="12" s="952" customFormat="true" ht="51" hidden="false" customHeight="false" outlineLevel="0" collapsed="false">
      <c r="A12" s="955" t="s">
        <v>586</v>
      </c>
      <c r="B12" s="956"/>
      <c r="C12" s="956"/>
      <c r="D12" s="957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AJ12" s="976" t="s">
        <v>587</v>
      </c>
      <c r="AK12" s="976"/>
      <c r="AL12" s="977"/>
      <c r="AM12" s="978" t="s">
        <v>588</v>
      </c>
    </row>
    <row r="13" customFormat="false" ht="12.75" hidden="false" customHeight="false" outlineLevel="0" collapsed="false">
      <c r="A13" s="958" t="s">
        <v>565</v>
      </c>
      <c r="B13" s="959" t="n">
        <v>5.2</v>
      </c>
      <c r="C13" s="959" t="n">
        <v>4.5</v>
      </c>
      <c r="D13" s="959" t="n">
        <v>5.4</v>
      </c>
      <c r="AM13" s="978"/>
    </row>
    <row r="14" customFormat="false" ht="12.75" hidden="false" customHeight="false" outlineLevel="0" collapsed="false">
      <c r="A14" s="958" t="s">
        <v>566</v>
      </c>
      <c r="B14" s="959" t="n">
        <v>6.3</v>
      </c>
      <c r="C14" s="959" t="n">
        <v>5.8</v>
      </c>
      <c r="D14" s="959" t="n">
        <v>10.7</v>
      </c>
      <c r="X14" s="979" t="s">
        <v>589</v>
      </c>
      <c r="Y14" s="979"/>
      <c r="Z14" s="980" t="n">
        <v>5.2</v>
      </c>
      <c r="AA14" s="980" t="n">
        <v>6.3</v>
      </c>
      <c r="AB14" s="980" t="n">
        <v>6.3</v>
      </c>
      <c r="AC14" s="980" t="n">
        <v>7.8</v>
      </c>
      <c r="AD14" s="980" t="n">
        <v>7.7</v>
      </c>
      <c r="AE14" s="980" t="n">
        <v>9.6</v>
      </c>
      <c r="AF14" s="980" t="n">
        <v>11.3</v>
      </c>
      <c r="AG14" s="980" t="n">
        <v>11.9</v>
      </c>
      <c r="AH14" s="980" t="n">
        <v>14.5</v>
      </c>
      <c r="AI14" s="980" t="n">
        <v>19.4</v>
      </c>
      <c r="AJ14" s="981" t="n">
        <v>100</v>
      </c>
      <c r="AK14" s="982"/>
      <c r="AL14" s="983"/>
      <c r="AM14" s="978"/>
    </row>
    <row r="15" customFormat="false" ht="12.75" hidden="false" customHeight="false" outlineLevel="0" collapsed="false">
      <c r="A15" s="958" t="s">
        <v>567</v>
      </c>
      <c r="B15" s="959" t="n">
        <v>6.3</v>
      </c>
      <c r="C15" s="959" t="n">
        <v>6.8</v>
      </c>
      <c r="D15" s="959" t="n">
        <v>3.2</v>
      </c>
      <c r="X15" s="952"/>
      <c r="Y15" s="952"/>
      <c r="Z15" s="952" t="s">
        <v>590</v>
      </c>
      <c r="AA15" s="952" t="s">
        <v>591</v>
      </c>
      <c r="AB15" s="952" t="s">
        <v>592</v>
      </c>
      <c r="AC15" s="952" t="s">
        <v>593</v>
      </c>
      <c r="AD15" s="952" t="s">
        <v>594</v>
      </c>
      <c r="AE15" s="952" t="s">
        <v>595</v>
      </c>
      <c r="AF15" s="952" t="s">
        <v>596</v>
      </c>
      <c r="AG15" s="952" t="s">
        <v>597</v>
      </c>
      <c r="AH15" s="952" t="s">
        <v>598</v>
      </c>
      <c r="AI15" s="952" t="s">
        <v>599</v>
      </c>
      <c r="AM15" s="978"/>
    </row>
    <row r="16" customFormat="false" ht="12.75" hidden="false" customHeight="false" outlineLevel="0" collapsed="false">
      <c r="A16" s="958" t="s">
        <v>568</v>
      </c>
      <c r="B16" s="959" t="n">
        <v>7.8</v>
      </c>
      <c r="C16" s="959" t="n">
        <v>7.8</v>
      </c>
      <c r="D16" s="959" t="n">
        <v>8</v>
      </c>
      <c r="X16" s="979" t="s">
        <v>600</v>
      </c>
      <c r="Y16" s="944" t="n">
        <v>0</v>
      </c>
      <c r="Z16" s="944" t="n">
        <v>10</v>
      </c>
      <c r="AA16" s="944" t="n">
        <v>20</v>
      </c>
      <c r="AB16" s="944" t="n">
        <v>30</v>
      </c>
      <c r="AC16" s="944" t="n">
        <v>40</v>
      </c>
      <c r="AD16" s="944" t="n">
        <v>50</v>
      </c>
      <c r="AE16" s="944" t="n">
        <v>60</v>
      </c>
      <c r="AF16" s="944" t="n">
        <v>70</v>
      </c>
      <c r="AG16" s="944" t="n">
        <v>80</v>
      </c>
      <c r="AH16" s="944" t="n">
        <v>90</v>
      </c>
      <c r="AI16" s="944" t="n">
        <v>100</v>
      </c>
      <c r="AM16" s="978"/>
    </row>
    <row r="17" customFormat="false" ht="12.75" hidden="false" customHeight="false" outlineLevel="0" collapsed="false">
      <c r="A17" s="960" t="s">
        <v>569</v>
      </c>
      <c r="B17" s="961" t="n">
        <v>7.7</v>
      </c>
      <c r="C17" s="961" t="n">
        <v>7.5</v>
      </c>
      <c r="D17" s="961" t="n">
        <v>9.1</v>
      </c>
      <c r="X17" s="979" t="s">
        <v>601</v>
      </c>
      <c r="Y17" s="944" t="n">
        <v>0</v>
      </c>
      <c r="Z17" s="982" t="n">
        <v>5.2</v>
      </c>
      <c r="AA17" s="982" t="n">
        <v>11.5</v>
      </c>
      <c r="AB17" s="982" t="n">
        <v>17.8</v>
      </c>
      <c r="AC17" s="982" t="n">
        <v>25.6</v>
      </c>
      <c r="AD17" s="982" t="n">
        <v>33.3</v>
      </c>
      <c r="AE17" s="982" t="n">
        <v>42.9</v>
      </c>
      <c r="AF17" s="982" t="n">
        <v>54.2</v>
      </c>
      <c r="AG17" s="982" t="n">
        <v>66.1</v>
      </c>
      <c r="AH17" s="982" t="n">
        <v>80.6</v>
      </c>
      <c r="AI17" s="982" t="n">
        <v>100</v>
      </c>
      <c r="AM17" s="978"/>
    </row>
    <row r="18" customFormat="false" ht="12.75" hidden="false" customHeight="false" outlineLevel="0" collapsed="false">
      <c r="A18" s="958" t="s">
        <v>570</v>
      </c>
      <c r="B18" s="959" t="n">
        <v>9.6</v>
      </c>
      <c r="C18" s="959" t="n">
        <v>9.9</v>
      </c>
      <c r="D18" s="959" t="n">
        <v>10.2</v>
      </c>
      <c r="X18" s="979" t="s">
        <v>600</v>
      </c>
      <c r="Y18" s="944" t="n">
        <v>0</v>
      </c>
      <c r="Z18" s="944" t="n">
        <v>10</v>
      </c>
      <c r="AA18" s="944" t="n">
        <v>20</v>
      </c>
      <c r="AB18" s="944" t="n">
        <v>30</v>
      </c>
      <c r="AC18" s="944" t="n">
        <v>40</v>
      </c>
      <c r="AD18" s="944" t="n">
        <v>50</v>
      </c>
      <c r="AE18" s="944" t="n">
        <v>60</v>
      </c>
      <c r="AF18" s="944" t="n">
        <v>70</v>
      </c>
      <c r="AG18" s="944" t="n">
        <v>80</v>
      </c>
      <c r="AH18" s="944" t="n">
        <v>90</v>
      </c>
      <c r="AI18" s="944" t="n">
        <v>100</v>
      </c>
      <c r="AM18" s="978"/>
    </row>
    <row r="19" customFormat="false" ht="12.75" hidden="false" customHeight="false" outlineLevel="0" collapsed="false">
      <c r="A19" s="958" t="s">
        <v>571</v>
      </c>
      <c r="B19" s="959" t="n">
        <v>11.3</v>
      </c>
      <c r="C19" s="959" t="n">
        <v>11.9</v>
      </c>
      <c r="D19" s="959" t="n">
        <v>10.9</v>
      </c>
      <c r="AM19" s="978"/>
    </row>
    <row r="20" customFormat="false" ht="12.75" hidden="false" customHeight="false" outlineLevel="0" collapsed="false">
      <c r="A20" s="958" t="s">
        <v>572</v>
      </c>
      <c r="B20" s="959" t="n">
        <v>11.9</v>
      </c>
      <c r="C20" s="959" t="n">
        <v>10.7</v>
      </c>
      <c r="D20" s="959" t="n">
        <v>16.4</v>
      </c>
      <c r="AM20" s="978"/>
    </row>
    <row r="21" customFormat="false" ht="12.75" hidden="false" customHeight="false" outlineLevel="0" collapsed="false">
      <c r="A21" s="958" t="s">
        <v>573</v>
      </c>
      <c r="B21" s="959" t="n">
        <v>14.5</v>
      </c>
      <c r="C21" s="959" t="n">
        <v>14.6</v>
      </c>
      <c r="D21" s="959" t="n">
        <v>8.5</v>
      </c>
      <c r="AM21" s="978"/>
    </row>
    <row r="22" customFormat="false" ht="13.5" hidden="false" customHeight="true" outlineLevel="0" collapsed="false">
      <c r="A22" s="962" t="s">
        <v>574</v>
      </c>
      <c r="B22" s="963" t="n">
        <v>19.4</v>
      </c>
      <c r="C22" s="963" t="n">
        <v>20.5</v>
      </c>
      <c r="D22" s="963" t="n">
        <v>17.6</v>
      </c>
      <c r="AM22" s="978"/>
    </row>
    <row r="23" customFormat="false" ht="12.75" hidden="false" customHeight="false" outlineLevel="0" collapsed="false">
      <c r="A23" s="964"/>
      <c r="B23" s="965"/>
      <c r="C23" s="965"/>
      <c r="D23" s="965"/>
      <c r="AM23" s="978"/>
    </row>
    <row r="24" customFormat="false" ht="25.5" hidden="false" customHeight="false" outlineLevel="0" collapsed="false">
      <c r="A24" s="966" t="s">
        <v>602</v>
      </c>
      <c r="B24" s="967" t="n">
        <v>0.226</v>
      </c>
      <c r="C24" s="967" t="n">
        <v>0.241</v>
      </c>
      <c r="D24" s="967" t="n">
        <v>0.171</v>
      </c>
      <c r="AM24" s="978"/>
    </row>
    <row r="25" customFormat="false" ht="30.75" hidden="false" customHeight="true" outlineLevel="0" collapsed="false">
      <c r="A25" s="966" t="s">
        <v>603</v>
      </c>
      <c r="B25" s="959" t="n">
        <v>2.6</v>
      </c>
      <c r="C25" s="959" t="n">
        <v>2.7</v>
      </c>
      <c r="D25" s="959" t="n">
        <v>2.6</v>
      </c>
      <c r="AM25" s="978"/>
    </row>
    <row r="26" customFormat="false" ht="43.5" hidden="false" customHeight="true" outlineLevel="0" collapsed="false">
      <c r="A26" s="966" t="s">
        <v>604</v>
      </c>
      <c r="B26" s="968" t="n">
        <v>3.8</v>
      </c>
      <c r="C26" s="968" t="n">
        <v>4.6</v>
      </c>
      <c r="D26" s="968" t="n">
        <v>3.3</v>
      </c>
      <c r="X26" s="975" t="s">
        <v>605</v>
      </c>
      <c r="Y26" s="975"/>
      <c r="Z26" s="952"/>
      <c r="AA26" s="952"/>
      <c r="AB26" s="952"/>
      <c r="AC26" s="952"/>
      <c r="AD26" s="952"/>
      <c r="AE26" s="952"/>
      <c r="AF26" s="952"/>
      <c r="AG26" s="952"/>
      <c r="AH26" s="952"/>
      <c r="AI26" s="952"/>
      <c r="AJ26" s="976" t="s">
        <v>587</v>
      </c>
      <c r="AK26" s="976"/>
      <c r="AL26" s="977"/>
      <c r="AM26" s="978"/>
    </row>
    <row r="27" customFormat="false" ht="43.5" hidden="false" customHeight="true" outlineLevel="0" collapsed="false">
      <c r="A27" s="969" t="s">
        <v>606</v>
      </c>
      <c r="B27" s="984" t="n">
        <v>2.95</v>
      </c>
      <c r="C27" s="984" t="n">
        <v>3.42</v>
      </c>
      <c r="D27" s="984" t="n">
        <v>1.63</v>
      </c>
      <c r="AM27" s="978"/>
    </row>
    <row r="28" customFormat="false" ht="12.75" hidden="false" customHeight="false" outlineLevel="0" collapsed="false">
      <c r="A28" s="13"/>
      <c r="B28" s="13"/>
      <c r="C28" s="13"/>
      <c r="D28" s="13"/>
      <c r="X28" s="979" t="s">
        <v>589</v>
      </c>
      <c r="Y28" s="979"/>
      <c r="Z28" s="980" t="e">
        <f aca="false"/>
        <v>#REF!</v>
      </c>
      <c r="AA28" s="980" t="e">
        <f aca="false"/>
        <v>#REF!</v>
      </c>
      <c r="AB28" s="980" t="e">
        <f aca="false"/>
        <v>#REF!</v>
      </c>
      <c r="AC28" s="980" t="e">
        <f aca="false"/>
        <v>#REF!</v>
      </c>
      <c r="AD28" s="980" t="e">
        <f aca="false"/>
        <v>#REF!</v>
      </c>
      <c r="AE28" s="980" t="e">
        <f aca="false"/>
        <v>#REF!</v>
      </c>
      <c r="AF28" s="980" t="e">
        <f aca="false"/>
        <v>#REF!</v>
      </c>
      <c r="AG28" s="980" t="e">
        <f aca="false"/>
        <v>#REF!</v>
      </c>
      <c r="AH28" s="980" t="e">
        <f aca="false"/>
        <v>#REF!</v>
      </c>
      <c r="AI28" s="980" t="e">
        <f aca="false"/>
        <v>#REF!</v>
      </c>
      <c r="AJ28" s="981" t="e">
        <f aca="false"/>
        <v>#REF!</v>
      </c>
      <c r="AK28" s="982"/>
      <c r="AL28" s="983"/>
      <c r="AM28" s="978"/>
    </row>
    <row r="29" customFormat="false" ht="12.75" hidden="false" customHeight="false" outlineLevel="0" collapsed="false">
      <c r="A29" s="13"/>
      <c r="B29" s="13"/>
      <c r="C29" s="13"/>
      <c r="D29" s="13"/>
      <c r="X29" s="952"/>
      <c r="Y29" s="952"/>
      <c r="Z29" s="952" t="s">
        <v>590</v>
      </c>
      <c r="AA29" s="952" t="s">
        <v>591</v>
      </c>
      <c r="AB29" s="952" t="s">
        <v>592</v>
      </c>
      <c r="AC29" s="952" t="s">
        <v>593</v>
      </c>
      <c r="AD29" s="952" t="s">
        <v>594</v>
      </c>
      <c r="AE29" s="952" t="s">
        <v>595</v>
      </c>
      <c r="AF29" s="952" t="s">
        <v>596</v>
      </c>
      <c r="AG29" s="952" t="s">
        <v>597</v>
      </c>
      <c r="AH29" s="952" t="s">
        <v>598</v>
      </c>
      <c r="AI29" s="952" t="s">
        <v>599</v>
      </c>
      <c r="AM29" s="978"/>
    </row>
    <row r="30" customFormat="false" ht="12.75" hidden="false" customHeight="false" outlineLevel="0" collapsed="false">
      <c r="A30" s="13"/>
      <c r="B30" s="13"/>
      <c r="C30" s="13"/>
      <c r="D30" s="13"/>
      <c r="X30" s="979" t="s">
        <v>600</v>
      </c>
      <c r="Y30" s="979"/>
      <c r="Z30" s="944" t="n">
        <v>10</v>
      </c>
      <c r="AA30" s="944" t="n">
        <v>20</v>
      </c>
      <c r="AB30" s="944" t="n">
        <v>30</v>
      </c>
      <c r="AC30" s="944" t="n">
        <v>40</v>
      </c>
      <c r="AD30" s="944" t="n">
        <v>50</v>
      </c>
      <c r="AE30" s="944" t="n">
        <v>60</v>
      </c>
      <c r="AF30" s="944" t="n">
        <v>70</v>
      </c>
      <c r="AG30" s="944" t="n">
        <v>80</v>
      </c>
      <c r="AH30" s="944" t="n">
        <v>90</v>
      </c>
      <c r="AI30" s="944" t="n">
        <v>100</v>
      </c>
      <c r="AM30" s="978"/>
    </row>
    <row r="31" customFormat="false" ht="12.75" hidden="false" customHeight="false" outlineLevel="0" collapsed="false">
      <c r="A31" s="13"/>
      <c r="B31" s="13"/>
      <c r="C31" s="13"/>
      <c r="D31" s="13"/>
      <c r="X31" s="979" t="s">
        <v>601</v>
      </c>
      <c r="Y31" s="979"/>
      <c r="Z31" s="982" t="e">
        <f aca="false"/>
        <v>#REF!</v>
      </c>
      <c r="AA31" s="982" t="e">
        <f aca="false"/>
        <v>#REF!</v>
      </c>
      <c r="AB31" s="982" t="e">
        <f aca="false"/>
        <v>#REF!</v>
      </c>
      <c r="AC31" s="982" t="e">
        <f aca="false"/>
        <v>#REF!</v>
      </c>
      <c r="AD31" s="982" t="e">
        <f aca="false"/>
        <v>#REF!</v>
      </c>
      <c r="AE31" s="982" t="e">
        <f aca="false"/>
        <v>#REF!</v>
      </c>
      <c r="AF31" s="982" t="e">
        <f aca="false"/>
        <v>#REF!</v>
      </c>
      <c r="AG31" s="982" t="e">
        <f aca="false"/>
        <v>#REF!</v>
      </c>
      <c r="AH31" s="982" t="e">
        <f aca="false"/>
        <v>#REF!</v>
      </c>
      <c r="AI31" s="982" t="e">
        <f aca="false"/>
        <v>#REF!</v>
      </c>
      <c r="AM31" s="978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  <c r="AO34" s="985" t="s">
        <v>607</v>
      </c>
    </row>
    <row r="35" customFormat="false" ht="12.75" hidden="false" customHeight="false" outlineLevel="0" collapsed="false">
      <c r="A35" s="964"/>
      <c r="B35" s="964"/>
      <c r="C35" s="964"/>
      <c r="D35" s="964"/>
    </row>
    <row r="36" customFormat="false" ht="12.75" hidden="false" customHeight="false" outlineLevel="0" collapsed="false">
      <c r="A36" s="964"/>
      <c r="B36" s="964"/>
      <c r="C36" s="964"/>
      <c r="D36" s="964"/>
    </row>
    <row r="37" customFormat="false" ht="18.75" hidden="false" customHeight="true" outlineLevel="0" collapsed="false">
      <c r="A37" s="964"/>
      <c r="B37" s="964"/>
      <c r="C37" s="964"/>
      <c r="D37" s="964"/>
      <c r="AL37" s="986" t="s">
        <v>608</v>
      </c>
      <c r="AM37" s="986"/>
      <c r="AN37" s="986"/>
      <c r="AO37" s="986"/>
      <c r="AP37" s="986"/>
      <c r="AQ37" s="986"/>
      <c r="AR37" s="986"/>
      <c r="AS37" s="986"/>
      <c r="AT37" s="986"/>
      <c r="AU37" s="986"/>
      <c r="AV37" s="986"/>
    </row>
    <row r="38" customFormat="false" ht="18.75" hidden="false" customHeight="false" outlineLevel="0" collapsed="false">
      <c r="A38" s="964"/>
      <c r="B38" s="964"/>
      <c r="C38" s="964"/>
      <c r="D38" s="964"/>
      <c r="AL38" s="987" t="s">
        <v>609</v>
      </c>
      <c r="AM38" s="987"/>
      <c r="AN38" s="987"/>
      <c r="AO38" s="987"/>
      <c r="AP38" s="987"/>
      <c r="AQ38" s="987"/>
      <c r="AR38" s="987"/>
      <c r="AS38" s="987"/>
      <c r="AT38" s="987"/>
      <c r="AU38" s="987"/>
      <c r="AV38" s="987"/>
    </row>
    <row r="39" customFormat="false" ht="18.75" hidden="false" customHeight="false" outlineLevel="0" collapsed="false">
      <c r="A39" s="964"/>
      <c r="B39" s="964"/>
      <c r="C39" s="964"/>
      <c r="D39" s="964"/>
      <c r="AL39" s="987" t="s">
        <v>610</v>
      </c>
      <c r="AM39" s="987"/>
      <c r="AN39" s="987"/>
      <c r="AO39" s="987"/>
      <c r="AP39" s="987"/>
      <c r="AQ39" s="987"/>
      <c r="AR39" s="987"/>
      <c r="AS39" s="987"/>
      <c r="AT39" s="987"/>
      <c r="AU39" s="987"/>
      <c r="AV39" s="987"/>
    </row>
    <row r="40" customFormat="false" ht="18.75" hidden="false" customHeight="false" outlineLevel="0" collapsed="false">
      <c r="A40" s="964"/>
      <c r="B40" s="988"/>
      <c r="C40" s="988"/>
      <c r="D40" s="988"/>
      <c r="AL40" s="989" t="s">
        <v>611</v>
      </c>
      <c r="AM40" s="989"/>
      <c r="AN40" s="989"/>
      <c r="AO40" s="989"/>
      <c r="AP40" s="989"/>
      <c r="AQ40" s="989"/>
      <c r="AR40" s="989"/>
      <c r="AS40" s="989"/>
      <c r="AT40" s="989"/>
      <c r="AU40" s="989"/>
      <c r="AV40" s="989"/>
    </row>
    <row r="41" customFormat="false" ht="18.75" hidden="false" customHeight="false" outlineLevel="0" collapsed="false">
      <c r="A41" s="964"/>
      <c r="B41" s="964"/>
      <c r="C41" s="964"/>
      <c r="D41" s="964"/>
      <c r="AL41" s="990" t="s">
        <v>612</v>
      </c>
    </row>
    <row r="42" customFormat="false" ht="18.75" hidden="false" customHeight="false" outlineLevel="0" collapsed="false">
      <c r="A42" s="964"/>
      <c r="B42" s="964"/>
      <c r="C42" s="964"/>
      <c r="D42" s="964"/>
      <c r="X42" s="975" t="s">
        <v>613</v>
      </c>
      <c r="Y42" s="975"/>
      <c r="AL42" s="990" t="s">
        <v>614</v>
      </c>
    </row>
    <row r="43" customFormat="false" ht="18.75" hidden="false" customHeight="false" outlineLevel="0" collapsed="false">
      <c r="A43" s="964"/>
      <c r="B43" s="964"/>
      <c r="C43" s="964"/>
      <c r="D43" s="964"/>
      <c r="X43" s="952"/>
      <c r="Y43" s="952"/>
      <c r="Z43" s="952"/>
      <c r="AA43" s="952"/>
      <c r="AB43" s="952"/>
      <c r="AC43" s="952"/>
      <c r="AD43" s="952"/>
      <c r="AE43" s="952"/>
      <c r="AF43" s="952"/>
      <c r="AG43" s="952"/>
      <c r="AH43" s="952"/>
      <c r="AI43" s="952"/>
      <c r="AJ43" s="976" t="s">
        <v>587</v>
      </c>
      <c r="AK43" s="976"/>
      <c r="AL43" s="991" t="s">
        <v>615</v>
      </c>
    </row>
    <row r="44" customFormat="false" ht="18.75" hidden="false" customHeight="false" outlineLevel="0" collapsed="false">
      <c r="A44" s="964"/>
      <c r="B44" s="964"/>
      <c r="C44" s="964"/>
      <c r="D44" s="964"/>
      <c r="AL44" s="990" t="s">
        <v>616</v>
      </c>
    </row>
    <row r="45" customFormat="false" ht="18.75" hidden="false" customHeight="false" outlineLevel="0" collapsed="false">
      <c r="A45" s="964"/>
      <c r="B45" s="964"/>
      <c r="C45" s="964"/>
      <c r="D45" s="964"/>
      <c r="X45" s="979" t="s">
        <v>589</v>
      </c>
      <c r="Y45" s="979"/>
      <c r="Z45" s="980" t="e">
        <f aca="false"/>
        <v>#REF!</v>
      </c>
      <c r="AA45" s="980" t="e">
        <f aca="false"/>
        <v>#REF!</v>
      </c>
      <c r="AB45" s="980" t="e">
        <f aca="false"/>
        <v>#REF!</v>
      </c>
      <c r="AC45" s="980" t="e">
        <f aca="false"/>
        <v>#REF!</v>
      </c>
      <c r="AD45" s="980" t="e">
        <f aca="false"/>
        <v>#REF!</v>
      </c>
      <c r="AE45" s="980" t="e">
        <f aca="false"/>
        <v>#REF!</v>
      </c>
      <c r="AF45" s="980" t="e">
        <f aca="false"/>
        <v>#REF!</v>
      </c>
      <c r="AG45" s="980" t="e">
        <f aca="false"/>
        <v>#REF!</v>
      </c>
      <c r="AH45" s="980" t="e">
        <f aca="false"/>
        <v>#REF!</v>
      </c>
      <c r="AI45" s="980" t="e">
        <f aca="false"/>
        <v>#REF!</v>
      </c>
      <c r="AJ45" s="981" t="e">
        <f aca="false"/>
        <v>#REF!</v>
      </c>
      <c r="AK45" s="982"/>
      <c r="AL45" s="992" t="s">
        <v>617</v>
      </c>
    </row>
    <row r="46" customFormat="false" ht="18.75" hidden="false" customHeight="false" outlineLevel="0" collapsed="false">
      <c r="A46" s="964"/>
      <c r="B46" s="964"/>
      <c r="C46" s="964"/>
      <c r="D46" s="964"/>
      <c r="X46" s="952"/>
      <c r="Y46" s="952"/>
      <c r="Z46" s="952" t="s">
        <v>590</v>
      </c>
      <c r="AA46" s="952" t="s">
        <v>591</v>
      </c>
      <c r="AB46" s="952" t="s">
        <v>592</v>
      </c>
      <c r="AC46" s="952" t="s">
        <v>593</v>
      </c>
      <c r="AD46" s="952" t="s">
        <v>594</v>
      </c>
      <c r="AE46" s="952" t="s">
        <v>595</v>
      </c>
      <c r="AF46" s="952" t="s">
        <v>596</v>
      </c>
      <c r="AG46" s="952" t="s">
        <v>597</v>
      </c>
      <c r="AH46" s="952" t="s">
        <v>598</v>
      </c>
      <c r="AI46" s="952" t="s">
        <v>599</v>
      </c>
      <c r="AL46" s="990" t="s">
        <v>618</v>
      </c>
    </row>
    <row r="47" customFormat="false" ht="18.75" hidden="false" customHeight="false" outlineLevel="0" collapsed="false">
      <c r="A47" s="964"/>
      <c r="B47" s="964"/>
      <c r="C47" s="964"/>
      <c r="D47" s="964"/>
      <c r="X47" s="979" t="s">
        <v>600</v>
      </c>
      <c r="Y47" s="979"/>
      <c r="Z47" s="944" t="n">
        <v>10</v>
      </c>
      <c r="AA47" s="944" t="n">
        <v>20</v>
      </c>
      <c r="AB47" s="944" t="n">
        <v>30</v>
      </c>
      <c r="AC47" s="944" t="n">
        <v>40</v>
      </c>
      <c r="AD47" s="944" t="n">
        <v>50</v>
      </c>
      <c r="AE47" s="944" t="n">
        <v>60</v>
      </c>
      <c r="AF47" s="944" t="n">
        <v>70</v>
      </c>
      <c r="AG47" s="944" t="n">
        <v>80</v>
      </c>
      <c r="AH47" s="944" t="n">
        <v>90</v>
      </c>
      <c r="AI47" s="944" t="n">
        <v>100</v>
      </c>
      <c r="AL47" s="990" t="s">
        <v>619</v>
      </c>
    </row>
    <row r="48" customFormat="false" ht="18.75" hidden="false" customHeight="false" outlineLevel="0" collapsed="false">
      <c r="A48" s="964"/>
      <c r="B48" s="964"/>
      <c r="C48" s="964"/>
      <c r="D48" s="964"/>
      <c r="X48" s="979" t="s">
        <v>601</v>
      </c>
      <c r="Y48" s="979"/>
      <c r="Z48" s="982" t="e">
        <f aca="false"/>
        <v>#REF!</v>
      </c>
      <c r="AA48" s="982" t="e">
        <f aca="false"/>
        <v>#REF!</v>
      </c>
      <c r="AB48" s="982" t="e">
        <f aca="false"/>
        <v>#REF!</v>
      </c>
      <c r="AC48" s="982" t="e">
        <f aca="false"/>
        <v>#REF!</v>
      </c>
      <c r="AD48" s="982" t="e">
        <f aca="false"/>
        <v>#REF!</v>
      </c>
      <c r="AE48" s="982" t="e">
        <f aca="false"/>
        <v>#REF!</v>
      </c>
      <c r="AF48" s="982" t="e">
        <f aca="false"/>
        <v>#REF!</v>
      </c>
      <c r="AG48" s="982" t="e">
        <f aca="false"/>
        <v>#REF!</v>
      </c>
      <c r="AH48" s="982" t="e">
        <f aca="false"/>
        <v>#REF!</v>
      </c>
      <c r="AI48" s="982" t="e">
        <f aca="false"/>
        <v>#REF!</v>
      </c>
      <c r="AL48" s="990" t="s">
        <v>620</v>
      </c>
    </row>
    <row r="49" customFormat="false" ht="18.75" hidden="false" customHeight="false" outlineLevel="0" collapsed="false">
      <c r="A49" s="964"/>
      <c r="B49" s="964"/>
      <c r="C49" s="964"/>
      <c r="D49" s="964"/>
      <c r="AL49" s="990" t="s">
        <v>621</v>
      </c>
    </row>
    <row r="50" customFormat="false" ht="18.75" hidden="false" customHeight="false" outlineLevel="0" collapsed="false">
      <c r="A50" s="964"/>
      <c r="B50" s="988"/>
      <c r="C50" s="988"/>
      <c r="D50" s="988"/>
      <c r="AL50" s="990"/>
    </row>
    <row r="51" customFormat="false" ht="12.75" hidden="false" customHeight="false" outlineLevel="0" collapsed="false">
      <c r="A51" s="964"/>
      <c r="B51" s="964"/>
      <c r="C51" s="964"/>
      <c r="D51" s="964"/>
    </row>
    <row r="52" customFormat="false" ht="12.75" hidden="false" customHeight="false" outlineLevel="0" collapsed="false">
      <c r="A52" s="964"/>
      <c r="B52" s="964"/>
      <c r="C52" s="964"/>
      <c r="D52" s="964"/>
    </row>
    <row r="53" customFormat="false" ht="12.75" hidden="false" customHeight="false" outlineLevel="0" collapsed="false">
      <c r="A53" s="964"/>
      <c r="B53" s="964"/>
      <c r="C53" s="964"/>
      <c r="D53" s="964"/>
    </row>
    <row r="54" customFormat="false" ht="12.75" hidden="false" customHeight="false" outlineLevel="0" collapsed="false">
      <c r="A54" s="964"/>
      <c r="B54" s="964"/>
      <c r="C54" s="964"/>
      <c r="D54" s="964"/>
    </row>
    <row r="55" customFormat="false" ht="12.75" hidden="false" customHeight="false" outlineLevel="0" collapsed="false">
      <c r="A55" s="964"/>
      <c r="B55" s="964"/>
      <c r="C55" s="964"/>
      <c r="D55" s="964"/>
    </row>
    <row r="56" customFormat="false" ht="12.75" hidden="false" customHeight="false" outlineLevel="0" collapsed="false">
      <c r="A56" s="964"/>
      <c r="B56" s="964"/>
      <c r="C56" s="964"/>
      <c r="D56" s="964"/>
      <c r="AL56" s="993"/>
      <c r="AM56" s="993"/>
      <c r="AN56" s="993"/>
      <c r="AO56" s="993"/>
      <c r="AP56" s="993"/>
      <c r="AQ56" s="993"/>
      <c r="AR56" s="993"/>
      <c r="AS56" s="993"/>
      <c r="AT56" s="993"/>
      <c r="AU56" s="993"/>
      <c r="AV56" s="993"/>
    </row>
    <row r="57" customFormat="false" ht="12.75" hidden="false" customHeight="false" outlineLevel="0" collapsed="false">
      <c r="A57" s="964"/>
      <c r="B57" s="964"/>
      <c r="C57" s="964"/>
      <c r="D57" s="964"/>
      <c r="AL57" s="993"/>
      <c r="AM57" s="993"/>
      <c r="AN57" s="993"/>
      <c r="AO57" s="993"/>
      <c r="AP57" s="993"/>
      <c r="AQ57" s="993"/>
      <c r="AR57" s="993"/>
      <c r="AS57" s="993"/>
      <c r="AT57" s="993"/>
      <c r="AU57" s="993"/>
      <c r="AV57" s="993"/>
    </row>
    <row r="58" customFormat="false" ht="16.5" hidden="false" customHeight="true" outlineLevel="0" collapsed="false">
      <c r="A58" s="964"/>
      <c r="B58" s="964"/>
      <c r="C58" s="964"/>
      <c r="D58" s="964"/>
      <c r="X58" s="975" t="s">
        <v>622</v>
      </c>
      <c r="Y58" s="975"/>
    </row>
    <row r="59" customFormat="false" ht="12.75" hidden="false" customHeight="false" outlineLevel="0" collapsed="false">
      <c r="A59" s="964"/>
      <c r="B59" s="964"/>
      <c r="C59" s="964"/>
      <c r="D59" s="964"/>
      <c r="X59" s="952"/>
      <c r="Y59" s="952"/>
      <c r="Z59" s="952"/>
      <c r="AA59" s="952"/>
      <c r="AB59" s="952"/>
      <c r="AC59" s="952"/>
      <c r="AD59" s="952"/>
      <c r="AE59" s="952"/>
      <c r="AF59" s="952"/>
      <c r="AG59" s="952"/>
      <c r="AH59" s="952"/>
      <c r="AI59" s="952"/>
      <c r="AJ59" s="976" t="s">
        <v>587</v>
      </c>
      <c r="AK59" s="976"/>
      <c r="AL59" s="977"/>
    </row>
    <row r="60" customFormat="false" ht="12.75" hidden="false" customHeight="false" outlineLevel="0" collapsed="false">
      <c r="A60" s="964"/>
      <c r="B60" s="964"/>
      <c r="C60" s="964"/>
      <c r="D60" s="964"/>
    </row>
    <row r="61" customFormat="false" ht="12.75" hidden="false" customHeight="false" outlineLevel="0" collapsed="false">
      <c r="A61" s="964"/>
      <c r="B61" s="988"/>
      <c r="C61" s="988"/>
      <c r="D61" s="988"/>
      <c r="X61" s="979" t="s">
        <v>589</v>
      </c>
      <c r="Y61" s="979"/>
      <c r="Z61" s="980" t="n">
        <v>4.5</v>
      </c>
      <c r="AA61" s="980" t="n">
        <v>5.8</v>
      </c>
      <c r="AB61" s="980" t="n">
        <v>6.8</v>
      </c>
      <c r="AC61" s="980" t="n">
        <v>7.8</v>
      </c>
      <c r="AD61" s="980" t="n">
        <v>7.5</v>
      </c>
      <c r="AE61" s="980" t="n">
        <v>9.9</v>
      </c>
      <c r="AF61" s="980" t="n">
        <v>11.9</v>
      </c>
      <c r="AG61" s="980" t="n">
        <v>10.7</v>
      </c>
      <c r="AH61" s="980" t="n">
        <v>14.6</v>
      </c>
      <c r="AI61" s="980" t="n">
        <v>20.5</v>
      </c>
      <c r="AJ61" s="981" t="n">
        <v>100</v>
      </c>
      <c r="AK61" s="982"/>
      <c r="AL61" s="983"/>
    </row>
    <row r="62" customFormat="false" ht="12.75" hidden="false" customHeight="false" outlineLevel="0" collapsed="false">
      <c r="A62" s="964"/>
      <c r="B62" s="964"/>
      <c r="C62" s="964"/>
      <c r="D62" s="964"/>
      <c r="X62" s="952"/>
      <c r="Y62" s="952"/>
      <c r="Z62" s="952" t="s">
        <v>590</v>
      </c>
      <c r="AA62" s="952" t="s">
        <v>591</v>
      </c>
      <c r="AB62" s="952" t="s">
        <v>592</v>
      </c>
      <c r="AC62" s="952" t="s">
        <v>593</v>
      </c>
      <c r="AD62" s="952" t="s">
        <v>594</v>
      </c>
      <c r="AE62" s="952" t="s">
        <v>595</v>
      </c>
      <c r="AF62" s="952" t="s">
        <v>596</v>
      </c>
      <c r="AG62" s="952" t="s">
        <v>597</v>
      </c>
      <c r="AH62" s="952" t="s">
        <v>598</v>
      </c>
      <c r="AI62" s="952" t="s">
        <v>599</v>
      </c>
    </row>
    <row r="63" customFormat="false" ht="12.75" hidden="false" customHeight="false" outlineLevel="0" collapsed="false">
      <c r="X63" s="979" t="s">
        <v>600</v>
      </c>
      <c r="Y63" s="979"/>
      <c r="Z63" s="944" t="n">
        <v>10</v>
      </c>
      <c r="AA63" s="944" t="n">
        <v>20</v>
      </c>
      <c r="AB63" s="944" t="n">
        <v>30</v>
      </c>
      <c r="AC63" s="944" t="n">
        <v>40</v>
      </c>
      <c r="AD63" s="944" t="n">
        <v>50</v>
      </c>
      <c r="AE63" s="944" t="n">
        <v>60</v>
      </c>
      <c r="AF63" s="944" t="n">
        <v>70</v>
      </c>
      <c r="AG63" s="944" t="n">
        <v>80</v>
      </c>
      <c r="AH63" s="944" t="n">
        <v>90</v>
      </c>
      <c r="AI63" s="944" t="n">
        <v>100</v>
      </c>
    </row>
    <row r="64" customFormat="false" ht="12.75" hidden="false" customHeight="false" outlineLevel="0" collapsed="false">
      <c r="X64" s="979" t="s">
        <v>601</v>
      </c>
      <c r="Y64" s="979"/>
      <c r="Z64" s="982" t="n">
        <v>4.5</v>
      </c>
      <c r="AA64" s="982" t="n">
        <v>10.3</v>
      </c>
      <c r="AB64" s="982" t="n">
        <v>17.1</v>
      </c>
      <c r="AC64" s="982" t="n">
        <v>24.9</v>
      </c>
      <c r="AD64" s="982" t="n">
        <v>32.4</v>
      </c>
      <c r="AE64" s="982" t="n">
        <v>42.3</v>
      </c>
      <c r="AF64" s="982" t="n">
        <v>54.2</v>
      </c>
      <c r="AG64" s="982" t="n">
        <v>64.9</v>
      </c>
      <c r="AH64" s="982" t="n">
        <v>79.5</v>
      </c>
      <c r="AI64" s="982" t="n">
        <v>100</v>
      </c>
    </row>
    <row r="75" customFormat="false" ht="12.75" hidden="false" customHeight="false" outlineLevel="0" collapsed="false">
      <c r="X75" s="975" t="s">
        <v>623</v>
      </c>
      <c r="Y75" s="975"/>
    </row>
    <row r="76" customFormat="false" ht="12.75" hidden="false" customHeight="false" outlineLevel="0" collapsed="false">
      <c r="X76" s="952"/>
      <c r="Y76" s="952"/>
      <c r="Z76" s="952"/>
      <c r="AA76" s="952"/>
      <c r="AB76" s="952"/>
      <c r="AC76" s="952"/>
      <c r="AD76" s="952"/>
      <c r="AE76" s="952"/>
      <c r="AF76" s="952"/>
      <c r="AG76" s="952"/>
      <c r="AH76" s="952"/>
      <c r="AI76" s="952"/>
      <c r="AJ76" s="976" t="s">
        <v>587</v>
      </c>
      <c r="AK76" s="976"/>
      <c r="AL76" s="977"/>
    </row>
    <row r="78" customFormat="false" ht="12.75" hidden="false" customHeight="false" outlineLevel="0" collapsed="false">
      <c r="X78" s="979" t="s">
        <v>589</v>
      </c>
      <c r="Y78" s="979"/>
      <c r="Z78" s="980" t="n">
        <v>5.4</v>
      </c>
      <c r="AA78" s="980" t="n">
        <v>10.7</v>
      </c>
      <c r="AB78" s="980" t="n">
        <v>3.2</v>
      </c>
      <c r="AC78" s="980" t="n">
        <v>8</v>
      </c>
      <c r="AD78" s="980" t="n">
        <v>9.1</v>
      </c>
      <c r="AE78" s="980" t="n">
        <v>10.2</v>
      </c>
      <c r="AF78" s="980" t="n">
        <v>10.9</v>
      </c>
      <c r="AG78" s="980" t="n">
        <v>16.4</v>
      </c>
      <c r="AH78" s="980" t="n">
        <v>8.5</v>
      </c>
      <c r="AI78" s="980" t="n">
        <v>17.6</v>
      </c>
      <c r="AJ78" s="981" t="n">
        <v>100</v>
      </c>
      <c r="AK78" s="982"/>
      <c r="AL78" s="983"/>
    </row>
    <row r="79" customFormat="false" ht="12.75" hidden="false" customHeight="false" outlineLevel="0" collapsed="false">
      <c r="X79" s="952"/>
      <c r="Y79" s="952"/>
      <c r="Z79" s="952" t="s">
        <v>590</v>
      </c>
      <c r="AA79" s="952" t="s">
        <v>591</v>
      </c>
      <c r="AB79" s="952" t="s">
        <v>592</v>
      </c>
      <c r="AC79" s="952" t="s">
        <v>593</v>
      </c>
      <c r="AD79" s="952" t="s">
        <v>594</v>
      </c>
      <c r="AE79" s="952" t="s">
        <v>595</v>
      </c>
      <c r="AF79" s="952" t="s">
        <v>596</v>
      </c>
      <c r="AG79" s="952" t="s">
        <v>597</v>
      </c>
      <c r="AH79" s="952" t="s">
        <v>598</v>
      </c>
      <c r="AI79" s="952" t="s">
        <v>599</v>
      </c>
    </row>
    <row r="80" customFormat="false" ht="12.75" hidden="false" customHeight="false" outlineLevel="0" collapsed="false">
      <c r="X80" s="979" t="s">
        <v>600</v>
      </c>
      <c r="Y80" s="979"/>
      <c r="Z80" s="944" t="n">
        <v>10</v>
      </c>
      <c r="AA80" s="944" t="n">
        <v>20</v>
      </c>
      <c r="AB80" s="944" t="n">
        <v>30</v>
      </c>
      <c r="AC80" s="944" t="n">
        <v>40</v>
      </c>
      <c r="AD80" s="944" t="n">
        <v>50</v>
      </c>
      <c r="AE80" s="944" t="n">
        <v>60</v>
      </c>
      <c r="AF80" s="944" t="n">
        <v>70</v>
      </c>
      <c r="AG80" s="944" t="n">
        <v>80</v>
      </c>
      <c r="AH80" s="944" t="n">
        <v>90</v>
      </c>
      <c r="AI80" s="944" t="n">
        <v>100</v>
      </c>
    </row>
    <row r="81" customFormat="false" ht="12.75" hidden="false" customHeight="false" outlineLevel="0" collapsed="false">
      <c r="X81" s="979" t="s">
        <v>601</v>
      </c>
      <c r="Y81" s="979"/>
      <c r="Z81" s="982" t="n">
        <v>5.4</v>
      </c>
      <c r="AA81" s="982" t="n">
        <v>16.1</v>
      </c>
      <c r="AB81" s="982" t="n">
        <v>19.3</v>
      </c>
      <c r="AC81" s="982" t="n">
        <v>27.3</v>
      </c>
      <c r="AD81" s="982" t="n">
        <v>36.4</v>
      </c>
      <c r="AE81" s="982" t="n">
        <v>46.6</v>
      </c>
      <c r="AF81" s="982" t="n">
        <v>57.5</v>
      </c>
      <c r="AG81" s="982" t="n">
        <v>73.9</v>
      </c>
      <c r="AH81" s="982" t="n">
        <v>82.4</v>
      </c>
      <c r="AI81" s="982" t="n">
        <v>100</v>
      </c>
    </row>
  </sheetData>
  <mergeCells count="16">
    <mergeCell ref="A3:D3"/>
    <mergeCell ref="C4:D4"/>
    <mergeCell ref="AR4:AT4"/>
    <mergeCell ref="A6:A8"/>
    <mergeCell ref="B6:B8"/>
    <mergeCell ref="C6:D6"/>
    <mergeCell ref="C7:C8"/>
    <mergeCell ref="D7:D8"/>
    <mergeCell ref="AL7:AU7"/>
    <mergeCell ref="AL8:AU8"/>
    <mergeCell ref="AM12:AM31"/>
    <mergeCell ref="AL37:AV37"/>
    <mergeCell ref="AL38:AV38"/>
    <mergeCell ref="AL39:AV39"/>
    <mergeCell ref="AL40:AV40"/>
    <mergeCell ref="AL56:AV57"/>
  </mergeCells>
  <conditionalFormatting sqref="B11:D11">
    <cfRule type="cellIs" priority="2" operator="lessThan" aboveAverage="0" equalAverage="0" bottom="0" percent="0" rank="0" text="" dxfId="148">
      <formula>100</formula>
    </cfRule>
    <cfRule type="cellIs" priority="3" operator="greaterThan" aboveAverage="0" equalAverage="0" bottom="0" percent="0" rank="0" text="" dxfId="149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2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2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E1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5.13"/>
    <col collapsed="false" customWidth="true" hidden="false" outlineLevel="0" max="3" min="3" style="284" width="15.85"/>
    <col collapsed="false" customWidth="true" hidden="false" outlineLevel="0" max="4" min="4" style="284" width="16.28"/>
    <col collapsed="false" customWidth="true" hidden="false" outlineLevel="0" max="6" min="5" style="13" width="10.71"/>
    <col collapsed="false" customWidth="false" hidden="false" outlineLevel="0" max="7" min="7" style="13" width="9.14"/>
    <col collapsed="false" customWidth="true" hidden="false" outlineLevel="0" max="8" min="8" style="13" width="6.13"/>
    <col collapsed="false" customWidth="false" hidden="false" outlineLevel="0" max="11" min="9" style="13" width="9.14"/>
    <col collapsed="false" customWidth="true" hidden="false" outlineLevel="0" max="12" min="12" style="13" width="27.7"/>
    <col collapsed="false" customWidth="true" hidden="false" outlineLevel="0" max="13" min="13" style="13" width="19.28"/>
    <col collapsed="false" customWidth="true" hidden="false" outlineLevel="0" max="14" min="14" style="13" width="13.41"/>
    <col collapsed="false" customWidth="true" hidden="false" outlineLevel="0" max="15" min="15" style="13" width="13.28"/>
    <col collapsed="false" customWidth="true" hidden="false" outlineLevel="0" max="16" min="16" style="13" width="14.28"/>
    <col collapsed="false" customWidth="false" hidden="false" outlineLevel="0" max="66" min="17" style="13" width="9.14"/>
    <col collapsed="false" customWidth="false" hidden="false" outlineLevel="0" max="257" min="67" style="284" width="9.14"/>
  </cols>
  <sheetData>
    <row r="1" customFormat="false" ht="15.75" hidden="false" customHeight="true" outlineLevel="0" collapsed="false">
      <c r="A1" s="335" t="s">
        <v>2</v>
      </c>
      <c r="B1" s="335"/>
    </row>
    <row r="2" customFormat="false" ht="12.75" hidden="false" customHeight="false" outlineLevel="0" collapsed="false">
      <c r="D2" s="945" t="s">
        <v>626</v>
      </c>
    </row>
    <row r="3" customFormat="false" ht="67.5" hidden="false" customHeight="true" outlineLevel="0" collapsed="false">
      <c r="A3" s="322" t="s">
        <v>627</v>
      </c>
      <c r="B3" s="322"/>
      <c r="C3" s="322"/>
      <c r="D3" s="322"/>
    </row>
    <row r="4" customFormat="false" ht="30" hidden="false" customHeight="true" outlineLevel="0" collapsed="false">
      <c r="C4" s="673" t="s">
        <v>628</v>
      </c>
      <c r="D4" s="673"/>
    </row>
    <row r="5" customFormat="false" ht="15" hidden="false" customHeight="true" outlineLevel="0" collapsed="false">
      <c r="A5" s="994"/>
      <c r="B5" s="292" t="s">
        <v>244</v>
      </c>
      <c r="C5" s="293" t="s">
        <v>92</v>
      </c>
      <c r="D5" s="293"/>
    </row>
    <row r="6" customFormat="false" ht="12.75" hidden="false" customHeight="true" outlineLevel="0" collapsed="false">
      <c r="A6" s="995"/>
      <c r="B6" s="292"/>
      <c r="C6" s="292" t="s">
        <v>7</v>
      </c>
      <c r="D6" s="295" t="s">
        <v>8</v>
      </c>
    </row>
    <row r="7" customFormat="false" ht="12.75" hidden="false" customHeight="true" outlineLevel="0" collapsed="false">
      <c r="A7" s="995"/>
      <c r="B7" s="292"/>
      <c r="C7" s="292"/>
      <c r="D7" s="295"/>
    </row>
    <row r="8" customFormat="false" ht="12.75" hidden="false" customHeight="true" outlineLevel="0" collapsed="false">
      <c r="A8" s="996"/>
      <c r="B8" s="292"/>
      <c r="C8" s="292"/>
      <c r="D8" s="295"/>
    </row>
    <row r="9" customFormat="false" ht="10.5" hidden="false" customHeight="true" outlineLevel="0" collapsed="false"/>
    <row r="10" customFormat="false" ht="15" hidden="false" customHeight="true" outlineLevel="0" collapsed="false">
      <c r="A10" s="353" t="s">
        <v>629</v>
      </c>
      <c r="B10" s="653" t="n">
        <v>8.5</v>
      </c>
      <c r="C10" s="653" t="n">
        <v>7.8</v>
      </c>
      <c r="D10" s="653" t="n">
        <v>10</v>
      </c>
    </row>
    <row r="11" customFormat="false" ht="26.25" hidden="false" customHeight="true" outlineLevel="0" collapsed="false">
      <c r="A11" s="297" t="s">
        <v>630</v>
      </c>
      <c r="B11" s="653" t="n">
        <v>4.7</v>
      </c>
      <c r="C11" s="997" t="n">
        <v>4.9</v>
      </c>
      <c r="D11" s="997" t="n">
        <v>4.4</v>
      </c>
    </row>
    <row r="12" customFormat="false" ht="14.25" hidden="false" customHeight="true" outlineLevel="0" collapsed="false">
      <c r="A12" s="353" t="s">
        <v>631</v>
      </c>
      <c r="B12" s="653" t="n">
        <v>1.5</v>
      </c>
      <c r="C12" s="997" t="n">
        <v>1.5</v>
      </c>
      <c r="D12" s="997" t="n">
        <v>1.5</v>
      </c>
    </row>
    <row r="13" customFormat="false" ht="27" hidden="false" customHeight="true" outlineLevel="0" collapsed="false">
      <c r="A13" s="297" t="s">
        <v>632</v>
      </c>
      <c r="B13" s="653" t="n">
        <v>12</v>
      </c>
      <c r="C13" s="997" t="n">
        <v>11.8</v>
      </c>
      <c r="D13" s="997" t="n">
        <v>12.4</v>
      </c>
    </row>
    <row r="14" customFormat="false" ht="15.75" hidden="false" customHeight="true" outlineLevel="0" collapsed="false">
      <c r="A14" s="998" t="s">
        <v>633</v>
      </c>
      <c r="B14" s="999" t="n">
        <v>22.1</v>
      </c>
      <c r="C14" s="1000" t="n">
        <v>22.2</v>
      </c>
      <c r="D14" s="1000" t="n">
        <v>22</v>
      </c>
    </row>
    <row r="15" customFormat="false" ht="15" hidden="false" customHeight="true" outlineLevel="0" collapsed="false">
      <c r="A15" s="353" t="s">
        <v>634</v>
      </c>
      <c r="B15" s="1001"/>
      <c r="C15" s="1002"/>
      <c r="D15" s="1002"/>
    </row>
    <row r="16" customFormat="false" ht="12.75" hidden="false" customHeight="true" outlineLevel="0" collapsed="false">
      <c r="A16" s="1003" t="s">
        <v>257</v>
      </c>
      <c r="B16" s="653" t="n">
        <v>0.3</v>
      </c>
      <c r="C16" s="997" t="n">
        <v>0.3</v>
      </c>
      <c r="D16" s="997" t="n">
        <v>0.3</v>
      </c>
    </row>
    <row r="17" customFormat="false" ht="13.5" hidden="false" customHeight="true" outlineLevel="0" collapsed="false">
      <c r="A17" s="1003" t="s">
        <v>635</v>
      </c>
      <c r="B17" s="653" t="n">
        <v>0.4</v>
      </c>
      <c r="C17" s="997" t="n">
        <v>0.4</v>
      </c>
      <c r="D17" s="997" t="n">
        <v>0.5</v>
      </c>
    </row>
    <row r="18" customFormat="false" ht="15" hidden="false" customHeight="true" outlineLevel="0" collapsed="false">
      <c r="A18" s="1003" t="s">
        <v>258</v>
      </c>
      <c r="B18" s="653" t="n">
        <v>1.4</v>
      </c>
      <c r="C18" s="997" t="n">
        <v>1.4</v>
      </c>
      <c r="D18" s="997" t="n">
        <v>1.4</v>
      </c>
    </row>
    <row r="19" customFormat="false" ht="27.75" hidden="false" customHeight="true" outlineLevel="0" collapsed="false">
      <c r="A19" s="297" t="s">
        <v>636</v>
      </c>
      <c r="B19" s="653" t="n">
        <v>5.9</v>
      </c>
      <c r="C19" s="997" t="n">
        <v>6.3</v>
      </c>
      <c r="D19" s="997" t="n">
        <v>4.9</v>
      </c>
    </row>
    <row r="20" customFormat="false" ht="15" hidden="false" customHeight="true" outlineLevel="0" collapsed="false">
      <c r="A20" s="297" t="s">
        <v>637</v>
      </c>
      <c r="B20" s="220" t="n">
        <v>14.9</v>
      </c>
      <c r="C20" s="997" t="n">
        <v>14.2</v>
      </c>
      <c r="D20" s="997" t="n">
        <v>16.3</v>
      </c>
    </row>
    <row r="21" customFormat="false" ht="39.75" hidden="false" customHeight="true" outlineLevel="0" collapsed="false">
      <c r="A21" s="1004" t="s">
        <v>638</v>
      </c>
      <c r="B21" s="220" t="n">
        <v>2.8</v>
      </c>
      <c r="C21" s="997" t="n">
        <v>2.6</v>
      </c>
      <c r="D21" s="997" t="n">
        <v>3.2</v>
      </c>
    </row>
    <row r="22" customFormat="false" ht="12.75" hidden="false" customHeight="false" outlineLevel="0" collapsed="false">
      <c r="A22" s="1005" t="s">
        <v>494</v>
      </c>
      <c r="B22" s="1006"/>
      <c r="C22" s="1007"/>
      <c r="D22" s="1007"/>
    </row>
    <row r="23" customFormat="false" ht="27.75" hidden="false" customHeight="true" outlineLevel="0" collapsed="false">
      <c r="A23" s="297" t="s">
        <v>639</v>
      </c>
      <c r="B23" s="220" t="n">
        <v>5.1</v>
      </c>
      <c r="C23" s="997" t="n">
        <v>5.3</v>
      </c>
      <c r="D23" s="997" t="n">
        <v>4.9</v>
      </c>
    </row>
    <row r="24" customFormat="false" ht="30.75" hidden="false" customHeight="true" outlineLevel="0" collapsed="false">
      <c r="A24" s="1008" t="s">
        <v>640</v>
      </c>
      <c r="B24" s="220" t="n">
        <v>17.8</v>
      </c>
      <c r="C24" s="997" t="n">
        <v>18.1</v>
      </c>
      <c r="D24" s="997" t="n">
        <v>17.1</v>
      </c>
    </row>
    <row r="25" customFormat="false" ht="13.5" hidden="false" customHeight="true" outlineLevel="0" collapsed="false">
      <c r="A25" s="353" t="s">
        <v>641</v>
      </c>
      <c r="B25" s="220" t="n">
        <v>4.3</v>
      </c>
      <c r="C25" s="997" t="n">
        <v>4.6</v>
      </c>
      <c r="D25" s="997" t="n">
        <v>3.4</v>
      </c>
    </row>
    <row r="26" customFormat="false" ht="15" hidden="false" customHeight="true" outlineLevel="0" collapsed="false">
      <c r="A26" s="616" t="s">
        <v>642</v>
      </c>
      <c r="B26" s="220" t="n">
        <v>6.2</v>
      </c>
      <c r="C26" s="997" t="n">
        <v>5.8</v>
      </c>
      <c r="D26" s="997" t="n">
        <v>7.3</v>
      </c>
    </row>
    <row r="27" customFormat="false" ht="16.5" hidden="false" customHeight="true" outlineLevel="0" collapsed="false">
      <c r="A27" s="1009" t="s">
        <v>643</v>
      </c>
      <c r="B27" s="1010" t="n">
        <v>10.3</v>
      </c>
      <c r="C27" s="1011" t="n">
        <v>10.1</v>
      </c>
      <c r="D27" s="1011" t="n">
        <v>10.5</v>
      </c>
    </row>
    <row r="28" customFormat="false" ht="17.25" hidden="false" customHeight="true" outlineLevel="0" collapsed="false">
      <c r="A28" s="1012"/>
    </row>
    <row r="29" customFormat="false" ht="20.25" hidden="false" customHeight="true" outlineLevel="0" collapsed="false">
      <c r="A29" s="13"/>
      <c r="B29" s="13"/>
      <c r="C29" s="13"/>
      <c r="D29" s="13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13"/>
      <c r="D32" s="13"/>
    </row>
    <row r="33" customFormat="false" ht="17.25" hidden="false" customHeight="true" outlineLevel="0" collapsed="false">
      <c r="A33" s="13"/>
      <c r="B33" s="13"/>
      <c r="C33" s="13"/>
      <c r="D33" s="13"/>
    </row>
    <row r="34" customFormat="false" ht="26.25" hidden="false" customHeight="true" outlineLevel="0" collapsed="false">
      <c r="A34" s="13"/>
      <c r="B34" s="13"/>
      <c r="C34" s="13"/>
      <c r="D34" s="13"/>
    </row>
    <row r="35" customFormat="false" ht="12.75" hidden="false" customHeight="true" outlineLevel="0" collapsed="false">
      <c r="A35" s="13"/>
      <c r="B35" s="13"/>
      <c r="C35" s="13"/>
      <c r="D35" s="13"/>
    </row>
    <row r="36" customFormat="false" ht="12.75" hidden="false" customHeight="true" outlineLevel="0" collapsed="false">
      <c r="A36" s="13"/>
      <c r="B36" s="13"/>
      <c r="C36" s="13"/>
      <c r="D36" s="13"/>
    </row>
    <row r="37" customFormat="false" ht="12.75" hidden="false" customHeight="tru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0.5" hidden="false" customHeight="true" outlineLevel="0" collapsed="false">
      <c r="A39" s="13"/>
      <c r="B39" s="13"/>
      <c r="C39" s="13"/>
      <c r="D39" s="13"/>
    </row>
    <row r="40" customFormat="false" ht="13.5" hidden="false" customHeight="true" outlineLevel="0" collapsed="false">
      <c r="A40" s="13"/>
      <c r="B40" s="13"/>
      <c r="C40" s="13"/>
      <c r="D40" s="13"/>
    </row>
    <row r="41" customFormat="false" ht="26.25" hidden="false" customHeight="true" outlineLevel="0" collapsed="false">
      <c r="A41" s="13"/>
      <c r="B41" s="13"/>
      <c r="C41" s="13"/>
      <c r="D41" s="13"/>
    </row>
    <row r="42" customFormat="false" ht="15.75" hidden="false" customHeight="tru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tru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24" hidden="false" customHeight="true" outlineLevel="0" collapsed="false">
      <c r="A53" s="13"/>
      <c r="B53" s="13"/>
      <c r="C53" s="13"/>
      <c r="D53" s="13"/>
    </row>
    <row r="54" customFormat="false" ht="27.75" hidden="false" customHeight="tru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  <row r="181" customFormat="false" ht="12.75" hidden="false" customHeight="false" outlineLevel="0" collapsed="false">
      <c r="A181" s="13"/>
      <c r="B181" s="13"/>
      <c r="C181" s="13"/>
      <c r="D181" s="13"/>
    </row>
    <row r="182" customFormat="false" ht="12.75" hidden="false" customHeight="false" outlineLevel="0" collapsed="false">
      <c r="A182" s="13"/>
      <c r="B182" s="13"/>
      <c r="C182" s="13"/>
      <c r="D182" s="13"/>
    </row>
    <row r="183" customFormat="false" ht="12.75" hidden="false" customHeight="false" outlineLevel="0" collapsed="false">
      <c r="A183" s="13"/>
      <c r="B183" s="13"/>
      <c r="C183" s="13"/>
      <c r="D183" s="13"/>
    </row>
    <row r="184" customFormat="false" ht="12.75" hidden="false" customHeight="false" outlineLevel="0" collapsed="false">
      <c r="A184" s="13"/>
      <c r="B184" s="13"/>
      <c r="C184" s="13"/>
      <c r="D184" s="13"/>
    </row>
    <row r="185" customFormat="false" ht="12.75" hidden="false" customHeight="false" outlineLevel="0" collapsed="false">
      <c r="A185" s="13"/>
      <c r="B185" s="13"/>
      <c r="C185" s="13"/>
      <c r="D185" s="13"/>
    </row>
    <row r="186" customFormat="false" ht="12.75" hidden="false" customHeight="false" outlineLevel="0" collapsed="false">
      <c r="A186" s="13"/>
      <c r="B186" s="13"/>
      <c r="C186" s="13"/>
      <c r="D186" s="13"/>
    </row>
    <row r="187" customFormat="false" ht="12.75" hidden="false" customHeight="false" outlineLevel="0" collapsed="false">
      <c r="A187" s="13"/>
      <c r="B187" s="13"/>
      <c r="C187" s="13"/>
      <c r="D187" s="13"/>
    </row>
    <row r="188" customFormat="false" ht="12.75" hidden="false" customHeight="false" outlineLevel="0" collapsed="false">
      <c r="A188" s="13"/>
      <c r="B188" s="13"/>
      <c r="C188" s="13"/>
      <c r="D188" s="13"/>
    </row>
    <row r="189" customFormat="false" ht="12.75" hidden="false" customHeight="false" outlineLevel="0" collapsed="false">
      <c r="A189" s="13"/>
      <c r="B189" s="13"/>
      <c r="C189" s="13"/>
      <c r="D189" s="13"/>
    </row>
    <row r="190" customFormat="false" ht="12.75" hidden="false" customHeight="false" outlineLevel="0" collapsed="false">
      <c r="A190" s="13"/>
      <c r="B190" s="13"/>
      <c r="C190" s="13"/>
      <c r="D190" s="13"/>
    </row>
    <row r="191" customFormat="false" ht="12.75" hidden="false" customHeight="false" outlineLevel="0" collapsed="false">
      <c r="A191" s="13"/>
      <c r="B191" s="13"/>
      <c r="C191" s="13"/>
      <c r="D191" s="13"/>
    </row>
    <row r="192" customFormat="false" ht="12.75" hidden="false" customHeight="false" outlineLevel="0" collapsed="false">
      <c r="A192" s="13"/>
      <c r="B192" s="13"/>
      <c r="C192" s="13"/>
      <c r="D192" s="13"/>
    </row>
    <row r="193" customFormat="false" ht="12.75" hidden="false" customHeight="false" outlineLevel="0" collapsed="false">
      <c r="A193" s="13"/>
      <c r="B193" s="13"/>
      <c r="C193" s="13"/>
      <c r="D193" s="13"/>
    </row>
    <row r="194" customFormat="false" ht="12.75" hidden="false" customHeight="false" outlineLevel="0" collapsed="false">
      <c r="A194" s="13"/>
      <c r="B194" s="13"/>
      <c r="C194" s="13"/>
      <c r="D194" s="13"/>
    </row>
    <row r="195" customFormat="false" ht="12.75" hidden="false" customHeight="false" outlineLevel="0" collapsed="false">
      <c r="A195" s="13"/>
      <c r="B195" s="13"/>
      <c r="C195" s="13"/>
      <c r="D195" s="13"/>
    </row>
    <row r="196" customFormat="false" ht="12.75" hidden="false" customHeight="false" outlineLevel="0" collapsed="false">
      <c r="A196" s="13"/>
      <c r="B196" s="13"/>
      <c r="C196" s="13"/>
      <c r="D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F1" activeCellId="0" sqref="F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4.7"/>
    <col collapsed="false" customWidth="true" hidden="false" outlineLevel="0" max="4" min="3" style="284" width="16.42"/>
    <col collapsed="false" customWidth="true" hidden="false" outlineLevel="0" max="5" min="5" style="284" width="10.71"/>
    <col collapsed="false" customWidth="true" hidden="false" outlineLevel="0" max="6" min="6" style="13" width="19.28"/>
    <col collapsed="false" customWidth="true" hidden="false" outlineLevel="0" max="7" min="7" style="13" width="13.41"/>
    <col collapsed="false" customWidth="true" hidden="false" outlineLevel="0" max="8" min="8" style="13" width="13.28"/>
    <col collapsed="false" customWidth="true" hidden="false" outlineLevel="0" max="9" min="9" style="13" width="14.28"/>
    <col collapsed="false" customWidth="false" hidden="false" outlineLevel="0" max="85" min="10" style="13" width="9.14"/>
    <col collapsed="false" customWidth="false" hidden="false" outlineLevel="0" max="257" min="86" style="284" width="9.14"/>
  </cols>
  <sheetData>
    <row r="1" customFormat="false" ht="15.75" hidden="false" customHeight="true" outlineLevel="0" collapsed="false">
      <c r="A1" s="335" t="s">
        <v>2</v>
      </c>
      <c r="B1" s="335"/>
      <c r="E1" s="290"/>
    </row>
    <row r="2" customFormat="false" ht="12.75" hidden="false" customHeight="true" outlineLevel="0" collapsed="false">
      <c r="B2" s="1013"/>
      <c r="C2" s="1013"/>
      <c r="D2" s="287" t="s">
        <v>644</v>
      </c>
      <c r="E2" s="1013"/>
    </row>
    <row r="3" customFormat="false" ht="72" hidden="false" customHeight="true" outlineLevel="0" collapsed="false">
      <c r="A3" s="1014" t="s">
        <v>645</v>
      </c>
      <c r="B3" s="1014"/>
      <c r="C3" s="1014"/>
      <c r="D3" s="1014"/>
      <c r="E3" s="1013"/>
    </row>
    <row r="4" customFormat="false" ht="15.75" hidden="false" customHeight="true" outlineLevel="0" collapsed="false">
      <c r="C4" s="1015" t="s">
        <v>483</v>
      </c>
      <c r="D4" s="1015"/>
      <c r="E4" s="13"/>
    </row>
    <row r="5" customFormat="false" ht="14.25" hidden="false" customHeight="true" outlineLevel="0" collapsed="false">
      <c r="A5" s="343"/>
      <c r="B5" s="292" t="s">
        <v>244</v>
      </c>
      <c r="C5" s="293" t="s">
        <v>92</v>
      </c>
      <c r="D5" s="293"/>
      <c r="E5" s="13"/>
    </row>
    <row r="6" customFormat="false" ht="12.75" hidden="false" customHeight="true" outlineLevel="0" collapsed="false">
      <c r="A6" s="343"/>
      <c r="B6" s="292"/>
      <c r="C6" s="292" t="s">
        <v>7</v>
      </c>
      <c r="D6" s="295" t="s">
        <v>8</v>
      </c>
      <c r="E6" s="13"/>
    </row>
    <row r="7" customFormat="false" ht="12.75" hidden="false" customHeight="true" outlineLevel="0" collapsed="false">
      <c r="A7" s="343"/>
      <c r="B7" s="292"/>
      <c r="C7" s="292"/>
      <c r="D7" s="295"/>
      <c r="E7" s="13"/>
    </row>
    <row r="8" customFormat="false" ht="12.75" hidden="false" customHeight="true" outlineLevel="0" collapsed="false">
      <c r="A8" s="343"/>
      <c r="B8" s="292"/>
      <c r="C8" s="292"/>
      <c r="D8" s="295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53" t="s">
        <v>629</v>
      </c>
      <c r="B10" s="653" t="s">
        <v>63</v>
      </c>
      <c r="C10" s="653" t="s">
        <v>63</v>
      </c>
      <c r="D10" s="653" t="s">
        <v>63</v>
      </c>
      <c r="E10" s="13"/>
    </row>
    <row r="11" customFormat="false" ht="26.25" hidden="false" customHeight="true" outlineLevel="0" collapsed="false">
      <c r="A11" s="297" t="s">
        <v>630</v>
      </c>
      <c r="B11" s="653" t="n">
        <v>7.7</v>
      </c>
      <c r="C11" s="653" t="n">
        <v>2.4</v>
      </c>
      <c r="D11" s="653" t="n">
        <v>19.8</v>
      </c>
      <c r="E11" s="13"/>
    </row>
    <row r="12" customFormat="false" ht="14.25" hidden="false" customHeight="true" outlineLevel="0" collapsed="false">
      <c r="A12" s="353" t="s">
        <v>631</v>
      </c>
      <c r="B12" s="653" t="n">
        <v>0.1</v>
      </c>
      <c r="C12" s="653" t="s">
        <v>63</v>
      </c>
      <c r="D12" s="653" t="n">
        <v>0.2</v>
      </c>
      <c r="E12" s="13"/>
    </row>
    <row r="13" customFormat="false" ht="27" hidden="false" customHeight="true" outlineLevel="0" collapsed="false">
      <c r="A13" s="297" t="s">
        <v>632</v>
      </c>
      <c r="B13" s="653" t="n">
        <v>10.9</v>
      </c>
      <c r="C13" s="653" t="n">
        <v>1.4</v>
      </c>
      <c r="D13" s="653" t="n">
        <v>29.6</v>
      </c>
      <c r="E13" s="13"/>
    </row>
    <row r="14" customFormat="false" ht="15.75" hidden="false" customHeight="true" outlineLevel="0" collapsed="false">
      <c r="A14" s="998" t="s">
        <v>646</v>
      </c>
      <c r="B14" s="655" t="n">
        <v>31.4</v>
      </c>
      <c r="C14" s="655" t="n">
        <v>10.8</v>
      </c>
      <c r="D14" s="655" t="n">
        <v>74.5</v>
      </c>
      <c r="E14" s="13"/>
    </row>
    <row r="15" customFormat="false" ht="15" hidden="false" customHeight="true" outlineLevel="0" collapsed="false">
      <c r="A15" s="353" t="s">
        <v>634</v>
      </c>
      <c r="B15" s="653"/>
      <c r="C15" s="653"/>
      <c r="D15" s="653"/>
      <c r="E15" s="13"/>
    </row>
    <row r="16" customFormat="false" ht="12.75" hidden="false" customHeight="true" outlineLevel="0" collapsed="false">
      <c r="A16" s="1003" t="s">
        <v>257</v>
      </c>
      <c r="B16" s="653" t="n">
        <v>0.4</v>
      </c>
      <c r="C16" s="653" t="n">
        <v>0.1</v>
      </c>
      <c r="D16" s="653" t="n">
        <v>1.2</v>
      </c>
      <c r="E16" s="13"/>
    </row>
    <row r="17" customFormat="false" ht="13.5" hidden="false" customHeight="true" outlineLevel="0" collapsed="false">
      <c r="A17" s="1003" t="s">
        <v>635</v>
      </c>
      <c r="B17" s="653" t="n">
        <v>0.7</v>
      </c>
      <c r="C17" s="653" t="n">
        <v>0</v>
      </c>
      <c r="D17" s="653" t="n">
        <v>1.7</v>
      </c>
      <c r="E17" s="13"/>
    </row>
    <row r="18" customFormat="false" ht="13.5" hidden="false" customHeight="true" outlineLevel="0" collapsed="false">
      <c r="A18" s="1003" t="s">
        <v>258</v>
      </c>
      <c r="B18" s="653" t="s">
        <v>63</v>
      </c>
      <c r="C18" s="653" t="s">
        <v>63</v>
      </c>
      <c r="D18" s="653" t="s">
        <v>63</v>
      </c>
      <c r="E18" s="13"/>
    </row>
    <row r="19" customFormat="false" ht="27.2" hidden="false" customHeight="true" outlineLevel="0" collapsed="false">
      <c r="A19" s="297" t="s">
        <v>636</v>
      </c>
      <c r="B19" s="653" t="n">
        <v>7.3</v>
      </c>
      <c r="C19" s="653" t="n">
        <v>4.1</v>
      </c>
      <c r="D19" s="653" t="n">
        <v>15.7</v>
      </c>
      <c r="E19" s="13"/>
    </row>
    <row r="20" customFormat="false" ht="15" hidden="false" customHeight="true" outlineLevel="0" collapsed="false">
      <c r="A20" s="297" t="s">
        <v>637</v>
      </c>
      <c r="B20" s="653" t="n">
        <v>27.6</v>
      </c>
      <c r="C20" s="653" t="n">
        <v>15.8</v>
      </c>
      <c r="D20" s="653" t="n">
        <v>49</v>
      </c>
      <c r="E20" s="13"/>
    </row>
    <row r="21" customFormat="false" ht="39.75" hidden="false" customHeight="true" outlineLevel="0" collapsed="false">
      <c r="A21" s="1004" t="s">
        <v>638</v>
      </c>
      <c r="B21" s="226" t="n">
        <v>2.6</v>
      </c>
      <c r="C21" s="226" t="n">
        <v>1.8</v>
      </c>
      <c r="D21" s="226" t="n">
        <v>3.9</v>
      </c>
      <c r="E21" s="13"/>
    </row>
    <row r="22" customFormat="false" ht="12.75" hidden="false" customHeight="true" outlineLevel="0" collapsed="false">
      <c r="A22" s="1005" t="s">
        <v>494</v>
      </c>
      <c r="B22" s="220"/>
      <c r="C22" s="220"/>
      <c r="D22" s="220"/>
      <c r="E22" s="13"/>
    </row>
    <row r="23" customFormat="false" ht="28.15" hidden="false" customHeight="true" outlineLevel="0" collapsed="false">
      <c r="A23" s="297" t="s">
        <v>639</v>
      </c>
      <c r="B23" s="220" t="n">
        <v>7.1</v>
      </c>
      <c r="C23" s="220" t="n">
        <v>2.2</v>
      </c>
      <c r="D23" s="220" t="n">
        <v>17.9</v>
      </c>
      <c r="E23" s="13"/>
    </row>
    <row r="24" customFormat="false" ht="27.6" hidden="false" customHeight="true" outlineLevel="0" collapsed="false">
      <c r="A24" s="297" t="s">
        <v>640</v>
      </c>
      <c r="B24" s="1016" t="n">
        <v>7.6</v>
      </c>
      <c r="C24" s="220" t="n">
        <v>1</v>
      </c>
      <c r="D24" s="1016" t="n">
        <v>22</v>
      </c>
      <c r="E24" s="13"/>
    </row>
    <row r="25" customFormat="false" ht="13.5" hidden="false" customHeight="true" outlineLevel="0" collapsed="false">
      <c r="A25" s="353" t="s">
        <v>641</v>
      </c>
      <c r="B25" s="220" t="n">
        <v>8.7</v>
      </c>
      <c r="C25" s="220" t="n">
        <v>4.8</v>
      </c>
      <c r="D25" s="220" t="n">
        <v>19.6</v>
      </c>
      <c r="E25" s="13"/>
    </row>
    <row r="26" customFormat="false" ht="15" hidden="false" customHeight="true" outlineLevel="0" collapsed="false">
      <c r="A26" s="616" t="s">
        <v>642</v>
      </c>
      <c r="B26" s="220" t="n">
        <v>31.3</v>
      </c>
      <c r="C26" s="220" t="n">
        <v>19.4</v>
      </c>
      <c r="D26" s="220" t="n">
        <v>50.9</v>
      </c>
      <c r="E26" s="13"/>
    </row>
    <row r="27" customFormat="false" ht="16.5" hidden="false" customHeight="true" outlineLevel="0" collapsed="false">
      <c r="A27" s="1009" t="s">
        <v>643</v>
      </c>
      <c r="B27" s="226" t="n">
        <v>21.5</v>
      </c>
      <c r="C27" s="226" t="n">
        <v>11.5</v>
      </c>
      <c r="D27" s="226" t="n">
        <v>41.5</v>
      </c>
      <c r="E27" s="13"/>
    </row>
    <row r="28" customFormat="false" ht="17.25" hidden="false" customHeight="true" outlineLevel="0" collapsed="false">
      <c r="A28" s="290"/>
      <c r="B28" s="290"/>
      <c r="C28" s="290"/>
      <c r="D28" s="290"/>
    </row>
    <row r="29" customFormat="false" ht="20.25" hidden="false" customHeight="true" outlineLevel="0" collapsed="false">
      <c r="A29" s="13"/>
      <c r="B29" s="290"/>
      <c r="C29" s="290"/>
      <c r="D29" s="290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90"/>
      <c r="D32" s="290"/>
    </row>
    <row r="33" customFormat="false" ht="17.25" hidden="false" customHeight="true" outlineLevel="0" collapsed="false">
      <c r="A33" s="13"/>
      <c r="B33" s="13"/>
      <c r="C33" s="290"/>
      <c r="D33" s="290"/>
    </row>
    <row r="34" customFormat="false" ht="26.25" hidden="false" customHeight="true" outlineLevel="0" collapsed="false">
      <c r="A34" s="13"/>
      <c r="B34" s="13"/>
      <c r="C34" s="290"/>
      <c r="D34" s="290"/>
    </row>
    <row r="35" customFormat="false" ht="12.75" hidden="false" customHeight="true" outlineLevel="0" collapsed="false">
      <c r="A35" s="13"/>
      <c r="B35" s="13"/>
      <c r="C35" s="290"/>
      <c r="D35" s="290"/>
    </row>
    <row r="36" customFormat="false" ht="12.75" hidden="false" customHeight="true" outlineLevel="0" collapsed="false">
      <c r="A36" s="13"/>
      <c r="B36" s="13"/>
      <c r="C36" s="290"/>
      <c r="D36" s="290"/>
    </row>
    <row r="37" customFormat="false" ht="12.75" hidden="false" customHeight="true" outlineLevel="0" collapsed="false">
      <c r="A37" s="13"/>
      <c r="B37" s="13"/>
      <c r="C37" s="290"/>
      <c r="D37" s="290"/>
    </row>
    <row r="38" customFormat="false" ht="12.75" hidden="false" customHeight="false" outlineLevel="0" collapsed="false">
      <c r="A38" s="13"/>
      <c r="B38" s="13"/>
      <c r="C38" s="290"/>
      <c r="D38" s="290"/>
    </row>
    <row r="39" customFormat="false" ht="10.5" hidden="false" customHeight="true" outlineLevel="0" collapsed="false">
      <c r="A39" s="13"/>
      <c r="B39" s="290"/>
      <c r="C39" s="290"/>
      <c r="D39" s="290"/>
    </row>
    <row r="40" customFormat="false" ht="13.5" hidden="false" customHeight="true" outlineLevel="0" collapsed="false">
      <c r="A40" s="13"/>
      <c r="B40" s="290"/>
      <c r="C40" s="290"/>
      <c r="D40" s="290"/>
    </row>
    <row r="41" customFormat="false" ht="26.25" hidden="false" customHeight="true" outlineLevel="0" collapsed="false">
      <c r="A41" s="13"/>
      <c r="B41" s="290"/>
      <c r="C41" s="290"/>
      <c r="D41" s="290"/>
    </row>
    <row r="42" customFormat="false" ht="15.75" hidden="false" customHeight="true" outlineLevel="0" collapsed="false">
      <c r="A42" s="13"/>
      <c r="B42" s="290"/>
      <c r="C42" s="290"/>
      <c r="D42" s="290"/>
    </row>
    <row r="43" customFormat="false" ht="12.75" hidden="false" customHeight="false" outlineLevel="0" collapsed="false">
      <c r="A43" s="13"/>
      <c r="B43" s="290"/>
      <c r="C43" s="290"/>
      <c r="D43" s="290"/>
    </row>
    <row r="44" customFormat="false" ht="12.75" hidden="false" customHeight="false" outlineLevel="0" collapsed="false">
      <c r="A44" s="13"/>
      <c r="B44" s="290"/>
      <c r="C44" s="290"/>
      <c r="D44" s="290"/>
    </row>
    <row r="45" customFormat="false" ht="12.75" hidden="false" customHeight="true" outlineLevel="0" collapsed="false">
      <c r="A45" s="13"/>
      <c r="B45" s="290"/>
      <c r="C45" s="290"/>
      <c r="D45" s="290"/>
    </row>
    <row r="46" customFormat="false" ht="12.75" hidden="false" customHeight="false" outlineLevel="0" collapsed="false">
      <c r="A46" s="13"/>
      <c r="B46" s="290"/>
      <c r="C46" s="290"/>
      <c r="D46" s="290"/>
    </row>
    <row r="47" customFormat="false" ht="12.75" hidden="false" customHeight="false" outlineLevel="0" collapsed="false">
      <c r="A47" s="13"/>
      <c r="B47" s="290"/>
      <c r="C47" s="290"/>
      <c r="D47" s="290"/>
    </row>
    <row r="48" customFormat="false" ht="12.75" hidden="false" customHeight="false" outlineLevel="0" collapsed="false">
      <c r="A48" s="13"/>
      <c r="B48" s="290"/>
      <c r="C48" s="290"/>
      <c r="D48" s="290"/>
    </row>
    <row r="49" customFormat="false" ht="12.75" hidden="false" customHeight="false" outlineLevel="0" collapsed="false">
      <c r="A49" s="13"/>
      <c r="B49" s="290"/>
      <c r="C49" s="290"/>
      <c r="D49" s="290"/>
    </row>
    <row r="50" customFormat="false" ht="12.75" hidden="false" customHeight="false" outlineLevel="0" collapsed="false">
      <c r="A50" s="13"/>
      <c r="B50" s="290"/>
      <c r="C50" s="290"/>
      <c r="D50" s="290"/>
    </row>
    <row r="51" customFormat="false" ht="12.75" hidden="false" customHeight="false" outlineLevel="0" collapsed="false">
      <c r="A51" s="13"/>
      <c r="B51" s="290"/>
      <c r="C51" s="290"/>
      <c r="D51" s="290"/>
    </row>
    <row r="52" customFormat="false" ht="12.75" hidden="false" customHeight="false" outlineLevel="0" collapsed="false">
      <c r="A52" s="13"/>
      <c r="B52" s="290"/>
      <c r="C52" s="290"/>
      <c r="D52" s="290"/>
    </row>
    <row r="53" customFormat="false" ht="24" hidden="false" customHeight="true" outlineLevel="0" collapsed="false">
      <c r="A53" s="13"/>
      <c r="B53" s="290"/>
      <c r="C53" s="290"/>
      <c r="D53" s="290"/>
    </row>
    <row r="54" customFormat="false" ht="27.75" hidden="false" customHeight="true" outlineLevel="0" collapsed="false">
      <c r="A54" s="13"/>
      <c r="B54" s="290"/>
      <c r="C54" s="290"/>
      <c r="D54" s="290"/>
    </row>
    <row r="55" customFormat="false" ht="12.75" hidden="false" customHeight="false" outlineLevel="0" collapsed="false">
      <c r="A55" s="13"/>
      <c r="B55" s="290"/>
      <c r="C55" s="290"/>
      <c r="D55" s="290"/>
    </row>
    <row r="56" customFormat="false" ht="12.75" hidden="false" customHeight="false" outlineLevel="0" collapsed="false">
      <c r="A56" s="13"/>
      <c r="B56" s="290"/>
      <c r="C56" s="290"/>
      <c r="D56" s="290"/>
    </row>
    <row r="57" customFormat="false" ht="12.75" hidden="false" customHeight="false" outlineLevel="0" collapsed="false">
      <c r="A57" s="13"/>
      <c r="B57" s="290"/>
      <c r="C57" s="290"/>
      <c r="D57" s="290"/>
    </row>
    <row r="58" customFormat="false" ht="12.75" hidden="false" customHeight="false" outlineLevel="0" collapsed="false">
      <c r="A58" s="13"/>
      <c r="B58" s="290"/>
      <c r="C58" s="290"/>
      <c r="D58" s="290"/>
    </row>
    <row r="59" customFormat="false" ht="12.75" hidden="false" customHeight="false" outlineLevel="0" collapsed="false">
      <c r="A59" s="13"/>
      <c r="B59" s="290"/>
      <c r="C59" s="290"/>
      <c r="D59" s="290"/>
    </row>
    <row r="60" customFormat="false" ht="12.75" hidden="false" customHeight="false" outlineLevel="0" collapsed="false">
      <c r="A60" s="13"/>
      <c r="B60" s="290"/>
      <c r="C60" s="290"/>
      <c r="D60" s="290"/>
    </row>
    <row r="61" customFormat="false" ht="12.75" hidden="false" customHeight="false" outlineLevel="0" collapsed="false">
      <c r="A61" s="13"/>
      <c r="B61" s="290"/>
      <c r="C61" s="290"/>
      <c r="D61" s="290"/>
    </row>
    <row r="62" customFormat="false" ht="12.75" hidden="false" customHeight="false" outlineLevel="0" collapsed="false">
      <c r="A62" s="13"/>
      <c r="B62" s="290"/>
      <c r="C62" s="290"/>
      <c r="D62" s="290"/>
    </row>
    <row r="63" customFormat="false" ht="12.75" hidden="false" customHeight="false" outlineLevel="0" collapsed="false">
      <c r="A63" s="13"/>
      <c r="B63" s="290"/>
      <c r="C63" s="290"/>
      <c r="D63" s="290"/>
    </row>
    <row r="64" customFormat="false" ht="12.75" hidden="false" customHeight="false" outlineLevel="0" collapsed="false">
      <c r="A64" s="13"/>
      <c r="B64" s="290"/>
      <c r="C64" s="290"/>
      <c r="D64" s="290"/>
    </row>
    <row r="65" customFormat="false" ht="12.75" hidden="false" customHeight="false" outlineLevel="0" collapsed="false">
      <c r="A65" s="13"/>
      <c r="B65" s="290"/>
      <c r="C65" s="290"/>
      <c r="D65" s="290"/>
    </row>
    <row r="66" customFormat="false" ht="12.75" hidden="false" customHeight="false" outlineLevel="0" collapsed="false">
      <c r="A66" s="13"/>
      <c r="B66" s="290"/>
      <c r="C66" s="290"/>
      <c r="D66" s="290"/>
    </row>
    <row r="67" customFormat="false" ht="12.75" hidden="false" customHeight="false" outlineLevel="0" collapsed="false">
      <c r="A67" s="13"/>
      <c r="B67" s="290"/>
      <c r="C67" s="290"/>
      <c r="D67" s="290"/>
    </row>
    <row r="68" customFormat="false" ht="12.75" hidden="false" customHeight="false" outlineLevel="0" collapsed="false">
      <c r="A68" s="13"/>
      <c r="B68" s="290"/>
      <c r="C68" s="290"/>
      <c r="D68" s="290"/>
    </row>
    <row r="69" customFormat="false" ht="12.75" hidden="false" customHeight="false" outlineLevel="0" collapsed="false">
      <c r="A69" s="13"/>
      <c r="B69" s="290"/>
      <c r="C69" s="290"/>
      <c r="D69" s="290"/>
    </row>
    <row r="70" customFormat="false" ht="12.75" hidden="false" customHeight="false" outlineLevel="0" collapsed="false">
      <c r="A70" s="13"/>
      <c r="B70" s="290"/>
      <c r="C70" s="290"/>
      <c r="D70" s="290"/>
    </row>
    <row r="71" customFormat="false" ht="12.75" hidden="false" customHeight="false" outlineLevel="0" collapsed="false">
      <c r="A71" s="13"/>
      <c r="B71" s="290"/>
      <c r="C71" s="290"/>
      <c r="D71" s="290"/>
    </row>
    <row r="72" customFormat="false" ht="12.75" hidden="false" customHeight="false" outlineLevel="0" collapsed="false">
      <c r="A72" s="13"/>
      <c r="B72" s="290"/>
      <c r="C72" s="290"/>
      <c r="D72" s="290"/>
    </row>
    <row r="73" customFormat="false" ht="12.75" hidden="false" customHeight="false" outlineLevel="0" collapsed="false">
      <c r="A73" s="13"/>
      <c r="B73" s="290"/>
      <c r="C73" s="290"/>
      <c r="D73" s="290"/>
    </row>
    <row r="74" customFormat="false" ht="12.75" hidden="false" customHeight="false" outlineLevel="0" collapsed="false">
      <c r="A74" s="13"/>
      <c r="B74" s="290"/>
      <c r="C74" s="290"/>
      <c r="D74" s="290"/>
    </row>
    <row r="75" customFormat="false" ht="12.75" hidden="false" customHeight="false" outlineLevel="0" collapsed="false">
      <c r="A75" s="13"/>
      <c r="B75" s="290"/>
      <c r="C75" s="290"/>
      <c r="D75" s="290"/>
    </row>
    <row r="76" customFormat="false" ht="12.75" hidden="false" customHeight="false" outlineLevel="0" collapsed="false">
      <c r="A76" s="13"/>
      <c r="B76" s="290"/>
      <c r="C76" s="290"/>
      <c r="D76" s="290"/>
    </row>
    <row r="77" customFormat="false" ht="12.75" hidden="false" customHeight="false" outlineLevel="0" collapsed="false">
      <c r="A77" s="13"/>
      <c r="B77" s="290"/>
      <c r="C77" s="290"/>
      <c r="D77" s="290"/>
    </row>
    <row r="78" customFormat="false" ht="12.75" hidden="false" customHeight="false" outlineLevel="0" collapsed="false">
      <c r="A78" s="13"/>
      <c r="B78" s="290"/>
      <c r="C78" s="290"/>
      <c r="D78" s="290"/>
    </row>
    <row r="79" customFormat="false" ht="12.75" hidden="false" customHeight="false" outlineLevel="0" collapsed="false">
      <c r="A79" s="13"/>
      <c r="B79" s="290"/>
      <c r="C79" s="290"/>
      <c r="D79" s="290"/>
    </row>
    <row r="80" customFormat="false" ht="12.75" hidden="false" customHeight="false" outlineLevel="0" collapsed="false">
      <c r="A80" s="13"/>
      <c r="B80" s="290"/>
      <c r="C80" s="290"/>
      <c r="D80" s="290"/>
    </row>
    <row r="81" customFormat="false" ht="12.75" hidden="false" customHeight="false" outlineLevel="0" collapsed="false">
      <c r="A81" s="13"/>
      <c r="B81" s="290"/>
      <c r="C81" s="290"/>
      <c r="D81" s="290"/>
    </row>
    <row r="82" customFormat="false" ht="12.75" hidden="false" customHeight="false" outlineLevel="0" collapsed="false">
      <c r="A82" s="13"/>
      <c r="B82" s="290"/>
      <c r="C82" s="290"/>
      <c r="D82" s="290"/>
    </row>
    <row r="83" customFormat="false" ht="12.75" hidden="false" customHeight="false" outlineLevel="0" collapsed="false">
      <c r="A83" s="13"/>
      <c r="B83" s="290"/>
      <c r="C83" s="290"/>
      <c r="D83" s="290"/>
    </row>
    <row r="84" customFormat="false" ht="12.75" hidden="false" customHeight="false" outlineLevel="0" collapsed="false">
      <c r="A84" s="13"/>
      <c r="B84" s="290"/>
      <c r="C84" s="290"/>
      <c r="D84" s="290"/>
    </row>
    <row r="85" customFormat="false" ht="12.75" hidden="false" customHeight="false" outlineLevel="0" collapsed="false">
      <c r="A85" s="13"/>
      <c r="B85" s="290"/>
      <c r="C85" s="290"/>
      <c r="D85" s="290"/>
    </row>
    <row r="86" customFormat="false" ht="12.75" hidden="false" customHeight="false" outlineLevel="0" collapsed="false">
      <c r="A86" s="13"/>
      <c r="B86" s="290"/>
      <c r="C86" s="290"/>
      <c r="D86" s="290"/>
    </row>
    <row r="87" customFormat="false" ht="12.75" hidden="false" customHeight="false" outlineLevel="0" collapsed="false">
      <c r="A87" s="13"/>
      <c r="B87" s="290"/>
      <c r="C87" s="290"/>
      <c r="D87" s="290"/>
    </row>
    <row r="88" customFormat="false" ht="12.75" hidden="false" customHeight="false" outlineLevel="0" collapsed="false">
      <c r="A88" s="13"/>
      <c r="B88" s="290"/>
      <c r="C88" s="290"/>
      <c r="D88" s="290"/>
    </row>
    <row r="89" customFormat="false" ht="12.75" hidden="false" customHeight="false" outlineLevel="0" collapsed="false">
      <c r="A89" s="13"/>
      <c r="B89" s="290"/>
      <c r="C89" s="290"/>
      <c r="D89" s="290"/>
    </row>
    <row r="90" customFormat="false" ht="12.75" hidden="false" customHeight="false" outlineLevel="0" collapsed="false">
      <c r="A90" s="13"/>
      <c r="B90" s="290"/>
      <c r="C90" s="290"/>
      <c r="D90" s="290"/>
    </row>
    <row r="91" customFormat="false" ht="12.75" hidden="false" customHeight="false" outlineLevel="0" collapsed="false">
      <c r="A91" s="13"/>
      <c r="B91" s="290"/>
      <c r="C91" s="290"/>
      <c r="D91" s="290"/>
    </row>
    <row r="92" customFormat="false" ht="12.75" hidden="false" customHeight="false" outlineLevel="0" collapsed="false">
      <c r="A92" s="13"/>
      <c r="B92" s="290"/>
      <c r="C92" s="290"/>
      <c r="D92" s="290"/>
    </row>
    <row r="93" customFormat="false" ht="12.75" hidden="false" customHeight="false" outlineLevel="0" collapsed="false">
      <c r="A93" s="13"/>
      <c r="B93" s="290"/>
      <c r="C93" s="290"/>
      <c r="D93" s="290"/>
    </row>
    <row r="94" customFormat="false" ht="12.75" hidden="false" customHeight="false" outlineLevel="0" collapsed="false">
      <c r="A94" s="13"/>
      <c r="B94" s="290"/>
      <c r="C94" s="290"/>
      <c r="D94" s="290"/>
    </row>
    <row r="95" customFormat="false" ht="12.75" hidden="false" customHeight="false" outlineLevel="0" collapsed="false">
      <c r="A95" s="13"/>
      <c r="B95" s="290"/>
      <c r="C95" s="290"/>
      <c r="D95" s="290"/>
    </row>
    <row r="96" customFormat="false" ht="12.75" hidden="false" customHeight="false" outlineLevel="0" collapsed="false">
      <c r="A96" s="13"/>
      <c r="B96" s="290"/>
      <c r="C96" s="290"/>
      <c r="D96" s="290"/>
    </row>
    <row r="97" customFormat="false" ht="12.75" hidden="false" customHeight="false" outlineLevel="0" collapsed="false">
      <c r="A97" s="13"/>
      <c r="B97" s="290"/>
      <c r="C97" s="290"/>
      <c r="D97" s="290"/>
    </row>
    <row r="98" customFormat="false" ht="12.75" hidden="false" customHeight="false" outlineLevel="0" collapsed="false">
      <c r="A98" s="13"/>
      <c r="B98" s="290"/>
      <c r="C98" s="290"/>
      <c r="D98" s="290"/>
    </row>
    <row r="99" customFormat="false" ht="12.75" hidden="false" customHeight="false" outlineLevel="0" collapsed="false">
      <c r="A99" s="13"/>
      <c r="B99" s="290"/>
      <c r="C99" s="290"/>
      <c r="D99" s="290"/>
    </row>
    <row r="100" customFormat="false" ht="12.75" hidden="false" customHeight="false" outlineLevel="0" collapsed="false">
      <c r="A100" s="13"/>
      <c r="B100" s="290"/>
      <c r="C100" s="290"/>
      <c r="D100" s="290"/>
    </row>
    <row r="101" customFormat="false" ht="12.75" hidden="false" customHeight="false" outlineLevel="0" collapsed="false">
      <c r="A101" s="13"/>
      <c r="B101" s="290"/>
      <c r="C101" s="290"/>
      <c r="D101" s="290"/>
    </row>
    <row r="102" customFormat="false" ht="12.75" hidden="false" customHeight="false" outlineLevel="0" collapsed="false">
      <c r="A102" s="13"/>
      <c r="B102" s="290"/>
      <c r="C102" s="290"/>
      <c r="D102" s="290"/>
    </row>
    <row r="103" customFormat="false" ht="12.75" hidden="false" customHeight="false" outlineLevel="0" collapsed="false">
      <c r="A103" s="13"/>
      <c r="B103" s="290"/>
      <c r="C103" s="290"/>
      <c r="D103" s="290"/>
    </row>
    <row r="104" customFormat="false" ht="12.75" hidden="false" customHeight="false" outlineLevel="0" collapsed="false">
      <c r="A104" s="13"/>
      <c r="B104" s="290"/>
      <c r="C104" s="290"/>
      <c r="D104" s="290"/>
    </row>
    <row r="105" customFormat="false" ht="12.75" hidden="false" customHeight="false" outlineLevel="0" collapsed="false">
      <c r="A105" s="13"/>
      <c r="B105" s="290"/>
      <c r="C105" s="290"/>
      <c r="D105" s="290"/>
    </row>
    <row r="106" customFormat="false" ht="12.75" hidden="false" customHeight="false" outlineLevel="0" collapsed="false">
      <c r="A106" s="13"/>
      <c r="B106" s="290"/>
      <c r="C106" s="290"/>
      <c r="D106" s="290"/>
    </row>
    <row r="107" customFormat="false" ht="12.75" hidden="false" customHeight="false" outlineLevel="0" collapsed="false">
      <c r="A107" s="13"/>
      <c r="B107" s="290"/>
      <c r="C107" s="290"/>
      <c r="D107" s="290"/>
    </row>
    <row r="108" customFormat="false" ht="12.75" hidden="false" customHeight="false" outlineLevel="0" collapsed="false">
      <c r="A108" s="13"/>
      <c r="B108" s="290"/>
      <c r="C108" s="290"/>
      <c r="D108" s="290"/>
    </row>
    <row r="109" customFormat="false" ht="12.75" hidden="false" customHeight="false" outlineLevel="0" collapsed="false">
      <c r="A109" s="13"/>
      <c r="B109" s="290"/>
      <c r="C109" s="290"/>
      <c r="D109" s="290"/>
    </row>
    <row r="110" customFormat="false" ht="12.75" hidden="false" customHeight="false" outlineLevel="0" collapsed="false">
      <c r="A110" s="13"/>
      <c r="B110" s="290"/>
      <c r="C110" s="290"/>
      <c r="D110" s="290"/>
    </row>
    <row r="111" customFormat="false" ht="12.75" hidden="false" customHeight="false" outlineLevel="0" collapsed="false">
      <c r="A111" s="13"/>
      <c r="B111" s="290"/>
      <c r="C111" s="290"/>
      <c r="D111" s="290"/>
    </row>
    <row r="112" customFormat="false" ht="12.75" hidden="false" customHeight="false" outlineLevel="0" collapsed="false">
      <c r="A112" s="13"/>
      <c r="B112" s="290"/>
      <c r="C112" s="290"/>
      <c r="D112" s="290"/>
    </row>
    <row r="113" customFormat="false" ht="12.75" hidden="false" customHeight="false" outlineLevel="0" collapsed="false">
      <c r="A113" s="13"/>
      <c r="B113" s="290"/>
      <c r="C113" s="290"/>
      <c r="D113" s="290"/>
    </row>
    <row r="114" customFormat="false" ht="12.75" hidden="false" customHeight="false" outlineLevel="0" collapsed="false">
      <c r="A114" s="13"/>
      <c r="B114" s="290"/>
      <c r="C114" s="290"/>
      <c r="D114" s="290"/>
    </row>
    <row r="115" customFormat="false" ht="12.75" hidden="false" customHeight="false" outlineLevel="0" collapsed="false">
      <c r="A115" s="13"/>
      <c r="B115" s="290"/>
      <c r="C115" s="290"/>
      <c r="D115" s="290"/>
    </row>
    <row r="116" customFormat="false" ht="12.75" hidden="false" customHeight="false" outlineLevel="0" collapsed="false">
      <c r="A116" s="13"/>
      <c r="B116" s="290"/>
      <c r="C116" s="290"/>
      <c r="D116" s="290"/>
    </row>
    <row r="117" customFormat="false" ht="12.75" hidden="false" customHeight="false" outlineLevel="0" collapsed="false">
      <c r="A117" s="13"/>
      <c r="B117" s="290"/>
      <c r="C117" s="290"/>
      <c r="D117" s="290"/>
    </row>
    <row r="118" customFormat="false" ht="12.75" hidden="false" customHeight="false" outlineLevel="0" collapsed="false">
      <c r="A118" s="13"/>
      <c r="B118" s="290"/>
      <c r="C118" s="290"/>
      <c r="D118" s="290"/>
    </row>
    <row r="119" customFormat="false" ht="12.75" hidden="false" customHeight="false" outlineLevel="0" collapsed="false">
      <c r="A119" s="13"/>
      <c r="B119" s="290"/>
      <c r="C119" s="290"/>
      <c r="D119" s="290"/>
    </row>
    <row r="120" customFormat="false" ht="12.75" hidden="false" customHeight="false" outlineLevel="0" collapsed="false">
      <c r="A120" s="13"/>
      <c r="B120" s="290"/>
      <c r="C120" s="290"/>
      <c r="D120" s="290"/>
    </row>
    <row r="121" customFormat="false" ht="12.75" hidden="false" customHeight="false" outlineLevel="0" collapsed="false">
      <c r="A121" s="13"/>
      <c r="B121" s="290"/>
      <c r="C121" s="290"/>
      <c r="D121" s="290"/>
    </row>
    <row r="122" customFormat="false" ht="12.75" hidden="false" customHeight="false" outlineLevel="0" collapsed="false">
      <c r="A122" s="13"/>
      <c r="B122" s="290"/>
      <c r="C122" s="290"/>
      <c r="D122" s="290"/>
    </row>
    <row r="123" customFormat="false" ht="12.75" hidden="false" customHeight="false" outlineLevel="0" collapsed="false">
      <c r="A123" s="13"/>
      <c r="B123" s="290"/>
      <c r="C123" s="290"/>
      <c r="D123" s="290"/>
    </row>
    <row r="124" customFormat="false" ht="12.75" hidden="false" customHeight="false" outlineLevel="0" collapsed="false">
      <c r="A124" s="13"/>
      <c r="B124" s="290"/>
      <c r="C124" s="290"/>
      <c r="D124" s="290"/>
    </row>
    <row r="125" customFormat="false" ht="12.75" hidden="false" customHeight="false" outlineLevel="0" collapsed="false">
      <c r="A125" s="13"/>
      <c r="B125" s="290"/>
      <c r="C125" s="290"/>
      <c r="D125" s="290"/>
    </row>
    <row r="126" customFormat="false" ht="12.75" hidden="false" customHeight="false" outlineLevel="0" collapsed="false">
      <c r="A126" s="13"/>
      <c r="B126" s="290"/>
      <c r="C126" s="290"/>
      <c r="D126" s="290"/>
    </row>
    <row r="127" customFormat="false" ht="12.75" hidden="false" customHeight="false" outlineLevel="0" collapsed="false">
      <c r="A127" s="13"/>
      <c r="B127" s="290"/>
      <c r="C127" s="290"/>
      <c r="D127" s="290"/>
    </row>
    <row r="128" customFormat="false" ht="12.75" hidden="false" customHeight="false" outlineLevel="0" collapsed="false">
      <c r="A128" s="13"/>
      <c r="B128" s="290"/>
      <c r="C128" s="290"/>
      <c r="D128" s="290"/>
    </row>
    <row r="129" customFormat="false" ht="12.75" hidden="false" customHeight="false" outlineLevel="0" collapsed="false">
      <c r="A129" s="13"/>
      <c r="B129" s="290"/>
      <c r="C129" s="290"/>
      <c r="D129" s="290"/>
    </row>
    <row r="130" customFormat="false" ht="12.75" hidden="false" customHeight="false" outlineLevel="0" collapsed="false">
      <c r="A130" s="13"/>
      <c r="B130" s="290"/>
      <c r="C130" s="290"/>
      <c r="D130" s="290"/>
    </row>
    <row r="131" customFormat="false" ht="12.75" hidden="false" customHeight="false" outlineLevel="0" collapsed="false">
      <c r="A131" s="13"/>
      <c r="B131" s="290"/>
      <c r="C131" s="290"/>
      <c r="D131" s="290"/>
    </row>
    <row r="132" customFormat="false" ht="12.75" hidden="false" customHeight="false" outlineLevel="0" collapsed="false">
      <c r="A132" s="13"/>
      <c r="B132" s="290"/>
      <c r="C132" s="290"/>
      <c r="D132" s="290"/>
    </row>
    <row r="133" customFormat="false" ht="12.75" hidden="false" customHeight="false" outlineLevel="0" collapsed="false">
      <c r="A133" s="13"/>
      <c r="B133" s="290"/>
      <c r="C133" s="290"/>
      <c r="D133" s="290"/>
    </row>
    <row r="134" customFormat="false" ht="12.75" hidden="false" customHeight="false" outlineLevel="0" collapsed="false">
      <c r="A134" s="13"/>
      <c r="B134" s="290"/>
      <c r="C134" s="290"/>
      <c r="D134" s="290"/>
    </row>
    <row r="135" customFormat="false" ht="12.75" hidden="false" customHeight="false" outlineLevel="0" collapsed="false">
      <c r="A135" s="13"/>
      <c r="B135" s="290"/>
      <c r="C135" s="290"/>
      <c r="D135" s="290"/>
    </row>
    <row r="136" customFormat="false" ht="12.75" hidden="false" customHeight="false" outlineLevel="0" collapsed="false">
      <c r="A136" s="13"/>
      <c r="B136" s="290"/>
      <c r="C136" s="290"/>
      <c r="D136" s="290"/>
    </row>
    <row r="137" customFormat="false" ht="12.75" hidden="false" customHeight="false" outlineLevel="0" collapsed="false">
      <c r="A137" s="13"/>
      <c r="B137" s="290"/>
      <c r="C137" s="290"/>
      <c r="D137" s="290"/>
    </row>
    <row r="138" customFormat="false" ht="12.75" hidden="false" customHeight="false" outlineLevel="0" collapsed="false">
      <c r="A138" s="13"/>
      <c r="B138" s="290"/>
      <c r="C138" s="290"/>
      <c r="D138" s="290"/>
    </row>
    <row r="139" customFormat="false" ht="12.75" hidden="false" customHeight="false" outlineLevel="0" collapsed="false">
      <c r="A139" s="13"/>
      <c r="B139" s="290"/>
      <c r="C139" s="290"/>
      <c r="D139" s="290"/>
    </row>
    <row r="140" customFormat="false" ht="12.75" hidden="false" customHeight="false" outlineLevel="0" collapsed="false">
      <c r="A140" s="13"/>
      <c r="B140" s="290"/>
      <c r="C140" s="290"/>
      <c r="D140" s="290"/>
    </row>
    <row r="141" customFormat="false" ht="12.75" hidden="false" customHeight="false" outlineLevel="0" collapsed="false">
      <c r="A141" s="13"/>
      <c r="B141" s="290"/>
      <c r="C141" s="290"/>
      <c r="D141" s="290"/>
    </row>
    <row r="142" customFormat="false" ht="12.75" hidden="false" customHeight="false" outlineLevel="0" collapsed="false">
      <c r="A142" s="13"/>
      <c r="B142" s="290"/>
      <c r="C142" s="290"/>
      <c r="D142" s="290"/>
    </row>
    <row r="143" customFormat="false" ht="12.75" hidden="false" customHeight="false" outlineLevel="0" collapsed="false">
      <c r="A143" s="13"/>
      <c r="B143" s="290"/>
      <c r="C143" s="290"/>
      <c r="D143" s="290"/>
    </row>
    <row r="144" customFormat="false" ht="12.75" hidden="false" customHeight="false" outlineLevel="0" collapsed="false">
      <c r="A144" s="13"/>
      <c r="B144" s="290"/>
      <c r="C144" s="290"/>
      <c r="D144" s="290"/>
    </row>
    <row r="145" customFormat="false" ht="12.75" hidden="false" customHeight="false" outlineLevel="0" collapsed="false">
      <c r="A145" s="13"/>
      <c r="B145" s="290"/>
      <c r="C145" s="290"/>
      <c r="D145" s="290"/>
    </row>
    <row r="146" customFormat="false" ht="12.75" hidden="false" customHeight="false" outlineLevel="0" collapsed="false">
      <c r="A146" s="13"/>
      <c r="B146" s="290"/>
      <c r="C146" s="290"/>
      <c r="D146" s="290"/>
    </row>
    <row r="147" customFormat="false" ht="12.75" hidden="false" customHeight="false" outlineLevel="0" collapsed="false">
      <c r="A147" s="13"/>
      <c r="C147" s="290"/>
      <c r="D147" s="290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75" workbookViewId="0">
      <selection pane="topLeft" activeCell="H1" activeCellId="0" sqref="H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13"/>
    <col collapsed="false" customWidth="true" hidden="false" outlineLevel="0" max="2" min="2" style="284" width="13.85"/>
    <col collapsed="false" customWidth="true" hidden="false" outlineLevel="0" max="3" min="3" style="284" width="10.13"/>
    <col collapsed="false" customWidth="false" hidden="false" outlineLevel="0" max="4" min="4" style="284" width="9.14"/>
    <col collapsed="false" customWidth="true" hidden="false" outlineLevel="0" max="5" min="5" style="284" width="9.99"/>
    <col collapsed="false" customWidth="true" hidden="false" outlineLevel="0" max="6" min="6" style="284" width="15.56"/>
    <col collapsed="false" customWidth="true" hidden="false" outlineLevel="0" max="7" min="7" style="284" width="10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81" min="17" style="13" width="9.14"/>
    <col collapsed="false" customWidth="false" hidden="false" outlineLevel="0" max="257" min="82" style="284" width="9.14"/>
  </cols>
  <sheetData>
    <row r="1" customFormat="false" ht="15.75" hidden="false" customHeight="true" outlineLevel="0" collapsed="false">
      <c r="A1" s="1017" t="s">
        <v>2</v>
      </c>
      <c r="B1" s="1017"/>
    </row>
    <row r="2" customFormat="false" ht="16.5" hidden="false" customHeight="true" outlineLevel="0" collapsed="false">
      <c r="F2" s="287" t="s">
        <v>647</v>
      </c>
      <c r="G2" s="290"/>
    </row>
    <row r="3" customFormat="false" ht="63" hidden="false" customHeight="true" outlineLevel="0" collapsed="false">
      <c r="A3" s="322" t="s">
        <v>648</v>
      </c>
      <c r="B3" s="322"/>
      <c r="C3" s="322"/>
      <c r="D3" s="322"/>
      <c r="E3" s="322"/>
      <c r="F3" s="322"/>
      <c r="G3" s="290"/>
    </row>
    <row r="4" customFormat="false" ht="27.75" hidden="false" customHeight="true" outlineLevel="0" collapsed="false">
      <c r="A4" s="773"/>
      <c r="B4" s="773"/>
      <c r="D4" s="175"/>
      <c r="E4" s="175" t="s">
        <v>649</v>
      </c>
      <c r="F4" s="175"/>
      <c r="G4" s="290"/>
    </row>
    <row r="5" customFormat="false" ht="18" hidden="false" customHeight="true" outlineLevel="0" collapsed="false">
      <c r="A5" s="994"/>
      <c r="B5" s="1018" t="s">
        <v>133</v>
      </c>
      <c r="C5" s="1019" t="s">
        <v>134</v>
      </c>
      <c r="D5" s="1019"/>
      <c r="E5" s="1019"/>
      <c r="F5" s="295" t="s">
        <v>135</v>
      </c>
      <c r="G5" s="290"/>
    </row>
    <row r="6" customFormat="false" ht="12.75" hidden="false" customHeight="true" outlineLevel="0" collapsed="false">
      <c r="A6" s="995"/>
      <c r="B6" s="1018"/>
      <c r="C6" s="292" t="s">
        <v>72</v>
      </c>
      <c r="D6" s="292" t="s">
        <v>73</v>
      </c>
      <c r="E6" s="295" t="s">
        <v>74</v>
      </c>
      <c r="F6" s="295"/>
      <c r="G6" s="290"/>
    </row>
    <row r="7" customFormat="false" ht="12.75" hidden="false" customHeight="false" outlineLevel="0" collapsed="false">
      <c r="A7" s="995"/>
      <c r="B7" s="1018"/>
      <c r="C7" s="292"/>
      <c r="D7" s="292"/>
      <c r="E7" s="295"/>
      <c r="F7" s="295"/>
      <c r="G7" s="290"/>
    </row>
    <row r="8" customFormat="false" ht="23.1" hidden="false" customHeight="true" outlineLevel="0" collapsed="false">
      <c r="A8" s="996"/>
      <c r="B8" s="1018"/>
      <c r="C8" s="292"/>
      <c r="D8" s="292"/>
      <c r="E8" s="295"/>
      <c r="F8" s="295"/>
      <c r="G8" s="287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619"/>
      <c r="G9" s="290"/>
    </row>
    <row r="10" customFormat="false" ht="15" hidden="false" customHeight="true" outlineLevel="0" collapsed="false">
      <c r="A10" s="353" t="s">
        <v>629</v>
      </c>
      <c r="B10" s="653" t="n">
        <v>6.9</v>
      </c>
      <c r="C10" s="653" t="n">
        <v>7.1</v>
      </c>
      <c r="D10" s="653" t="n">
        <v>5.8</v>
      </c>
      <c r="E10" s="653" t="n">
        <v>8</v>
      </c>
      <c r="F10" s="653" t="n">
        <v>7.6</v>
      </c>
      <c r="G10" s="653"/>
    </row>
    <row r="11" customFormat="false" ht="26.25" hidden="false" customHeight="true" outlineLevel="0" collapsed="false">
      <c r="A11" s="297" t="s">
        <v>630</v>
      </c>
      <c r="B11" s="653" t="n">
        <v>4</v>
      </c>
      <c r="C11" s="653" t="n">
        <v>4</v>
      </c>
      <c r="D11" s="653" t="n">
        <v>4</v>
      </c>
      <c r="E11" s="653" t="n">
        <v>3</v>
      </c>
      <c r="F11" s="653" t="n">
        <v>4.4</v>
      </c>
      <c r="G11" s="653"/>
    </row>
    <row r="12" customFormat="false" ht="14.25" hidden="false" customHeight="true" outlineLevel="0" collapsed="false">
      <c r="A12" s="353" t="s">
        <v>631</v>
      </c>
      <c r="B12" s="653" t="n">
        <v>1.2</v>
      </c>
      <c r="C12" s="653" t="n">
        <v>1.2</v>
      </c>
      <c r="D12" s="653" t="n">
        <v>1.1</v>
      </c>
      <c r="E12" s="653" t="n">
        <v>1.1</v>
      </c>
      <c r="F12" s="653" t="n">
        <v>1.6</v>
      </c>
      <c r="G12" s="653"/>
    </row>
    <row r="13" customFormat="false" ht="27" hidden="false" customHeight="true" outlineLevel="0" collapsed="false">
      <c r="A13" s="297" t="s">
        <v>632</v>
      </c>
      <c r="B13" s="653" t="n">
        <v>9.9</v>
      </c>
      <c r="C13" s="653" t="n">
        <v>10.3</v>
      </c>
      <c r="D13" s="653" t="n">
        <v>8.7</v>
      </c>
      <c r="E13" s="653" t="n">
        <v>7.4</v>
      </c>
      <c r="F13" s="653" t="n">
        <v>10.8</v>
      </c>
      <c r="G13" s="653"/>
    </row>
    <row r="14" customFormat="false" ht="15.75" hidden="false" customHeight="true" outlineLevel="0" collapsed="false">
      <c r="A14" s="998" t="s">
        <v>633</v>
      </c>
      <c r="B14" s="1020" t="n">
        <v>21</v>
      </c>
      <c r="C14" s="1020" t="n">
        <v>21.2</v>
      </c>
      <c r="D14" s="1020" t="n">
        <v>21</v>
      </c>
      <c r="E14" s="1020" t="n">
        <v>15.6</v>
      </c>
      <c r="F14" s="1020" t="n">
        <v>25.9</v>
      </c>
      <c r="G14" s="653"/>
    </row>
    <row r="15" customFormat="false" ht="15" hidden="false" customHeight="true" outlineLevel="0" collapsed="false">
      <c r="A15" s="353" t="s">
        <v>634</v>
      </c>
      <c r="B15" s="653"/>
      <c r="C15" s="653"/>
      <c r="D15" s="653"/>
      <c r="E15" s="653"/>
      <c r="F15" s="653"/>
      <c r="G15" s="653"/>
    </row>
    <row r="16" customFormat="false" ht="12.75" hidden="false" customHeight="true" outlineLevel="0" collapsed="false">
      <c r="A16" s="1003" t="s">
        <v>257</v>
      </c>
      <c r="B16" s="653" t="n">
        <v>0.2</v>
      </c>
      <c r="C16" s="653" t="n">
        <v>0.2</v>
      </c>
      <c r="D16" s="653" t="n">
        <v>0.2</v>
      </c>
      <c r="E16" s="653" t="n">
        <v>0.2</v>
      </c>
      <c r="F16" s="653" t="n">
        <v>0.3</v>
      </c>
      <c r="G16" s="653"/>
    </row>
    <row r="17" customFormat="false" ht="13.5" hidden="false" customHeight="true" outlineLevel="0" collapsed="false">
      <c r="A17" s="1003" t="s">
        <v>635</v>
      </c>
      <c r="B17" s="653" t="n">
        <v>0.3</v>
      </c>
      <c r="C17" s="653" t="n">
        <v>0.3</v>
      </c>
      <c r="D17" s="653" t="n">
        <v>0.3</v>
      </c>
      <c r="E17" s="653" t="n">
        <v>0.3</v>
      </c>
      <c r="F17" s="653" t="n">
        <v>0.4</v>
      </c>
      <c r="G17" s="653"/>
    </row>
    <row r="18" customFormat="false" ht="13.5" hidden="false" customHeight="true" outlineLevel="0" collapsed="false">
      <c r="A18" s="1003" t="s">
        <v>258</v>
      </c>
      <c r="B18" s="653" t="n">
        <v>1.1</v>
      </c>
      <c r="C18" s="653" t="n">
        <v>1.2</v>
      </c>
      <c r="D18" s="653" t="n">
        <v>0.9</v>
      </c>
      <c r="E18" s="653" t="n">
        <v>1.2</v>
      </c>
      <c r="F18" s="653" t="n">
        <v>1.3</v>
      </c>
      <c r="G18" s="653"/>
    </row>
    <row r="19" customFormat="false" ht="27.2" hidden="false" customHeight="true" outlineLevel="0" collapsed="false">
      <c r="A19" s="297" t="s">
        <v>636</v>
      </c>
      <c r="B19" s="653" t="n">
        <v>5.4</v>
      </c>
      <c r="C19" s="653" t="n">
        <v>5.7</v>
      </c>
      <c r="D19" s="653" t="n">
        <v>4.4</v>
      </c>
      <c r="E19" s="653" t="n">
        <v>3.4</v>
      </c>
      <c r="F19" s="653" t="n">
        <v>7.7</v>
      </c>
      <c r="G19" s="653"/>
    </row>
    <row r="20" customFormat="false" ht="15" hidden="false" customHeight="true" outlineLevel="0" collapsed="false">
      <c r="A20" s="297" t="s">
        <v>637</v>
      </c>
      <c r="B20" s="660" t="n">
        <v>13.2</v>
      </c>
      <c r="C20" s="660" t="n">
        <v>13.8</v>
      </c>
      <c r="D20" s="660" t="n">
        <v>11.1</v>
      </c>
      <c r="E20" s="660" t="n">
        <v>10.2</v>
      </c>
      <c r="F20" s="653" t="n">
        <v>15.5</v>
      </c>
      <c r="G20" s="653"/>
    </row>
    <row r="21" customFormat="false" ht="39.75" hidden="false" customHeight="true" outlineLevel="0" collapsed="false">
      <c r="A21" s="1004" t="s">
        <v>638</v>
      </c>
      <c r="B21" s="943" t="n">
        <v>2.4</v>
      </c>
      <c r="C21" s="943" t="n">
        <v>2.5</v>
      </c>
      <c r="D21" s="943" t="n">
        <v>2.1</v>
      </c>
      <c r="E21" s="943" t="n">
        <v>2.3</v>
      </c>
      <c r="F21" s="1021" t="n">
        <v>3.2</v>
      </c>
      <c r="G21" s="653"/>
    </row>
    <row r="22" customFormat="false" ht="12.75" hidden="false" customHeight="true" outlineLevel="0" collapsed="false">
      <c r="A22" s="1005" t="s">
        <v>494</v>
      </c>
      <c r="B22" s="316"/>
      <c r="C22" s="316"/>
      <c r="D22" s="316"/>
      <c r="E22" s="316"/>
      <c r="F22" s="220"/>
    </row>
    <row r="23" customFormat="false" ht="27.75" hidden="false" customHeight="true" outlineLevel="0" collapsed="false">
      <c r="A23" s="297" t="s">
        <v>639</v>
      </c>
      <c r="B23" s="316" t="n">
        <v>4.4</v>
      </c>
      <c r="C23" s="316" t="n">
        <v>4.4</v>
      </c>
      <c r="D23" s="316" t="n">
        <v>4.3</v>
      </c>
      <c r="E23" s="316" t="n">
        <v>3.3</v>
      </c>
      <c r="F23" s="653" t="n">
        <v>4.8</v>
      </c>
      <c r="G23" s="653"/>
    </row>
    <row r="24" customFormat="false" ht="25.5" hidden="false" customHeight="false" outlineLevel="0" collapsed="false">
      <c r="A24" s="297" t="s">
        <v>640</v>
      </c>
      <c r="B24" s="1016" t="n">
        <v>14.5</v>
      </c>
      <c r="C24" s="1016" t="n">
        <v>15.1</v>
      </c>
      <c r="D24" s="1016" t="n">
        <v>12.3</v>
      </c>
      <c r="E24" s="1016" t="n">
        <v>11.8</v>
      </c>
      <c r="F24" s="653" t="n">
        <v>16.5</v>
      </c>
      <c r="G24" s="653"/>
    </row>
    <row r="25" customFormat="false" ht="13.5" hidden="false" customHeight="true" outlineLevel="0" collapsed="false">
      <c r="A25" s="353" t="s">
        <v>641</v>
      </c>
      <c r="B25" s="316" t="n">
        <v>3.9</v>
      </c>
      <c r="C25" s="316" t="n">
        <v>4.1</v>
      </c>
      <c r="D25" s="316" t="n">
        <v>3.2</v>
      </c>
      <c r="E25" s="316" t="n">
        <v>2.8</v>
      </c>
      <c r="F25" s="653" t="n">
        <v>5.8</v>
      </c>
      <c r="G25" s="653"/>
    </row>
    <row r="26" customFormat="false" ht="15" hidden="false" customHeight="true" outlineLevel="0" collapsed="false">
      <c r="A26" s="616" t="s">
        <v>642</v>
      </c>
      <c r="B26" s="316" t="n">
        <v>5.8</v>
      </c>
      <c r="C26" s="316" t="n">
        <v>5.9</v>
      </c>
      <c r="D26" s="316" t="n">
        <v>5.3</v>
      </c>
      <c r="E26" s="316" t="n">
        <v>4.8</v>
      </c>
      <c r="F26" s="653" t="n">
        <v>5.6</v>
      </c>
      <c r="G26" s="653"/>
    </row>
    <row r="27" customFormat="false" ht="16.5" hidden="false" customHeight="true" outlineLevel="0" collapsed="false">
      <c r="A27" s="1009" t="s">
        <v>643</v>
      </c>
      <c r="B27" s="943" t="n">
        <v>8.9</v>
      </c>
      <c r="C27" s="943" t="n">
        <v>9.5</v>
      </c>
      <c r="D27" s="943" t="n">
        <v>7</v>
      </c>
      <c r="E27" s="943" t="n">
        <v>6</v>
      </c>
      <c r="F27" s="1021" t="n">
        <v>11.8</v>
      </c>
      <c r="G27" s="653"/>
    </row>
    <row r="28" customFormat="false" ht="12.75" hidden="false" customHeight="false" outlineLevel="0" collapsed="false">
      <c r="G28" s="290"/>
    </row>
    <row r="29" customFormat="false" ht="12.75" hidden="false" customHeight="false" outlineLevel="0" collapsed="false">
      <c r="G29" s="290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G54" s="290"/>
    </row>
    <row r="55" customFormat="false" ht="12.75" hidden="false" customHeight="false" outlineLevel="0" collapsed="false">
      <c r="G55" s="290"/>
    </row>
    <row r="56" customFormat="false" ht="12.75" hidden="false" customHeight="false" outlineLevel="0" collapsed="false">
      <c r="G56" s="290"/>
    </row>
    <row r="57" customFormat="false" ht="12.75" hidden="false" customHeight="false" outlineLevel="0" collapsed="false">
      <c r="G57" s="290"/>
    </row>
    <row r="58" customFormat="false" ht="12.75" hidden="false" customHeight="false" outlineLevel="0" collapsed="false">
      <c r="G58" s="290"/>
    </row>
    <row r="59" customFormat="false" ht="12.75" hidden="false" customHeight="false" outlineLevel="0" collapsed="false">
      <c r="G59" s="290"/>
    </row>
    <row r="60" customFormat="false" ht="12.75" hidden="false" customHeight="false" outlineLevel="0" collapsed="false">
      <c r="G60" s="290"/>
    </row>
    <row r="61" customFormat="false" ht="12.75" hidden="false" customHeight="false" outlineLevel="0" collapsed="false">
      <c r="G61" s="290"/>
    </row>
    <row r="62" customFormat="false" ht="12.75" hidden="false" customHeight="false" outlineLevel="0" collapsed="false">
      <c r="G62" s="290"/>
    </row>
    <row r="63" customFormat="false" ht="12.75" hidden="false" customHeight="false" outlineLevel="0" collapsed="false">
      <c r="G63" s="290"/>
    </row>
    <row r="64" customFormat="false" ht="12.75" hidden="false" customHeight="false" outlineLevel="0" collapsed="false">
      <c r="G64" s="290"/>
    </row>
    <row r="65" customFormat="false" ht="12.75" hidden="false" customHeight="false" outlineLevel="0" collapsed="false">
      <c r="G65" s="290"/>
    </row>
    <row r="66" customFormat="false" ht="12.75" hidden="false" customHeight="false" outlineLevel="0" collapsed="false">
      <c r="G66" s="290"/>
    </row>
    <row r="67" customFormat="false" ht="12.75" hidden="false" customHeight="false" outlineLevel="0" collapsed="false">
      <c r="G67" s="290"/>
    </row>
    <row r="68" customFormat="false" ht="12.75" hidden="false" customHeight="false" outlineLevel="0" collapsed="false">
      <c r="G68" s="290"/>
    </row>
    <row r="69" customFormat="false" ht="12.75" hidden="false" customHeight="false" outlineLevel="0" collapsed="false">
      <c r="G69" s="290"/>
    </row>
    <row r="70" customFormat="false" ht="12.75" hidden="false" customHeight="false" outlineLevel="0" collapsed="false">
      <c r="G70" s="290"/>
    </row>
    <row r="71" customFormat="false" ht="12.75" hidden="false" customHeight="false" outlineLevel="0" collapsed="false">
      <c r="G71" s="290"/>
    </row>
    <row r="72" customFormat="false" ht="12.75" hidden="false" customHeight="false" outlineLevel="0" collapsed="false">
      <c r="G72" s="290"/>
    </row>
    <row r="73" customFormat="false" ht="12.75" hidden="false" customHeight="false" outlineLevel="0" collapsed="false">
      <c r="G73" s="290"/>
    </row>
    <row r="74" customFormat="false" ht="12.75" hidden="false" customHeight="false" outlineLevel="0" collapsed="false">
      <c r="G74" s="290"/>
    </row>
    <row r="75" customFormat="false" ht="12.75" hidden="false" customHeight="false" outlineLevel="0" collapsed="false">
      <c r="G75" s="290"/>
    </row>
    <row r="76" customFormat="false" ht="12.75" hidden="false" customHeight="false" outlineLevel="0" collapsed="false">
      <c r="G76" s="290"/>
    </row>
    <row r="77" customFormat="false" ht="12.75" hidden="false" customHeight="false" outlineLevel="0" collapsed="false">
      <c r="G77" s="290"/>
    </row>
    <row r="78" customFormat="false" ht="12.75" hidden="false" customHeight="false" outlineLevel="0" collapsed="false">
      <c r="G78" s="290"/>
    </row>
    <row r="79" customFormat="false" ht="12.75" hidden="false" customHeight="false" outlineLevel="0" collapsed="false">
      <c r="G79" s="290"/>
    </row>
    <row r="80" customFormat="false" ht="12.75" hidden="false" customHeight="false" outlineLevel="0" collapsed="false">
      <c r="G80" s="290"/>
    </row>
    <row r="81" customFormat="false" ht="12.75" hidden="false" customHeight="false" outlineLevel="0" collapsed="false">
      <c r="G81" s="290"/>
    </row>
    <row r="82" customFormat="false" ht="12.75" hidden="false" customHeight="false" outlineLevel="0" collapsed="false">
      <c r="G82" s="290"/>
    </row>
    <row r="83" customFormat="false" ht="12.75" hidden="false" customHeight="false" outlineLevel="0" collapsed="false">
      <c r="G83" s="290"/>
    </row>
    <row r="84" customFormat="false" ht="12.75" hidden="false" customHeight="false" outlineLevel="0" collapsed="false">
      <c r="G84" s="290"/>
    </row>
    <row r="85" customFormat="false" ht="12.75" hidden="false" customHeight="false" outlineLevel="0" collapsed="false">
      <c r="G85" s="290"/>
    </row>
    <row r="86" customFormat="false" ht="12.75" hidden="false" customHeight="false" outlineLevel="0" collapsed="false">
      <c r="G86" s="290"/>
    </row>
    <row r="87" customFormat="false" ht="12.75" hidden="false" customHeight="false" outlineLevel="0" collapsed="false">
      <c r="G87" s="290"/>
    </row>
    <row r="88" customFormat="false" ht="12.75" hidden="false" customHeight="false" outlineLevel="0" collapsed="false">
      <c r="G88" s="290"/>
    </row>
    <row r="89" customFormat="false" ht="12.75" hidden="false" customHeight="false" outlineLevel="0" collapsed="false">
      <c r="G89" s="290"/>
    </row>
    <row r="90" customFormat="false" ht="12.75" hidden="false" customHeight="false" outlineLevel="0" collapsed="false">
      <c r="G90" s="290"/>
    </row>
    <row r="91" customFormat="false" ht="12.75" hidden="false" customHeight="false" outlineLevel="0" collapsed="false">
      <c r="G91" s="290"/>
    </row>
    <row r="92" customFormat="false" ht="12.75" hidden="false" customHeight="false" outlineLevel="0" collapsed="false">
      <c r="G92" s="290"/>
    </row>
    <row r="93" customFormat="false" ht="12.75" hidden="false" customHeight="false" outlineLevel="0" collapsed="false">
      <c r="G93" s="290"/>
    </row>
    <row r="94" customFormat="false" ht="12.75" hidden="false" customHeight="false" outlineLevel="0" collapsed="false">
      <c r="G94" s="290"/>
    </row>
    <row r="95" customFormat="false" ht="12.75" hidden="false" customHeight="false" outlineLevel="0" collapsed="false">
      <c r="G95" s="290"/>
    </row>
    <row r="96" customFormat="false" ht="12.75" hidden="false" customHeight="false" outlineLevel="0" collapsed="false">
      <c r="G96" s="290"/>
    </row>
  </sheetData>
  <mergeCells count="9">
    <mergeCell ref="A1:B1"/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H1" activeCellId="0" sqref="H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99"/>
    <col collapsed="false" customWidth="true" hidden="false" outlineLevel="0" max="3" min="3" style="284" width="10.71"/>
    <col collapsed="false" customWidth="true" hidden="false" outlineLevel="0" max="4" min="4" style="284" width="10.13"/>
    <col collapsed="false" customWidth="true" hidden="false" outlineLevel="0" max="5" min="5" style="284" width="10.41"/>
    <col collapsed="false" customWidth="true" hidden="false" outlineLevel="0" max="6" min="6" style="284" width="16.42"/>
    <col collapsed="false" customWidth="true" hidden="false" outlineLevel="0" max="7" min="7" style="284" width="14.7"/>
    <col collapsed="false" customWidth="false" hidden="false" outlineLevel="0" max="11" min="8" style="944" width="9.14"/>
    <col collapsed="false" customWidth="false" hidden="false" outlineLevel="0" max="257" min="12" style="284" width="9.14"/>
  </cols>
  <sheetData>
    <row r="1" customFormat="false" ht="13.5" hidden="false" customHeight="true" outlineLevel="0" collapsed="false">
      <c r="A1" s="1017" t="s">
        <v>2</v>
      </c>
      <c r="B1" s="1017"/>
      <c r="F1" s="290"/>
      <c r="G1" s="290"/>
    </row>
    <row r="2" customFormat="false" ht="12.75" hidden="false" customHeight="false" outlineLevel="0" collapsed="false">
      <c r="F2" s="945" t="s">
        <v>650</v>
      </c>
      <c r="G2" s="290"/>
    </row>
    <row r="3" customFormat="false" ht="93.75" hidden="false" customHeight="true" outlineLevel="0" collapsed="false">
      <c r="A3" s="322" t="s">
        <v>651</v>
      </c>
      <c r="B3" s="322"/>
      <c r="C3" s="322"/>
      <c r="D3" s="322"/>
      <c r="E3" s="322"/>
      <c r="F3" s="322"/>
      <c r="G3" s="290"/>
    </row>
    <row r="4" customFormat="false" ht="20.25" hidden="false" customHeight="true" outlineLevel="0" collapsed="false">
      <c r="A4" s="773"/>
      <c r="B4" s="773"/>
      <c r="D4" s="175" t="s">
        <v>483</v>
      </c>
      <c r="E4" s="175"/>
      <c r="F4" s="175"/>
      <c r="G4" s="290"/>
    </row>
    <row r="5" customFormat="false" ht="19.5" hidden="false" customHeight="true" outlineLevel="0" collapsed="false">
      <c r="A5" s="995"/>
      <c r="B5" s="1022" t="s">
        <v>133</v>
      </c>
      <c r="C5" s="292" t="s">
        <v>134</v>
      </c>
      <c r="D5" s="292"/>
      <c r="E5" s="292"/>
      <c r="F5" s="295" t="s">
        <v>135</v>
      </c>
      <c r="G5" s="290"/>
    </row>
    <row r="6" customFormat="false" ht="12.75" hidden="false" customHeight="true" outlineLevel="0" collapsed="false">
      <c r="A6" s="995"/>
      <c r="B6" s="1022"/>
      <c r="C6" s="292" t="s">
        <v>72</v>
      </c>
      <c r="D6" s="292" t="s">
        <v>73</v>
      </c>
      <c r="E6" s="295" t="s">
        <v>74</v>
      </c>
      <c r="F6" s="295"/>
      <c r="G6" s="290"/>
    </row>
    <row r="7" customFormat="false" ht="12.75" hidden="false" customHeight="false" outlineLevel="0" collapsed="false">
      <c r="A7" s="995"/>
      <c r="B7" s="1022"/>
      <c r="C7" s="292"/>
      <c r="D7" s="292"/>
      <c r="E7" s="295"/>
      <c r="F7" s="295"/>
      <c r="G7" s="290"/>
    </row>
    <row r="8" customFormat="false" ht="12.75" hidden="false" customHeight="true" outlineLevel="0" collapsed="false">
      <c r="A8" s="996"/>
      <c r="B8" s="1022"/>
      <c r="C8" s="292"/>
      <c r="D8" s="292"/>
      <c r="E8" s="295"/>
      <c r="F8" s="295"/>
      <c r="G8" s="290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290"/>
      <c r="G9" s="290"/>
    </row>
    <row r="10" customFormat="false" ht="15" hidden="false" customHeight="true" outlineLevel="0" collapsed="false">
      <c r="A10" s="353" t="s">
        <v>629</v>
      </c>
      <c r="B10" s="653" t="s">
        <v>63</v>
      </c>
      <c r="C10" s="653" t="s">
        <v>63</v>
      </c>
      <c r="D10" s="653" t="s">
        <v>63</v>
      </c>
      <c r="E10" s="653" t="s">
        <v>63</v>
      </c>
      <c r="F10" s="653" t="s">
        <v>63</v>
      </c>
      <c r="G10" s="1"/>
    </row>
    <row r="11" customFormat="false" ht="26.25" hidden="false" customHeight="true" outlineLevel="0" collapsed="false">
      <c r="A11" s="297" t="s">
        <v>630</v>
      </c>
      <c r="B11" s="653" t="n">
        <v>6.5</v>
      </c>
      <c r="C11" s="653" t="n">
        <v>5.8</v>
      </c>
      <c r="D11" s="653" t="n">
        <v>7.8</v>
      </c>
      <c r="E11" s="653" t="n">
        <v>29.2</v>
      </c>
      <c r="F11" s="653" t="n">
        <v>2.7</v>
      </c>
      <c r="G11" s="1"/>
    </row>
    <row r="12" customFormat="false" ht="14.25" hidden="false" customHeight="true" outlineLevel="0" collapsed="false">
      <c r="A12" s="353" t="s">
        <v>631</v>
      </c>
      <c r="B12" s="653" t="s">
        <v>63</v>
      </c>
      <c r="C12" s="653" t="s">
        <v>63</v>
      </c>
      <c r="D12" s="653" t="s">
        <v>63</v>
      </c>
      <c r="E12" s="653" t="s">
        <v>63</v>
      </c>
      <c r="F12" s="653" t="s">
        <v>63</v>
      </c>
      <c r="G12" s="1"/>
    </row>
    <row r="13" customFormat="false" ht="27" hidden="false" customHeight="true" outlineLevel="0" collapsed="false">
      <c r="A13" s="297" t="s">
        <v>632</v>
      </c>
      <c r="B13" s="653" t="n">
        <v>11.1</v>
      </c>
      <c r="C13" s="653" t="n">
        <v>9.7</v>
      </c>
      <c r="D13" s="653" t="n">
        <v>18.1</v>
      </c>
      <c r="E13" s="653" t="n">
        <v>2.7</v>
      </c>
      <c r="F13" s="653" t="s">
        <v>63</v>
      </c>
      <c r="G13" s="1"/>
    </row>
    <row r="14" customFormat="false" ht="15.75" hidden="false" customHeight="true" outlineLevel="0" collapsed="false">
      <c r="A14" s="998" t="s">
        <v>646</v>
      </c>
      <c r="B14" s="655" t="n">
        <v>27</v>
      </c>
      <c r="C14" s="655" t="n">
        <v>27.8</v>
      </c>
      <c r="D14" s="655" t="n">
        <v>22</v>
      </c>
      <c r="E14" s="655" t="n">
        <v>60.5</v>
      </c>
      <c r="F14" s="655" t="n">
        <v>14.7</v>
      </c>
      <c r="G14" s="1"/>
    </row>
    <row r="15" customFormat="false" ht="15" hidden="false" customHeight="true" outlineLevel="0" collapsed="false">
      <c r="A15" s="353" t="s">
        <v>634</v>
      </c>
      <c r="B15" s="653"/>
      <c r="C15" s="653"/>
      <c r="D15" s="653"/>
      <c r="E15" s="653"/>
      <c r="F15" s="1001"/>
      <c r="G15" s="1"/>
    </row>
    <row r="16" customFormat="false" ht="12.75" hidden="false" customHeight="true" outlineLevel="0" collapsed="false">
      <c r="A16" s="1003" t="s">
        <v>257</v>
      </c>
      <c r="B16" s="653" t="n">
        <v>0.2</v>
      </c>
      <c r="C16" s="653" t="n">
        <v>0.3</v>
      </c>
      <c r="D16" s="653" t="s">
        <v>63</v>
      </c>
      <c r="E16" s="653" t="s">
        <v>63</v>
      </c>
      <c r="F16" s="653" t="s">
        <v>63</v>
      </c>
      <c r="G16" s="1"/>
    </row>
    <row r="17" customFormat="false" ht="13.5" hidden="false" customHeight="true" outlineLevel="0" collapsed="false">
      <c r="A17" s="1003" t="s">
        <v>635</v>
      </c>
      <c r="B17" s="653" t="n">
        <v>1</v>
      </c>
      <c r="C17" s="653" t="n">
        <v>0.3</v>
      </c>
      <c r="D17" s="653" t="n">
        <v>2.8</v>
      </c>
      <c r="E17" s="653" t="n">
        <v>14.9</v>
      </c>
      <c r="F17" s="653" t="s">
        <v>63</v>
      </c>
      <c r="G17" s="1"/>
    </row>
    <row r="18" customFormat="false" ht="13.5" hidden="false" customHeight="true" outlineLevel="0" collapsed="false">
      <c r="A18" s="1003" t="s">
        <v>258</v>
      </c>
      <c r="B18" s="653" t="s">
        <v>63</v>
      </c>
      <c r="C18" s="653" t="s">
        <v>63</v>
      </c>
      <c r="D18" s="653" t="s">
        <v>63</v>
      </c>
      <c r="E18" s="653" t="s">
        <v>63</v>
      </c>
      <c r="F18" s="653" t="s">
        <v>63</v>
      </c>
      <c r="G18" s="1"/>
    </row>
    <row r="19" customFormat="false" ht="27.2" hidden="false" customHeight="true" outlineLevel="0" collapsed="false">
      <c r="A19" s="297" t="s">
        <v>636</v>
      </c>
      <c r="B19" s="653" t="n">
        <v>7.3</v>
      </c>
      <c r="C19" s="653" t="n">
        <v>5.2</v>
      </c>
      <c r="D19" s="653" t="n">
        <v>16.2</v>
      </c>
      <c r="E19" s="653" t="n">
        <v>28.9</v>
      </c>
      <c r="F19" s="653" t="n">
        <v>3</v>
      </c>
      <c r="G19" s="1"/>
    </row>
    <row r="20" customFormat="false" ht="15" hidden="false" customHeight="true" outlineLevel="0" collapsed="false">
      <c r="A20" s="297" t="s">
        <v>637</v>
      </c>
      <c r="B20" s="660" t="n">
        <v>25.7</v>
      </c>
      <c r="C20" s="660" t="n">
        <v>25.4</v>
      </c>
      <c r="D20" s="660" t="n">
        <v>22.7</v>
      </c>
      <c r="E20" s="660" t="n">
        <v>82.7</v>
      </c>
      <c r="F20" s="653" t="n">
        <v>16.3</v>
      </c>
      <c r="G20" s="1"/>
    </row>
    <row r="21" customFormat="false" ht="39.75" hidden="false" customHeight="true" outlineLevel="0" collapsed="false">
      <c r="A21" s="1004" t="s">
        <v>638</v>
      </c>
      <c r="B21" s="226" t="n">
        <v>3.4</v>
      </c>
      <c r="C21" s="226" t="n">
        <v>1.9</v>
      </c>
      <c r="D21" s="226" t="n">
        <v>10.1</v>
      </c>
      <c r="E21" s="226" t="n">
        <v>3.2</v>
      </c>
      <c r="F21" s="1021" t="n">
        <v>1.2</v>
      </c>
      <c r="G21" s="1"/>
    </row>
    <row r="22" customFormat="false" ht="12.75" hidden="false" customHeight="true" outlineLevel="0" collapsed="false">
      <c r="A22" s="1005" t="s">
        <v>494</v>
      </c>
      <c r="B22" s="220"/>
      <c r="C22" s="220"/>
      <c r="D22" s="220"/>
      <c r="E22" s="220"/>
      <c r="F22" s="1006"/>
      <c r="G22" s="1"/>
    </row>
    <row r="23" customFormat="false" ht="27.75" hidden="false" customHeight="true" outlineLevel="0" collapsed="false">
      <c r="A23" s="297" t="s">
        <v>639</v>
      </c>
      <c r="B23" s="220" t="n">
        <v>6.1</v>
      </c>
      <c r="C23" s="220" t="n">
        <v>5.4</v>
      </c>
      <c r="D23" s="220" t="n">
        <v>7.5</v>
      </c>
      <c r="E23" s="220" t="n">
        <v>27.8</v>
      </c>
      <c r="F23" s="653" t="n">
        <v>2.5</v>
      </c>
      <c r="G23" s="1"/>
    </row>
    <row r="24" customFormat="false" ht="25.5" hidden="false" customHeight="false" outlineLevel="0" collapsed="false">
      <c r="A24" s="297" t="s">
        <v>640</v>
      </c>
      <c r="B24" s="220" t="n">
        <v>7.7</v>
      </c>
      <c r="C24" s="220" t="n">
        <v>6.6</v>
      </c>
      <c r="D24" s="220" t="n">
        <v>12.8</v>
      </c>
      <c r="E24" s="220" t="n">
        <v>1.7</v>
      </c>
      <c r="F24" s="653" t="s">
        <v>63</v>
      </c>
      <c r="G24" s="1"/>
    </row>
    <row r="25" customFormat="false" ht="13.5" hidden="false" customHeight="true" outlineLevel="0" collapsed="false">
      <c r="A25" s="353" t="s">
        <v>641</v>
      </c>
      <c r="B25" s="220" t="n">
        <v>8.5</v>
      </c>
      <c r="C25" s="220" t="n">
        <v>5.8</v>
      </c>
      <c r="D25" s="220" t="n">
        <v>21</v>
      </c>
      <c r="E25" s="220" t="n">
        <v>21</v>
      </c>
      <c r="F25" s="653" t="n">
        <v>2.7</v>
      </c>
      <c r="G25" s="1"/>
    </row>
    <row r="26" customFormat="false" ht="15" hidden="false" customHeight="true" outlineLevel="0" collapsed="false">
      <c r="A26" s="616" t="s">
        <v>642</v>
      </c>
      <c r="B26" s="220" t="n">
        <v>27.6</v>
      </c>
      <c r="C26" s="220" t="n">
        <v>28.1</v>
      </c>
      <c r="D26" s="220" t="n">
        <v>20.3</v>
      </c>
      <c r="E26" s="220" t="n">
        <v>99.3</v>
      </c>
      <c r="F26" s="653" t="n">
        <v>22.2</v>
      </c>
      <c r="G26" s="1"/>
    </row>
    <row r="27" customFormat="false" ht="16.5" hidden="false" customHeight="true" outlineLevel="0" collapsed="false">
      <c r="A27" s="1009" t="s">
        <v>643</v>
      </c>
      <c r="B27" s="226" t="n">
        <v>20.7</v>
      </c>
      <c r="C27" s="226" t="n">
        <v>20</v>
      </c>
      <c r="D27" s="226" t="n">
        <v>21.1</v>
      </c>
      <c r="E27" s="226" t="n">
        <v>67.4</v>
      </c>
      <c r="F27" s="1021" t="n">
        <v>11.4</v>
      </c>
      <c r="G27" s="1"/>
    </row>
    <row r="28" customFormat="false" ht="12.75" hidden="false" customHeight="false" outlineLevel="0" collapsed="false">
      <c r="F28" s="290"/>
      <c r="G28" s="290"/>
    </row>
    <row r="29" customFormat="false" ht="12.75" hidden="false" customHeight="false" outlineLevel="0" collapsed="false">
      <c r="F29" s="290"/>
      <c r="G29" s="290"/>
    </row>
    <row r="30" customFormat="false" ht="12.75" hidden="false" customHeight="false" outlineLevel="0" collapsed="false">
      <c r="F30" s="290"/>
      <c r="G30" s="29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90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290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290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90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290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290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90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29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290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90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290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290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90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290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290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290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290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290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290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290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290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290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290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290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290"/>
    </row>
    <row r="56" customFormat="false" ht="12.75" hidden="false" customHeight="false" outlineLevel="0" collapsed="false">
      <c r="F56" s="290"/>
      <c r="G56" s="290"/>
    </row>
    <row r="57" customFormat="false" ht="12.75" hidden="false" customHeight="false" outlineLevel="0" collapsed="false">
      <c r="F57" s="290"/>
      <c r="G57" s="290"/>
    </row>
    <row r="58" customFormat="false" ht="12.75" hidden="false" customHeight="false" outlineLevel="0" collapsed="false">
      <c r="F58" s="290"/>
      <c r="G58" s="290"/>
    </row>
    <row r="59" customFormat="false" ht="12.75" hidden="false" customHeight="false" outlineLevel="0" collapsed="false">
      <c r="F59" s="290"/>
      <c r="G59" s="290"/>
    </row>
    <row r="60" customFormat="false" ht="12.75" hidden="false" customHeight="false" outlineLevel="0" collapsed="false">
      <c r="F60" s="290"/>
      <c r="G60" s="290"/>
    </row>
    <row r="61" customFormat="false" ht="12.75" hidden="false" customHeight="false" outlineLevel="0" collapsed="false">
      <c r="F61" s="290"/>
      <c r="G61" s="290"/>
    </row>
    <row r="62" customFormat="false" ht="12.75" hidden="false" customHeight="false" outlineLevel="0" collapsed="false">
      <c r="F62" s="290"/>
      <c r="G62" s="290"/>
    </row>
    <row r="63" customFormat="false" ht="12.75" hidden="false" customHeight="false" outlineLevel="0" collapsed="false">
      <c r="F63" s="290"/>
      <c r="G63" s="290"/>
    </row>
    <row r="64" customFormat="false" ht="12.75" hidden="false" customHeight="false" outlineLevel="0" collapsed="false">
      <c r="F64" s="290"/>
      <c r="G64" s="290"/>
    </row>
    <row r="65" customFormat="false" ht="12.75" hidden="false" customHeight="false" outlineLevel="0" collapsed="false">
      <c r="F65" s="290"/>
      <c r="G65" s="290"/>
    </row>
    <row r="66" customFormat="false" ht="12.75" hidden="false" customHeight="false" outlineLevel="0" collapsed="false">
      <c r="F66" s="290"/>
      <c r="G66" s="290"/>
    </row>
    <row r="67" customFormat="false" ht="12.75" hidden="false" customHeight="false" outlineLevel="0" collapsed="false">
      <c r="F67" s="290"/>
      <c r="G67" s="290"/>
    </row>
    <row r="68" customFormat="false" ht="12.75" hidden="false" customHeight="false" outlineLevel="0" collapsed="false">
      <c r="F68" s="290"/>
      <c r="G68" s="290"/>
    </row>
    <row r="69" customFormat="false" ht="12.75" hidden="false" customHeight="false" outlineLevel="0" collapsed="false">
      <c r="F69" s="290"/>
      <c r="G69" s="290"/>
    </row>
    <row r="70" customFormat="false" ht="12.75" hidden="false" customHeight="false" outlineLevel="0" collapsed="false">
      <c r="F70" s="290"/>
      <c r="G70" s="290"/>
    </row>
    <row r="71" customFormat="false" ht="12.75" hidden="false" customHeight="false" outlineLevel="0" collapsed="false">
      <c r="F71" s="290"/>
      <c r="G71" s="290"/>
    </row>
    <row r="72" customFormat="false" ht="12.75" hidden="false" customHeight="false" outlineLevel="0" collapsed="false">
      <c r="F72" s="290"/>
      <c r="G72" s="290"/>
    </row>
    <row r="73" customFormat="false" ht="12.75" hidden="false" customHeight="false" outlineLevel="0" collapsed="false">
      <c r="F73" s="290"/>
      <c r="G73" s="290"/>
    </row>
    <row r="74" customFormat="false" ht="12.75" hidden="false" customHeight="false" outlineLevel="0" collapsed="false">
      <c r="F74" s="290"/>
      <c r="G74" s="290"/>
    </row>
    <row r="75" customFormat="false" ht="12.75" hidden="false" customHeight="false" outlineLevel="0" collapsed="false">
      <c r="F75" s="290"/>
      <c r="G75" s="290"/>
    </row>
    <row r="76" customFormat="false" ht="12.75" hidden="false" customHeight="false" outlineLevel="0" collapsed="false">
      <c r="F76" s="290"/>
      <c r="G76" s="290"/>
    </row>
    <row r="77" customFormat="false" ht="12.75" hidden="false" customHeight="false" outlineLevel="0" collapsed="false">
      <c r="F77" s="290"/>
      <c r="G77" s="290"/>
    </row>
    <row r="78" customFormat="false" ht="12.75" hidden="false" customHeight="false" outlineLevel="0" collapsed="false">
      <c r="F78" s="290"/>
      <c r="G78" s="290"/>
    </row>
    <row r="79" customFormat="false" ht="12.75" hidden="false" customHeight="false" outlineLevel="0" collapsed="false">
      <c r="F79" s="290"/>
      <c r="G79" s="290"/>
    </row>
    <row r="80" customFormat="false" ht="12.75" hidden="false" customHeight="false" outlineLevel="0" collapsed="false">
      <c r="F80" s="290"/>
      <c r="G80" s="290"/>
    </row>
    <row r="81" customFormat="false" ht="12.75" hidden="false" customHeight="false" outlineLevel="0" collapsed="false">
      <c r="F81" s="290"/>
      <c r="G81" s="290"/>
    </row>
    <row r="82" customFormat="false" ht="12.75" hidden="false" customHeight="false" outlineLevel="0" collapsed="false">
      <c r="F82" s="290"/>
      <c r="G82" s="290"/>
    </row>
    <row r="83" customFormat="false" ht="12.75" hidden="false" customHeight="false" outlineLevel="0" collapsed="false">
      <c r="F83" s="290"/>
      <c r="G83" s="290"/>
    </row>
    <row r="84" customFormat="false" ht="12.75" hidden="false" customHeight="false" outlineLevel="0" collapsed="false">
      <c r="F84" s="290"/>
      <c r="G84" s="290"/>
    </row>
    <row r="85" customFormat="false" ht="12.75" hidden="false" customHeight="false" outlineLevel="0" collapsed="false">
      <c r="F85" s="290"/>
      <c r="G85" s="290"/>
    </row>
    <row r="86" customFormat="false" ht="12.75" hidden="false" customHeight="false" outlineLevel="0" collapsed="false">
      <c r="F86" s="290"/>
      <c r="G86" s="290"/>
    </row>
    <row r="87" customFormat="false" ht="12.75" hidden="false" customHeight="false" outlineLevel="0" collapsed="false">
      <c r="F87" s="290"/>
      <c r="G87" s="290"/>
    </row>
    <row r="88" customFormat="false" ht="12.75" hidden="false" customHeight="false" outlineLevel="0" collapsed="false">
      <c r="F88" s="290"/>
      <c r="G88" s="290"/>
    </row>
    <row r="89" customFormat="false" ht="12.75" hidden="false" customHeight="false" outlineLevel="0" collapsed="false">
      <c r="F89" s="290"/>
      <c r="G89" s="290"/>
    </row>
    <row r="90" customFormat="false" ht="12.75" hidden="false" customHeight="false" outlineLevel="0" collapsed="false">
      <c r="F90" s="290"/>
      <c r="G90" s="290"/>
    </row>
    <row r="91" customFormat="false" ht="12.75" hidden="false" customHeight="false" outlineLevel="0" collapsed="false">
      <c r="F91" s="290"/>
      <c r="G91" s="290"/>
    </row>
    <row r="92" customFormat="false" ht="12.75" hidden="false" customHeight="false" outlineLevel="0" collapsed="false">
      <c r="F92" s="290"/>
      <c r="G92" s="290"/>
    </row>
    <row r="93" customFormat="false" ht="12.75" hidden="false" customHeight="false" outlineLevel="0" collapsed="false">
      <c r="F93" s="290"/>
      <c r="G93" s="290"/>
    </row>
    <row r="94" customFormat="false" ht="12.75" hidden="false" customHeight="false" outlineLevel="0" collapsed="false">
      <c r="F94" s="290"/>
      <c r="G94" s="290"/>
    </row>
    <row r="95" customFormat="false" ht="12.75" hidden="false" customHeight="false" outlineLevel="0" collapsed="false">
      <c r="F95" s="290"/>
      <c r="G95" s="290"/>
    </row>
    <row r="96" customFormat="false" ht="12.75" hidden="false" customHeight="false" outlineLevel="0" collapsed="false">
      <c r="F96" s="290"/>
      <c r="G96" s="290"/>
    </row>
    <row r="97" customFormat="false" ht="12.75" hidden="false" customHeight="false" outlineLevel="0" collapsed="false">
      <c r="G97" s="290"/>
    </row>
  </sheetData>
  <mergeCells count="9">
    <mergeCell ref="A1:B1"/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G1" activeCellId="0" sqref="G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7"/>
    <col collapsed="false" customWidth="true" hidden="false" outlineLevel="0" max="5" min="3" style="284" width="12.42"/>
    <col collapsed="false" customWidth="true" hidden="false" outlineLevel="0" max="6" min="6" style="284" width="11.7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58" min="16" style="13" width="9.14"/>
    <col collapsed="false" customWidth="false" hidden="false" outlineLevel="0" max="257" min="59" style="284" width="9.14"/>
  </cols>
  <sheetData>
    <row r="1" customFormat="false" ht="13.5" hidden="false" customHeight="true" outlineLevel="0" collapsed="false">
      <c r="A1" s="1017" t="s">
        <v>2</v>
      </c>
      <c r="B1" s="1017"/>
      <c r="F1" s="290"/>
    </row>
    <row r="2" customFormat="false" ht="12.75" hidden="false" customHeight="false" outlineLevel="0" collapsed="false">
      <c r="E2" s="287" t="s">
        <v>652</v>
      </c>
      <c r="F2" s="290"/>
    </row>
    <row r="3" customFormat="false" ht="78.75" hidden="false" customHeight="true" outlineLevel="0" collapsed="false">
      <c r="A3" s="322" t="s">
        <v>653</v>
      </c>
      <c r="B3" s="322"/>
      <c r="C3" s="322"/>
      <c r="D3" s="322"/>
      <c r="E3" s="322"/>
      <c r="F3" s="290"/>
    </row>
    <row r="4" customFormat="false" ht="27.75" hidden="false" customHeight="true" outlineLevel="0" collapsed="false">
      <c r="A4" s="773"/>
      <c r="B4" s="773"/>
      <c r="C4" s="175" t="s">
        <v>654</v>
      </c>
      <c r="D4" s="175"/>
      <c r="E4" s="175"/>
      <c r="F4" s="290"/>
    </row>
    <row r="5" customFormat="false" ht="15.75" hidden="false" customHeight="true" outlineLevel="0" collapsed="false">
      <c r="A5" s="994"/>
      <c r="B5" s="292" t="s">
        <v>133</v>
      </c>
      <c r="C5" s="295" t="s">
        <v>141</v>
      </c>
      <c r="D5" s="295"/>
      <c r="E5" s="295"/>
      <c r="F5" s="290"/>
    </row>
    <row r="6" customFormat="false" ht="12.75" hidden="false" customHeight="true" outlineLevel="0" collapsed="false">
      <c r="A6" s="995"/>
      <c r="B6" s="292"/>
      <c r="C6" s="292" t="s">
        <v>72</v>
      </c>
      <c r="D6" s="292" t="s">
        <v>73</v>
      </c>
      <c r="E6" s="295" t="s">
        <v>74</v>
      </c>
      <c r="F6" s="290"/>
    </row>
    <row r="7" customFormat="false" ht="12.75" hidden="false" customHeight="false" outlineLevel="0" collapsed="false">
      <c r="A7" s="995"/>
      <c r="B7" s="292"/>
      <c r="C7" s="292"/>
      <c r="D7" s="292"/>
      <c r="E7" s="295"/>
      <c r="F7" s="290"/>
    </row>
    <row r="8" customFormat="false" ht="15.75" hidden="false" customHeight="true" outlineLevel="0" collapsed="false">
      <c r="A8" s="996"/>
      <c r="B8" s="292"/>
      <c r="C8" s="292"/>
      <c r="D8" s="292"/>
      <c r="E8" s="295"/>
      <c r="F8" s="287"/>
    </row>
    <row r="9" customFormat="false" ht="10.5" hidden="false" customHeight="true" outlineLevel="0" collapsed="false">
      <c r="A9" s="353"/>
      <c r="B9" s="619"/>
      <c r="C9" s="619"/>
      <c r="D9" s="619"/>
      <c r="E9" s="619"/>
      <c r="F9" s="290"/>
    </row>
    <row r="10" customFormat="false" ht="15" hidden="false" customHeight="true" outlineLevel="0" collapsed="false">
      <c r="A10" s="353" t="s">
        <v>629</v>
      </c>
      <c r="B10" s="653" t="n">
        <v>6.9</v>
      </c>
      <c r="C10" s="653" t="n">
        <v>9.2</v>
      </c>
      <c r="D10" s="653" t="n">
        <v>6.4</v>
      </c>
      <c r="E10" s="653" t="n">
        <v>7.3</v>
      </c>
      <c r="F10" s="653"/>
    </row>
    <row r="11" customFormat="false" ht="26.25" hidden="false" customHeight="true" outlineLevel="0" collapsed="false">
      <c r="A11" s="297" t="s">
        <v>630</v>
      </c>
      <c r="B11" s="653" t="n">
        <v>4</v>
      </c>
      <c r="C11" s="653" t="n">
        <v>4.5</v>
      </c>
      <c r="D11" s="653" t="n">
        <v>4.3</v>
      </c>
      <c r="E11" s="653" t="n">
        <v>3.6</v>
      </c>
      <c r="F11" s="653"/>
    </row>
    <row r="12" customFormat="false" ht="14.25" hidden="false" customHeight="true" outlineLevel="0" collapsed="false">
      <c r="A12" s="353" t="s">
        <v>631</v>
      </c>
      <c r="B12" s="653" t="n">
        <v>1.2</v>
      </c>
      <c r="C12" s="653" t="n">
        <v>0.8</v>
      </c>
      <c r="D12" s="653" t="n">
        <v>1</v>
      </c>
      <c r="E12" s="653" t="n">
        <v>1.5</v>
      </c>
      <c r="F12" s="653"/>
    </row>
    <row r="13" customFormat="false" ht="27" hidden="false" customHeight="true" outlineLevel="0" collapsed="false">
      <c r="A13" s="297" t="s">
        <v>632</v>
      </c>
      <c r="B13" s="653" t="n">
        <v>9.9</v>
      </c>
      <c r="C13" s="653" t="n">
        <v>13</v>
      </c>
      <c r="D13" s="653" t="n">
        <v>10.2</v>
      </c>
      <c r="E13" s="653" t="n">
        <v>9.2</v>
      </c>
      <c r="F13" s="653"/>
    </row>
    <row r="14" customFormat="false" ht="15.75" hidden="false" customHeight="true" outlineLevel="0" collapsed="false">
      <c r="A14" s="998" t="s">
        <v>633</v>
      </c>
      <c r="B14" s="1020" t="n">
        <v>21</v>
      </c>
      <c r="C14" s="1020" t="n">
        <v>21.7</v>
      </c>
      <c r="D14" s="1020" t="n">
        <v>20.2</v>
      </c>
      <c r="E14" s="1020" t="n">
        <v>22.2</v>
      </c>
      <c r="F14" s="653"/>
    </row>
    <row r="15" customFormat="false" ht="15" hidden="false" customHeight="true" outlineLevel="0" collapsed="false">
      <c r="A15" s="353" t="s">
        <v>634</v>
      </c>
      <c r="B15" s="653"/>
      <c r="C15" s="653"/>
      <c r="D15" s="653"/>
      <c r="E15" s="653"/>
      <c r="F15" s="653"/>
    </row>
    <row r="16" customFormat="false" ht="12.75" hidden="false" customHeight="true" outlineLevel="0" collapsed="false">
      <c r="A16" s="1003" t="s">
        <v>257</v>
      </c>
      <c r="B16" s="653" t="n">
        <v>0.2</v>
      </c>
      <c r="C16" s="653" t="n">
        <v>0.3</v>
      </c>
      <c r="D16" s="653" t="n">
        <v>0.3</v>
      </c>
      <c r="E16" s="653" t="n">
        <v>0.2</v>
      </c>
      <c r="F16" s="653"/>
    </row>
    <row r="17" customFormat="false" ht="13.5" hidden="false" customHeight="true" outlineLevel="0" collapsed="false">
      <c r="A17" s="1003" t="s">
        <v>635</v>
      </c>
      <c r="B17" s="653" t="n">
        <v>0.3</v>
      </c>
      <c r="C17" s="653" t="n">
        <v>0.2</v>
      </c>
      <c r="D17" s="653" t="n">
        <v>0.2</v>
      </c>
      <c r="E17" s="653" t="n">
        <v>0.5</v>
      </c>
      <c r="F17" s="653"/>
    </row>
    <row r="18" customFormat="false" ht="13.5" hidden="false" customHeight="true" outlineLevel="0" collapsed="false">
      <c r="A18" s="1003" t="s">
        <v>258</v>
      </c>
      <c r="B18" s="653" t="n">
        <v>1.1</v>
      </c>
      <c r="C18" s="653" t="n">
        <v>1</v>
      </c>
      <c r="D18" s="653" t="n">
        <v>1.1</v>
      </c>
      <c r="E18" s="653" t="n">
        <v>1.2</v>
      </c>
      <c r="F18" s="653"/>
    </row>
    <row r="19" customFormat="false" ht="27.2" hidden="false" customHeight="true" outlineLevel="0" collapsed="false">
      <c r="A19" s="297" t="s">
        <v>636</v>
      </c>
      <c r="B19" s="653" t="n">
        <v>5.4</v>
      </c>
      <c r="C19" s="653" t="n">
        <v>5.7</v>
      </c>
      <c r="D19" s="653" t="n">
        <v>5.4</v>
      </c>
      <c r="E19" s="653" t="n">
        <v>5.4</v>
      </c>
      <c r="F19" s="653"/>
    </row>
    <row r="20" customFormat="false" ht="15" hidden="false" customHeight="true" outlineLevel="0" collapsed="false">
      <c r="A20" s="297" t="s">
        <v>637</v>
      </c>
      <c r="B20" s="660" t="n">
        <v>13.2</v>
      </c>
      <c r="C20" s="660" t="n">
        <v>13</v>
      </c>
      <c r="D20" s="660" t="n">
        <v>12.5</v>
      </c>
      <c r="E20" s="660" t="n">
        <v>14.2</v>
      </c>
      <c r="F20" s="653"/>
    </row>
    <row r="21" customFormat="false" ht="39.75" hidden="false" customHeight="true" outlineLevel="0" collapsed="false">
      <c r="A21" s="1004" t="s">
        <v>638</v>
      </c>
      <c r="B21" s="226" t="n">
        <v>2.4</v>
      </c>
      <c r="C21" s="226" t="n">
        <v>2</v>
      </c>
      <c r="D21" s="226" t="n">
        <v>2.4</v>
      </c>
      <c r="E21" s="226" t="n">
        <v>2.5</v>
      </c>
      <c r="F21" s="653"/>
    </row>
    <row r="22" customFormat="false" ht="12.75" hidden="false" customHeight="true" outlineLevel="0" collapsed="false">
      <c r="A22" s="1005" t="s">
        <v>494</v>
      </c>
      <c r="B22" s="220"/>
      <c r="C22" s="220"/>
      <c r="D22" s="220"/>
      <c r="E22" s="220"/>
    </row>
    <row r="23" customFormat="false" ht="27.75" hidden="false" customHeight="true" outlineLevel="0" collapsed="false">
      <c r="A23" s="297" t="s">
        <v>639</v>
      </c>
      <c r="B23" s="220" t="n">
        <v>4.4</v>
      </c>
      <c r="C23" s="220" t="n">
        <v>4.7</v>
      </c>
      <c r="D23" s="220" t="n">
        <v>4.5</v>
      </c>
      <c r="E23" s="220" t="n">
        <v>4.1</v>
      </c>
      <c r="F23" s="653"/>
    </row>
    <row r="24" customFormat="false" ht="25.5" hidden="false" customHeight="false" outlineLevel="0" collapsed="false">
      <c r="A24" s="297" t="s">
        <v>640</v>
      </c>
      <c r="B24" s="220" t="n">
        <v>14.5</v>
      </c>
      <c r="C24" s="220" t="n">
        <v>19.7</v>
      </c>
      <c r="D24" s="220" t="n">
        <v>15.5</v>
      </c>
      <c r="E24" s="220" t="n">
        <v>12.6</v>
      </c>
      <c r="F24" s="653"/>
    </row>
    <row r="25" customFormat="false" ht="13.5" hidden="false" customHeight="true" outlineLevel="0" collapsed="false">
      <c r="A25" s="353" t="s">
        <v>641</v>
      </c>
      <c r="B25" s="220" t="n">
        <v>3.9</v>
      </c>
      <c r="C25" s="220" t="n">
        <v>4.2</v>
      </c>
      <c r="D25" s="220" t="n">
        <v>4</v>
      </c>
      <c r="E25" s="220" t="n">
        <v>3.9</v>
      </c>
      <c r="F25" s="653"/>
    </row>
    <row r="26" customFormat="false" ht="15" hidden="false" customHeight="true" outlineLevel="0" collapsed="false">
      <c r="A26" s="616" t="s">
        <v>642</v>
      </c>
      <c r="B26" s="220" t="n">
        <v>5.8</v>
      </c>
      <c r="C26" s="220" t="n">
        <v>5.2</v>
      </c>
      <c r="D26" s="220" t="n">
        <v>5.3</v>
      </c>
      <c r="E26" s="220" t="n">
        <v>6.3</v>
      </c>
      <c r="F26" s="653"/>
    </row>
    <row r="27" customFormat="false" ht="16.5" hidden="false" customHeight="true" outlineLevel="0" collapsed="false">
      <c r="A27" s="1009" t="s">
        <v>643</v>
      </c>
      <c r="B27" s="226" t="n">
        <v>8.9</v>
      </c>
      <c r="C27" s="226" t="n">
        <v>9.3</v>
      </c>
      <c r="D27" s="226" t="n">
        <v>8.6</v>
      </c>
      <c r="E27" s="226" t="n">
        <v>9.4</v>
      </c>
      <c r="F27" s="653"/>
    </row>
    <row r="28" customFormat="false" ht="12.75" hidden="false" customHeight="false" outlineLevel="0" collapsed="false">
      <c r="F28" s="290"/>
    </row>
    <row r="29" customFormat="false" ht="12.75" hidden="false" customHeight="false" outlineLevel="0" collapsed="false">
      <c r="F29" s="290"/>
    </row>
    <row r="30" customFormat="false" ht="12.75" hidden="false" customHeight="false" outlineLevel="0" collapsed="false">
      <c r="F30" s="290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</row>
    <row r="45" customFormat="false" ht="12.75" hidden="false" customHeight="false" outlineLevel="0" collapsed="false">
      <c r="F45" s="290"/>
    </row>
    <row r="46" customFormat="false" ht="12.75" hidden="false" customHeight="false" outlineLevel="0" collapsed="false">
      <c r="F46" s="290"/>
    </row>
    <row r="47" customFormat="false" ht="12.75" hidden="false" customHeight="false" outlineLevel="0" collapsed="false">
      <c r="F47" s="290"/>
    </row>
    <row r="48" customFormat="false" ht="12.75" hidden="false" customHeight="false" outlineLevel="0" collapsed="false">
      <c r="F48" s="290"/>
    </row>
    <row r="49" customFormat="false" ht="12.75" hidden="false" customHeight="false" outlineLevel="0" collapsed="false">
      <c r="F49" s="290"/>
    </row>
    <row r="50" customFormat="false" ht="12.75" hidden="false" customHeight="false" outlineLevel="0" collapsed="false">
      <c r="F50" s="290"/>
    </row>
    <row r="51" customFormat="false" ht="12.75" hidden="false" customHeight="false" outlineLevel="0" collapsed="false">
      <c r="F51" s="290"/>
    </row>
    <row r="52" customFormat="false" ht="12.75" hidden="false" customHeight="false" outlineLevel="0" collapsed="false">
      <c r="F52" s="290"/>
    </row>
    <row r="53" customFormat="false" ht="12.75" hidden="false" customHeight="false" outlineLevel="0" collapsed="false">
      <c r="F53" s="290"/>
    </row>
    <row r="54" customFormat="false" ht="12.75" hidden="false" customHeight="false" outlineLevel="0" collapsed="false">
      <c r="F54" s="290"/>
    </row>
    <row r="55" customFormat="false" ht="12.75" hidden="false" customHeight="false" outlineLevel="0" collapsed="false">
      <c r="F55" s="290"/>
    </row>
    <row r="56" customFormat="false" ht="12.75" hidden="false" customHeight="false" outlineLevel="0" collapsed="false">
      <c r="F56" s="290"/>
    </row>
    <row r="57" customFormat="false" ht="12.75" hidden="false" customHeight="false" outlineLevel="0" collapsed="false">
      <c r="F57" s="290"/>
    </row>
    <row r="58" customFormat="false" ht="12.75" hidden="false" customHeight="false" outlineLevel="0" collapsed="false">
      <c r="F58" s="290"/>
    </row>
    <row r="59" customFormat="false" ht="12.75" hidden="false" customHeight="false" outlineLevel="0" collapsed="false">
      <c r="F59" s="290"/>
    </row>
    <row r="60" customFormat="false" ht="12.75" hidden="false" customHeight="false" outlineLevel="0" collapsed="false">
      <c r="F60" s="290"/>
    </row>
    <row r="61" customFormat="false" ht="12.75" hidden="false" customHeight="false" outlineLevel="0" collapsed="false">
      <c r="F61" s="290"/>
    </row>
    <row r="62" customFormat="false" ht="12.75" hidden="false" customHeight="false" outlineLevel="0" collapsed="false">
      <c r="F62" s="290"/>
    </row>
    <row r="63" customFormat="false" ht="12.75" hidden="false" customHeight="false" outlineLevel="0" collapsed="false">
      <c r="F63" s="290"/>
    </row>
    <row r="64" customFormat="false" ht="12.75" hidden="false" customHeight="false" outlineLevel="0" collapsed="false">
      <c r="F64" s="290"/>
    </row>
    <row r="65" customFormat="false" ht="12.75" hidden="false" customHeight="false" outlineLevel="0" collapsed="false">
      <c r="F65" s="290"/>
    </row>
    <row r="66" customFormat="false" ht="12.75" hidden="false" customHeight="false" outlineLevel="0" collapsed="false">
      <c r="F66" s="290"/>
    </row>
    <row r="67" customFormat="false" ht="12.75" hidden="false" customHeight="false" outlineLevel="0" collapsed="false">
      <c r="F67" s="290"/>
    </row>
    <row r="68" customFormat="false" ht="12.75" hidden="false" customHeight="false" outlineLevel="0" collapsed="false">
      <c r="F68" s="290"/>
    </row>
    <row r="69" customFormat="false" ht="12.75" hidden="false" customHeight="false" outlineLevel="0" collapsed="false">
      <c r="F69" s="290"/>
    </row>
    <row r="70" customFormat="false" ht="12.75" hidden="false" customHeight="false" outlineLevel="0" collapsed="false">
      <c r="F70" s="290"/>
    </row>
    <row r="71" customFormat="false" ht="12.75" hidden="false" customHeight="false" outlineLevel="0" collapsed="false">
      <c r="F71" s="290"/>
    </row>
    <row r="72" customFormat="false" ht="12.75" hidden="false" customHeight="false" outlineLevel="0" collapsed="false">
      <c r="F72" s="290"/>
    </row>
    <row r="73" customFormat="false" ht="12.75" hidden="false" customHeight="false" outlineLevel="0" collapsed="false">
      <c r="F73" s="290"/>
    </row>
    <row r="74" customFormat="false" ht="12.75" hidden="false" customHeight="false" outlineLevel="0" collapsed="false">
      <c r="F74" s="290"/>
    </row>
    <row r="75" customFormat="false" ht="12.75" hidden="false" customHeight="false" outlineLevel="0" collapsed="false">
      <c r="F75" s="290"/>
    </row>
    <row r="76" customFormat="false" ht="12.75" hidden="false" customHeight="false" outlineLevel="0" collapsed="false">
      <c r="F76" s="290"/>
    </row>
    <row r="77" customFormat="false" ht="12.75" hidden="false" customHeight="false" outlineLevel="0" collapsed="false">
      <c r="F77" s="290"/>
    </row>
    <row r="78" customFormat="false" ht="12.75" hidden="false" customHeight="false" outlineLevel="0" collapsed="false">
      <c r="F78" s="290"/>
    </row>
    <row r="79" customFormat="false" ht="12.75" hidden="false" customHeight="false" outlineLevel="0" collapsed="false">
      <c r="F79" s="290"/>
    </row>
    <row r="80" customFormat="false" ht="12.75" hidden="false" customHeight="false" outlineLevel="0" collapsed="false">
      <c r="F80" s="290"/>
    </row>
    <row r="81" customFormat="false" ht="12.75" hidden="false" customHeight="false" outlineLevel="0" collapsed="false">
      <c r="F81" s="290"/>
    </row>
    <row r="82" customFormat="false" ht="12.75" hidden="false" customHeight="false" outlineLevel="0" collapsed="false">
      <c r="F82" s="290"/>
    </row>
    <row r="83" customFormat="false" ht="12.75" hidden="false" customHeight="false" outlineLevel="0" collapsed="false">
      <c r="F83" s="290"/>
    </row>
    <row r="84" customFormat="false" ht="12.75" hidden="false" customHeight="false" outlineLevel="0" collapsed="false">
      <c r="F84" s="290"/>
    </row>
    <row r="85" customFormat="false" ht="12.75" hidden="false" customHeight="false" outlineLevel="0" collapsed="false">
      <c r="F85" s="290"/>
    </row>
    <row r="86" customFormat="false" ht="12.75" hidden="false" customHeight="false" outlineLevel="0" collapsed="false">
      <c r="F86" s="290"/>
    </row>
    <row r="87" customFormat="false" ht="12.75" hidden="false" customHeight="false" outlineLevel="0" collapsed="false">
      <c r="F87" s="290"/>
    </row>
    <row r="88" customFormat="false" ht="12.75" hidden="false" customHeight="false" outlineLevel="0" collapsed="false">
      <c r="F88" s="290"/>
    </row>
    <row r="89" customFormat="false" ht="12.75" hidden="false" customHeight="false" outlineLevel="0" collapsed="false">
      <c r="F89" s="290"/>
    </row>
    <row r="90" customFormat="false" ht="12.75" hidden="false" customHeight="false" outlineLevel="0" collapsed="false">
      <c r="F90" s="290"/>
    </row>
    <row r="91" customFormat="false" ht="12.75" hidden="false" customHeight="false" outlineLevel="0" collapsed="false">
      <c r="F91" s="290"/>
    </row>
    <row r="92" customFormat="false" ht="12.75" hidden="false" customHeight="false" outlineLevel="0" collapsed="false">
      <c r="F92" s="290"/>
    </row>
    <row r="93" customFormat="false" ht="12.75" hidden="false" customHeight="false" outlineLevel="0" collapsed="false">
      <c r="F93" s="290"/>
    </row>
    <row r="94" customFormat="false" ht="12.75" hidden="false" customHeight="false" outlineLevel="0" collapsed="false">
      <c r="F94" s="290"/>
    </row>
    <row r="95" customFormat="false" ht="12.75" hidden="false" customHeight="false" outlineLevel="0" collapsed="false">
      <c r="F95" s="290"/>
    </row>
    <row r="96" customFormat="false" ht="12.75" hidden="false" customHeight="false" outlineLevel="0" collapsed="false">
      <c r="F96" s="29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03</cp:lastModifiedBy>
  <cp:lastPrinted>2020-11-03T08:51:11Z</cp:lastPrinted>
  <dcterms:modified xsi:type="dcterms:W3CDTF">2020-11-05T12:35:30Z</dcterms:modified>
  <cp:revision>0</cp:revision>
  <dc:subject/>
  <dc:title/>
</cp:coreProperties>
</file>