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ркуш1" sheetId="1" state="visible" r:id="rId2"/>
  </sheets>
  <externalReferences>
    <externalReference r:id="rId3"/>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7">
  <si>
    <t xml:space="preserve">Міграційний рух населення за типом місцевості у 2002-2021 роках</t>
  </si>
  <si>
    <t xml:space="preserve">(осіб)</t>
  </si>
  <si>
    <t xml:space="preserve">Усі потоки </t>
  </si>
  <si>
    <t xml:space="preserve">У т. ч. міждержавна міграція</t>
  </si>
  <si>
    <t xml:space="preserve">кількість прибулих</t>
  </si>
  <si>
    <t xml:space="preserve">кількість вибулих</t>
  </si>
  <si>
    <t xml:space="preserve">міграційний приріст, скорочення (–)</t>
  </si>
  <si>
    <t xml:space="preserve">Міська та сільська місцевість</t>
  </si>
  <si>
    <t xml:space="preserve">–1855</t>
  </si>
  <si>
    <t xml:space="preserve">–1005</t>
  </si>
  <si>
    <t xml:space="preserve">–1645</t>
  </si>
  <si>
    <t xml:space="preserve">–719</t>
  </si>
  <si>
    <t xml:space="preserve">–1762</t>
  </si>
  <si>
    <t xml:space="preserve">–531</t>
  </si>
  <si>
    <t xml:space="preserve">–206</t>
  </si>
  <si>
    <t xml:space="preserve">–641</t>
  </si>
  <si>
    <t xml:space="preserve">–1145</t>
  </si>
  <si>
    <t xml:space="preserve">–717</t>
  </si>
  <si>
    <t xml:space="preserve">–365</t>
  </si>
  <si>
    <t xml:space="preserve">–647</t>
  </si>
  <si>
    <t xml:space="preserve">–980</t>
  </si>
  <si>
    <t xml:space="preserve">–799</t>
  </si>
  <si>
    <r>
      <rPr>
        <sz val="11"/>
        <color rgb="FF000000"/>
        <rFont val="Calibri"/>
        <family val="2"/>
        <charset val="204"/>
      </rPr>
      <t xml:space="preserve">   2016 </t>
    </r>
    <r>
      <rPr>
        <vertAlign val="superscript"/>
        <sz val="11"/>
        <color rgb="FF000000"/>
        <rFont val="Calibri"/>
        <family val="2"/>
        <charset val="204"/>
      </rPr>
      <t xml:space="preserve">1</t>
    </r>
  </si>
  <si>
    <t xml:space="preserve">–1441</t>
  </si>
  <si>
    <r>
      <rPr>
        <sz val="11"/>
        <color rgb="FF000000"/>
        <rFont val="Calibri"/>
        <family val="2"/>
        <charset val="204"/>
      </rPr>
      <t xml:space="preserve">   2017 </t>
    </r>
    <r>
      <rPr>
        <vertAlign val="superscript"/>
        <sz val="11"/>
        <color rgb="FF000000"/>
        <rFont val="Calibri"/>
        <family val="2"/>
        <charset val="204"/>
      </rPr>
      <t xml:space="preserve">1</t>
    </r>
  </si>
  <si>
    <t xml:space="preserve">–1890</t>
  </si>
  <si>
    <t xml:space="preserve">–2213</t>
  </si>
  <si>
    <t xml:space="preserve">–2113</t>
  </si>
  <si>
    <t xml:space="preserve">–1336</t>
  </si>
  <si>
    <t xml:space="preserve">–2214</t>
  </si>
  <si>
    <t xml:space="preserve">–34</t>
  </si>
  <si>
    <t xml:space="preserve">Міська місцевість </t>
  </si>
  <si>
    <t xml:space="preserve">–457</t>
  </si>
  <si>
    <t xml:space="preserve">–878</t>
  </si>
  <si>
    <t xml:space="preserve">–680</t>
  </si>
  <si>
    <t xml:space="preserve">–11</t>
  </si>
  <si>
    <t xml:space="preserve">–639</t>
  </si>
  <si>
    <t xml:space="preserve">–33</t>
  </si>
  <si>
    <t xml:space="preserve">–199</t>
  </si>
  <si>
    <t xml:space="preserve">–1691</t>
  </si>
  <si>
    <t xml:space="preserve">–218</t>
  </si>
  <si>
    <t xml:space="preserve">–130</t>
  </si>
  <si>
    <t xml:space="preserve">–73</t>
  </si>
  <si>
    <t xml:space="preserve">Сільська місцевість </t>
  </si>
  <si>
    <t xml:space="preserve">–1398</t>
  </si>
  <si>
    <t xml:space="preserve">–127</t>
  </si>
  <si>
    <t xml:space="preserve">–1886</t>
  </si>
  <si>
    <t xml:space="preserve">–39</t>
  </si>
  <si>
    <t xml:space="preserve">–2918</t>
  </si>
  <si>
    <t xml:space="preserve">–2294</t>
  </si>
  <si>
    <t xml:space="preserve">–1840</t>
  </si>
  <si>
    <t xml:space="preserve">–2348</t>
  </si>
  <si>
    <t xml:space="preserve">–1445</t>
  </si>
  <si>
    <t xml:space="preserve">–78</t>
  </si>
  <si>
    <t xml:space="preserve">–332</t>
  </si>
  <si>
    <t xml:space="preserve">–817</t>
  </si>
  <si>
    <t xml:space="preserve">–1540</t>
  </si>
  <si>
    <t xml:space="preserve">–1438</t>
  </si>
  <si>
    <t xml:space="preserve">–1522</t>
  </si>
  <si>
    <t xml:space="preserve">–1612</t>
  </si>
  <si>
    <t xml:space="preserve">–1242</t>
  </si>
  <si>
    <t xml:space="preserve">–1995</t>
  </si>
  <si>
    <t xml:space="preserve">–2144</t>
  </si>
  <si>
    <t xml:space="preserve">–1642</t>
  </si>
  <si>
    <t xml:space="preserve">–2084</t>
  </si>
  <si>
    <r>
      <rPr>
        <vertAlign val="superscript"/>
        <sz val="10"/>
        <color rgb="FF000000"/>
        <rFont val="Calibri"/>
        <family val="2"/>
        <charset val="204"/>
      </rPr>
      <t xml:space="preserve">1  </t>
    </r>
    <r>
      <rPr>
        <sz val="10"/>
        <color rgb="FF000000"/>
        <rFont val="Calibri"/>
        <family val="2"/>
        <charset val="204"/>
      </rPr>
      <t xml:space="preserve">З квітня 2016 року по вересень 2017 року інформація з міграції населення формувалася за наявними адміністративними даними, які надходили від окремих органів реєстрації (виконавчих органів сільської, селищної або міської ради, сільських голів (якщо відповідно до законодавства виконавчий орган сільської ради не утворено)).</t>
    </r>
  </si>
  <si>
    <t xml:space="preserve">© Головне управління статистики у Миколаївській області, 2022</t>
  </si>
</sst>
</file>

<file path=xl/styles.xml><?xml version="1.0" encoding="utf-8"?>
<styleSheet xmlns="http://schemas.openxmlformats.org/spreadsheetml/2006/main">
  <numFmts count="2">
    <numFmt numFmtId="164" formatCode="General"/>
    <numFmt numFmtId="165" formatCode="#0"/>
  </numFmts>
  <fonts count="13">
    <font>
      <sz val="11"/>
      <color rgb="FF000000"/>
      <name val="Calibri"/>
      <family val="2"/>
      <charset val="204"/>
    </font>
    <font>
      <sz val="10"/>
      <name val="Arial"/>
      <family val="0"/>
    </font>
    <font>
      <sz val="10"/>
      <name val="Arial"/>
      <family val="0"/>
    </font>
    <font>
      <sz val="10"/>
      <name val="Arial"/>
      <family val="0"/>
    </font>
    <font>
      <b val="true"/>
      <sz val="12"/>
      <color rgb="FF000000"/>
      <name val="Calibri"/>
      <family val="2"/>
      <charset val="204"/>
    </font>
    <font>
      <sz val="10"/>
      <color rgb="FF000000"/>
      <name val="Calibri"/>
      <family val="2"/>
    </font>
    <font>
      <b val="true"/>
      <i val="true"/>
      <sz val="11"/>
      <color rgb="FF000000"/>
      <name val="Calibri"/>
      <family val="2"/>
      <charset val="204"/>
    </font>
    <font>
      <sz val="10"/>
      <name val="Courier New"/>
      <family val="3"/>
      <charset val="204"/>
    </font>
    <font>
      <vertAlign val="superscript"/>
      <sz val="11"/>
      <color rgb="FF000000"/>
      <name val="Calibri"/>
      <family val="2"/>
      <charset val="204"/>
    </font>
    <font>
      <sz val="11"/>
      <name val="Calibri"/>
      <family val="2"/>
      <charset val="204"/>
    </font>
    <font>
      <sz val="8"/>
      <color rgb="FF000000"/>
      <name val="Calibri"/>
      <family val="2"/>
      <charset val="204"/>
    </font>
    <font>
      <vertAlign val="superscript"/>
      <sz val="10"/>
      <color rgb="FF000000"/>
      <name val="Calibri"/>
      <family val="2"/>
      <charset val="204"/>
    </font>
    <font>
      <sz val="10"/>
      <color rgb="FF000000"/>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WS48-ANL-021-06/Obmen_Soc/&#1044;&#1080;&#1085;&#1072;&#1084;&#1110;&#1095;&#1085;&#1110;_&#1088;&#1103;&#1076;&#1080;/&#1053;&#1072;&#1089;&#1077;&#1083;&#1077;&#1085;&#1085;&#1103;%20&#1090;&#1072;%20&#1084;&#1110;&#1075;&#1088;&#1072;&#1094;&#1110;&#1103;/&#1084;&#1110;&#1075;&#1088;&#1072;&#1094;&#1110;&#1081;&#1085;&#1080;&#1081;%20&#1088;&#1091;&#1093;/&#1050;&#1110;&#1083;&#1100;&#1082;&#1110;&#1089;&#1090;&#1100;_&#1074;&#1080;&#1073;&#1091;&#1083;&#1080;&#109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S48-ANL-021-06/Obmen_Soc/&#1044;&#1080;&#1085;&#1072;&#1084;&#1110;&#1095;&#1085;&#1110;_&#1088;&#1103;&#1076;&#1080;/&#1053;&#1072;&#1089;&#1077;&#1083;&#1077;&#1085;&#1085;&#1103;%20&#1090;&#1072;%20&#1084;&#1110;&#1075;&#1088;&#1072;&#1094;&#1110;&#1103;/&#1084;&#1110;&#1075;&#1088;&#1072;&#1094;&#1110;&#1081;&#1085;&#1080;&#1081;%20&#1088;&#1091;&#1093;/&#1050;&#1110;&#1083;&#1100;&#1082;&#1110;&#1089;&#1090;&#1100;_&#1087;&#1088;&#1080;&#1073;&#1091;&#1083;&#1080;&#10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 Кількість вибулих всього"/>
      <sheetName val="Міські поселення"/>
      <sheetName val="Сільська місцевість"/>
    </sheetNames>
    <sheetDataSet>
      <sheetData sheetId="0">
        <row r="5">
          <cell r="J5">
            <v>15719</v>
          </cell>
          <cell r="K5">
            <v>15424</v>
          </cell>
          <cell r="L5">
            <v>16288</v>
          </cell>
          <cell r="M5">
            <v>15662</v>
          </cell>
        </row>
        <row r="5">
          <cell r="O5">
            <v>13817</v>
          </cell>
          <cell r="P5">
            <v>7508</v>
          </cell>
          <cell r="Q5">
            <v>10095</v>
          </cell>
          <cell r="R5">
            <v>15266</v>
          </cell>
        </row>
      </sheetData>
      <sheetData sheetId="1">
        <row r="3">
          <cell r="J3">
            <v>9965</v>
          </cell>
          <cell r="K3">
            <v>9475</v>
          </cell>
          <cell r="L3">
            <v>10104</v>
          </cell>
          <cell r="M3">
            <v>9674</v>
          </cell>
          <cell r="N3">
            <v>8536</v>
          </cell>
          <cell r="O3">
            <v>8260</v>
          </cell>
          <cell r="P3">
            <v>4432</v>
          </cell>
          <cell r="Q3">
            <v>6434</v>
          </cell>
          <cell r="R3">
            <v>9315</v>
          </cell>
        </row>
      </sheetData>
      <sheetData sheetId="2">
        <row r="3">
          <cell r="J3">
            <v>5754</v>
          </cell>
          <cell r="K3">
            <v>5949</v>
          </cell>
        </row>
        <row r="3">
          <cell r="M3">
            <v>5988</v>
          </cell>
          <cell r="N3">
            <v>536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Кількість прибулих всього"/>
      <sheetName val="Міські поселення"/>
      <sheetName val="Сільська місцевість"/>
    </sheetNames>
    <sheetDataSet>
      <sheetData sheetId="0">
        <row r="4">
          <cell r="K4">
            <v>14777</v>
          </cell>
          <cell r="L4">
            <v>15308</v>
          </cell>
          <cell r="M4">
            <v>14863</v>
          </cell>
        </row>
        <row r="4">
          <cell r="O4">
            <v>14023</v>
          </cell>
          <cell r="P4">
            <v>6067</v>
          </cell>
        </row>
        <row r="4">
          <cell r="R4">
            <v>13053</v>
          </cell>
        </row>
      </sheetData>
      <sheetData sheetId="1">
        <row r="4">
          <cell r="J4">
            <v>9932</v>
          </cell>
          <cell r="K4">
            <v>9645</v>
          </cell>
          <cell r="L4">
            <v>10664</v>
          </cell>
          <cell r="M4">
            <v>10313</v>
          </cell>
          <cell r="N4">
            <v>10702</v>
          </cell>
          <cell r="O4">
            <v>10078</v>
          </cell>
          <cell r="P4">
            <v>4233</v>
          </cell>
          <cell r="Q4">
            <v>4743</v>
          </cell>
          <cell r="R4">
            <v>9097</v>
          </cell>
        </row>
      </sheetData>
      <sheetData sheetId="2">
        <row r="4">
          <cell r="J4">
            <v>5422</v>
          </cell>
          <cell r="K4">
            <v>5132</v>
          </cell>
          <cell r="L4">
            <v>4644</v>
          </cell>
          <cell r="M4">
            <v>4550</v>
          </cell>
          <cell r="N4">
            <v>3843</v>
          </cell>
          <cell r="O4">
            <v>3945</v>
          </cell>
          <cell r="P4">
            <v>1834</v>
          </cell>
          <cell r="Q4">
            <v>3462</v>
          </cell>
          <cell r="R4">
            <v>3956</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true" showRowColHeaders="true" showZeros="true" rightToLeft="false" tabSelected="true" showOutlineSymbols="true" defaultGridColor="true" view="normal" topLeftCell="A64" colorId="64" zoomScale="110" zoomScaleNormal="11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8.14"/>
    <col collapsed="false" customWidth="true" hidden="false" outlineLevel="0" max="3" min="2" style="0" width="14.7"/>
    <col collapsed="false" customWidth="true" hidden="false" outlineLevel="0" max="4" min="4" style="0" width="20.85"/>
    <col collapsed="false" customWidth="true" hidden="false" outlineLevel="0" max="6" min="5" style="0" width="14.99"/>
    <col collapsed="false" customWidth="true" hidden="false" outlineLevel="0" max="7" min="7" style="0" width="20.28"/>
    <col collapsed="false" customWidth="true" hidden="false" outlineLevel="0" max="9" min="8" style="1" width="9.14"/>
  </cols>
  <sheetData>
    <row r="1" customFormat="false" ht="15.75" hidden="false" customHeight="true" outlineLevel="0" collapsed="false">
      <c r="A1" s="2" t="s">
        <v>0</v>
      </c>
      <c r="B1" s="2"/>
      <c r="C1" s="2"/>
      <c r="D1" s="2"/>
      <c r="E1" s="2"/>
      <c r="F1" s="2"/>
      <c r="G1" s="2"/>
    </row>
    <row r="2" customFormat="false" ht="15" hidden="false" customHeight="false" outlineLevel="0" collapsed="false">
      <c r="G2" s="3" t="s">
        <v>1</v>
      </c>
    </row>
    <row r="3" customFormat="false" ht="14.45" hidden="false" customHeight="true" outlineLevel="0" collapsed="false">
      <c r="A3" s="4"/>
      <c r="B3" s="5" t="s">
        <v>2</v>
      </c>
      <c r="C3" s="5"/>
      <c r="D3" s="5"/>
      <c r="E3" s="5" t="s">
        <v>3</v>
      </c>
      <c r="F3" s="5"/>
      <c r="G3" s="5"/>
    </row>
    <row r="4" customFormat="false" ht="30" hidden="false" customHeight="false" outlineLevel="0" collapsed="false">
      <c r="A4" s="4"/>
      <c r="B4" s="5" t="s">
        <v>4</v>
      </c>
      <c r="C4" s="5" t="s">
        <v>5</v>
      </c>
      <c r="D4" s="5" t="s">
        <v>6</v>
      </c>
      <c r="E4" s="5" t="s">
        <v>4</v>
      </c>
      <c r="F4" s="5" t="s">
        <v>5</v>
      </c>
      <c r="G4" s="5" t="s">
        <v>6</v>
      </c>
    </row>
    <row r="5" customFormat="false" ht="15" hidden="false" customHeight="false" outlineLevel="0" collapsed="false">
      <c r="A5" s="6" t="s">
        <v>7</v>
      </c>
      <c r="B5" s="6"/>
      <c r="C5" s="6"/>
      <c r="D5" s="6"/>
      <c r="E5" s="6"/>
      <c r="F5" s="6"/>
      <c r="G5" s="6"/>
    </row>
    <row r="6" customFormat="false" ht="15" hidden="false" customHeight="false" outlineLevel="0" collapsed="false">
      <c r="A6" s="7" t="n">
        <v>2002</v>
      </c>
      <c r="B6" s="8" t="n">
        <v>21069</v>
      </c>
      <c r="C6" s="8" t="n">
        <v>22924</v>
      </c>
      <c r="D6" s="8" t="s">
        <v>8</v>
      </c>
      <c r="E6" s="8" t="n">
        <v>1184</v>
      </c>
      <c r="F6" s="8" t="n">
        <v>2189</v>
      </c>
      <c r="G6" s="8" t="s">
        <v>9</v>
      </c>
      <c r="H6" s="9"/>
    </row>
    <row r="7" customFormat="false" ht="15" hidden="false" customHeight="false" outlineLevel="0" collapsed="false">
      <c r="A7" s="7" t="n">
        <v>2003</v>
      </c>
      <c r="B7" s="8" t="n">
        <v>20824</v>
      </c>
      <c r="C7" s="8" t="n">
        <v>22469</v>
      </c>
      <c r="D7" s="8" t="s">
        <v>10</v>
      </c>
      <c r="E7" s="8" t="n">
        <v>1170</v>
      </c>
      <c r="F7" s="8" t="n">
        <v>1889</v>
      </c>
      <c r="G7" s="8" t="s">
        <v>11</v>
      </c>
      <c r="H7" s="9"/>
    </row>
    <row r="8" customFormat="false" ht="15" hidden="false" customHeight="false" outlineLevel="0" collapsed="false">
      <c r="A8" s="7" t="n">
        <v>2004</v>
      </c>
      <c r="B8" s="8" t="n">
        <v>20906</v>
      </c>
      <c r="C8" s="8" t="n">
        <v>22668</v>
      </c>
      <c r="D8" s="8" t="s">
        <v>12</v>
      </c>
      <c r="E8" s="8" t="n">
        <v>1122</v>
      </c>
      <c r="F8" s="8" t="n">
        <v>1113</v>
      </c>
      <c r="G8" s="8" t="n">
        <v>9</v>
      </c>
      <c r="H8" s="9"/>
    </row>
    <row r="9" customFormat="false" ht="15" hidden="false" customHeight="false" outlineLevel="0" collapsed="false">
      <c r="A9" s="7" t="n">
        <v>2005</v>
      </c>
      <c r="B9" s="8" t="n">
        <v>20213</v>
      </c>
      <c r="C9" s="8" t="n">
        <v>20744</v>
      </c>
      <c r="D9" s="8" t="s">
        <v>13</v>
      </c>
      <c r="E9" s="8" t="n">
        <v>1022</v>
      </c>
      <c r="F9" s="8" t="n">
        <v>848</v>
      </c>
      <c r="G9" s="8" t="n">
        <v>174</v>
      </c>
      <c r="H9" s="9"/>
    </row>
    <row r="10" customFormat="false" ht="15" hidden="false" customHeight="false" outlineLevel="0" collapsed="false">
      <c r="A10" s="7" t="n">
        <v>2006</v>
      </c>
      <c r="B10" s="8" t="n">
        <v>20182</v>
      </c>
      <c r="C10" s="8" t="n">
        <v>20388</v>
      </c>
      <c r="D10" s="8" t="s">
        <v>14</v>
      </c>
      <c r="E10" s="8" t="n">
        <v>1074</v>
      </c>
      <c r="F10" s="8" t="n">
        <v>634</v>
      </c>
      <c r="G10" s="8" t="n">
        <v>440</v>
      </c>
      <c r="H10" s="9"/>
    </row>
    <row r="11" customFormat="false" ht="15" hidden="false" customHeight="false" outlineLevel="0" collapsed="false">
      <c r="A11" s="7" t="n">
        <v>2007</v>
      </c>
      <c r="B11" s="8" t="n">
        <v>19175</v>
      </c>
      <c r="C11" s="8" t="n">
        <v>19816</v>
      </c>
      <c r="D11" s="8" t="s">
        <v>15</v>
      </c>
      <c r="E11" s="8" t="n">
        <v>837</v>
      </c>
      <c r="F11" s="8" t="n">
        <v>592</v>
      </c>
      <c r="G11" s="8" t="n">
        <v>245</v>
      </c>
      <c r="H11" s="9"/>
    </row>
    <row r="12" customFormat="false" ht="15" hidden="false" customHeight="false" outlineLevel="0" collapsed="false">
      <c r="A12" s="7" t="n">
        <v>2008</v>
      </c>
      <c r="B12" s="8" t="n">
        <v>17485</v>
      </c>
      <c r="C12" s="8" t="n">
        <v>18630</v>
      </c>
      <c r="D12" s="8" t="s">
        <v>16</v>
      </c>
      <c r="E12" s="8" t="n">
        <v>868</v>
      </c>
      <c r="F12" s="8" t="n">
        <v>425</v>
      </c>
      <c r="G12" s="8" t="n">
        <v>443</v>
      </c>
      <c r="H12" s="9"/>
    </row>
    <row r="13" customFormat="false" ht="15" hidden="false" customHeight="false" outlineLevel="0" collapsed="false">
      <c r="A13" s="7" t="n">
        <v>2009</v>
      </c>
      <c r="B13" s="8" t="n">
        <v>15162</v>
      </c>
      <c r="C13" s="8" t="n">
        <v>15879</v>
      </c>
      <c r="D13" s="8" t="s">
        <v>17</v>
      </c>
      <c r="E13" s="8" t="n">
        <v>927</v>
      </c>
      <c r="F13" s="8" t="n">
        <v>429</v>
      </c>
      <c r="G13" s="8" t="n">
        <v>498</v>
      </c>
      <c r="H13" s="9"/>
    </row>
    <row r="14" customFormat="false" ht="15" hidden="false" customHeight="false" outlineLevel="0" collapsed="false">
      <c r="A14" s="7" t="n">
        <v>2010</v>
      </c>
      <c r="B14" s="8" t="n">
        <v>15354</v>
      </c>
      <c r="C14" s="8" t="n">
        <f aca="false">'[1] Кількість вибулих всього'!$J$5</f>
        <v>15719</v>
      </c>
      <c r="D14" s="8" t="s">
        <v>18</v>
      </c>
      <c r="E14" s="8" t="n">
        <v>737</v>
      </c>
      <c r="F14" s="8" t="n">
        <v>364</v>
      </c>
      <c r="G14" s="8" t="n">
        <v>373</v>
      </c>
      <c r="H14" s="9"/>
    </row>
    <row r="15" customFormat="false" ht="15" hidden="false" customHeight="false" outlineLevel="0" collapsed="false">
      <c r="A15" s="7" t="n">
        <v>2011</v>
      </c>
      <c r="B15" s="8" t="n">
        <f aca="false">'[2]Кількість прибулих всього'!$K$4</f>
        <v>14777</v>
      </c>
      <c r="C15" s="8" t="n">
        <f aca="false">'[1] Кількість вибулих всього'!$K$5</f>
        <v>15424</v>
      </c>
      <c r="D15" s="8" t="s">
        <v>19</v>
      </c>
      <c r="E15" s="8" t="n">
        <v>607</v>
      </c>
      <c r="F15" s="8" t="n">
        <v>293</v>
      </c>
      <c r="G15" s="8" t="n">
        <v>314</v>
      </c>
      <c r="H15" s="9"/>
    </row>
    <row r="16" customFormat="false" ht="15" hidden="false" customHeight="false" outlineLevel="0" collapsed="false">
      <c r="A16" s="7" t="n">
        <v>2012</v>
      </c>
      <c r="B16" s="8" t="n">
        <f aca="false">'[2]Кількість прибулих всього'!$L$4</f>
        <v>15308</v>
      </c>
      <c r="C16" s="8" t="n">
        <f aca="false">'[1] Кількість вибулих всього'!$L$5</f>
        <v>16288</v>
      </c>
      <c r="D16" s="8" t="s">
        <v>20</v>
      </c>
      <c r="E16" s="8" t="n">
        <v>990</v>
      </c>
      <c r="F16" s="8" t="n">
        <v>311</v>
      </c>
      <c r="G16" s="8" t="n">
        <v>679</v>
      </c>
      <c r="H16" s="9"/>
    </row>
    <row r="17" customFormat="false" ht="15" hidden="false" customHeight="false" outlineLevel="0" collapsed="false">
      <c r="A17" s="7" t="n">
        <v>2013</v>
      </c>
      <c r="B17" s="8" t="n">
        <f aca="false">'[2]Кількість прибулих всього'!$M$4</f>
        <v>14863</v>
      </c>
      <c r="C17" s="8" t="n">
        <f aca="false">'[1] Кількість вибулих всього'!$M$5</f>
        <v>15662</v>
      </c>
      <c r="D17" s="8" t="s">
        <v>21</v>
      </c>
      <c r="E17" s="8" t="n">
        <v>997</v>
      </c>
      <c r="F17" s="8" t="n">
        <v>417</v>
      </c>
      <c r="G17" s="8" t="n">
        <v>580</v>
      </c>
      <c r="H17" s="9"/>
    </row>
    <row r="18" customFormat="false" ht="15" hidden="false" customHeight="false" outlineLevel="0" collapsed="false">
      <c r="A18" s="7" t="n">
        <v>2014</v>
      </c>
      <c r="B18" s="8" t="n">
        <v>14545</v>
      </c>
      <c r="C18" s="8" t="n">
        <v>13901</v>
      </c>
      <c r="D18" s="8" t="n">
        <v>644</v>
      </c>
      <c r="E18" s="8" t="n">
        <v>1318</v>
      </c>
      <c r="F18" s="8" t="n">
        <v>456</v>
      </c>
      <c r="G18" s="8" t="n">
        <v>862</v>
      </c>
      <c r="H18" s="9"/>
    </row>
    <row r="19" customFormat="false" ht="15" hidden="false" customHeight="false" outlineLevel="0" collapsed="false">
      <c r="A19" s="7" t="n">
        <v>2015</v>
      </c>
      <c r="B19" s="8" t="n">
        <f aca="false">'[2]Кількість прибулих всього'!$O$4</f>
        <v>14023</v>
      </c>
      <c r="C19" s="8" t="n">
        <f aca="false">'[1] Кількість вибулих всього'!$O$5</f>
        <v>13817</v>
      </c>
      <c r="D19" s="8" t="n">
        <v>206</v>
      </c>
      <c r="E19" s="8" t="n">
        <v>799</v>
      </c>
      <c r="F19" s="8" t="n">
        <v>541</v>
      </c>
      <c r="G19" s="8" t="n">
        <v>258</v>
      </c>
      <c r="H19" s="9"/>
    </row>
    <row r="20" customFormat="false" ht="17.25" hidden="false" customHeight="false" outlineLevel="0" collapsed="false">
      <c r="A20" s="10" t="s">
        <v>22</v>
      </c>
      <c r="B20" s="8" t="n">
        <f aca="false">'[2]Кількість прибулих всього'!$P$4</f>
        <v>6067</v>
      </c>
      <c r="C20" s="8" t="n">
        <f aca="false">'[1] Кількість вибулих всього'!$P$5</f>
        <v>7508</v>
      </c>
      <c r="D20" s="8" t="s">
        <v>23</v>
      </c>
      <c r="E20" s="8" t="n">
        <v>183</v>
      </c>
      <c r="F20" s="8" t="n">
        <v>134</v>
      </c>
      <c r="G20" s="8" t="n">
        <v>49</v>
      </c>
      <c r="H20" s="9"/>
    </row>
    <row r="21" customFormat="false" ht="17.25" hidden="false" customHeight="false" outlineLevel="0" collapsed="false">
      <c r="A21" s="10" t="s">
        <v>24</v>
      </c>
      <c r="B21" s="8" t="n">
        <v>8205</v>
      </c>
      <c r="C21" s="8" t="n">
        <f aca="false">'[1] Кількість вибулих всього'!$Q$5</f>
        <v>10095</v>
      </c>
      <c r="D21" s="8" t="s">
        <v>25</v>
      </c>
      <c r="E21" s="8" t="n">
        <v>317</v>
      </c>
      <c r="F21" s="8" t="n">
        <v>165</v>
      </c>
      <c r="G21" s="8" t="n">
        <v>152</v>
      </c>
      <c r="H21" s="9"/>
    </row>
    <row r="22" customFormat="false" ht="15" hidden="false" customHeight="false" outlineLevel="0" collapsed="false">
      <c r="A22" s="7" t="n">
        <v>2018</v>
      </c>
      <c r="B22" s="8" t="n">
        <f aca="false">'[2]Кількість прибулих всього'!$R$4</f>
        <v>13053</v>
      </c>
      <c r="C22" s="8" t="n">
        <f aca="false">'[1] Кількість вибулих всього'!$R$5</f>
        <v>15266</v>
      </c>
      <c r="D22" s="8" t="s">
        <v>26</v>
      </c>
      <c r="E22" s="8" t="n">
        <v>679</v>
      </c>
      <c r="F22" s="8" t="n">
        <v>312</v>
      </c>
      <c r="G22" s="8" t="n">
        <v>367</v>
      </c>
      <c r="H22" s="9"/>
    </row>
    <row r="23" customFormat="false" ht="15" hidden="false" customHeight="false" outlineLevel="0" collapsed="false">
      <c r="A23" s="7" t="n">
        <v>2019</v>
      </c>
      <c r="B23" s="11" t="n">
        <v>12534</v>
      </c>
      <c r="C23" s="11" t="n">
        <v>14647</v>
      </c>
      <c r="D23" s="8" t="s">
        <v>27</v>
      </c>
      <c r="E23" s="11" t="n">
        <v>800</v>
      </c>
      <c r="F23" s="11" t="n">
        <v>352</v>
      </c>
      <c r="G23" s="12" t="n">
        <v>448</v>
      </c>
      <c r="H23" s="9"/>
    </row>
    <row r="24" customFormat="false" ht="15" hidden="false" customHeight="false" outlineLevel="0" collapsed="false">
      <c r="A24" s="7" t="n">
        <v>2020</v>
      </c>
      <c r="B24" s="11" t="n">
        <v>9481</v>
      </c>
      <c r="C24" s="11" t="n">
        <v>10817</v>
      </c>
      <c r="D24" s="8" t="s">
        <v>28</v>
      </c>
      <c r="E24" s="11" t="n">
        <v>412</v>
      </c>
      <c r="F24" s="11" t="n">
        <v>187</v>
      </c>
      <c r="G24" s="12" t="n">
        <v>225</v>
      </c>
      <c r="H24" s="9"/>
    </row>
    <row r="25" s="1" customFormat="true" ht="15" hidden="false" customHeight="false" outlineLevel="0" collapsed="false">
      <c r="A25" s="10" t="n">
        <v>2021</v>
      </c>
      <c r="B25" s="13" t="n">
        <v>9800</v>
      </c>
      <c r="C25" s="13" t="n">
        <v>12014</v>
      </c>
      <c r="D25" s="14" t="s">
        <v>29</v>
      </c>
      <c r="E25" s="13" t="n">
        <v>493</v>
      </c>
      <c r="F25" s="13" t="n">
        <v>527</v>
      </c>
      <c r="G25" s="15" t="s">
        <v>30</v>
      </c>
      <c r="H25" s="9"/>
    </row>
    <row r="26" customFormat="false" ht="15" hidden="false" customHeight="false" outlineLevel="0" collapsed="false">
      <c r="A26" s="16" t="s">
        <v>31</v>
      </c>
      <c r="B26" s="16"/>
      <c r="C26" s="16"/>
      <c r="D26" s="16"/>
      <c r="E26" s="16"/>
      <c r="F26" s="16"/>
      <c r="G26" s="16"/>
      <c r="H26" s="9"/>
    </row>
    <row r="27" customFormat="false" ht="15" hidden="false" customHeight="false" outlineLevel="0" collapsed="false">
      <c r="A27" s="7" t="n">
        <v>2002</v>
      </c>
      <c r="B27" s="8" t="n">
        <v>13584</v>
      </c>
      <c r="C27" s="8" t="n">
        <v>14041</v>
      </c>
      <c r="D27" s="8" t="s">
        <v>32</v>
      </c>
      <c r="E27" s="8" t="n">
        <v>929</v>
      </c>
      <c r="F27" s="8" t="n">
        <v>1807</v>
      </c>
      <c r="G27" s="8" t="s">
        <v>33</v>
      </c>
      <c r="H27" s="9"/>
    </row>
    <row r="28" customFormat="false" ht="15" hidden="false" customHeight="false" outlineLevel="0" collapsed="false">
      <c r="A28" s="7" t="n">
        <v>2003</v>
      </c>
      <c r="B28" s="8" t="n">
        <v>13723</v>
      </c>
      <c r="C28" s="8" t="n">
        <v>13482</v>
      </c>
      <c r="D28" s="8" t="n">
        <v>241</v>
      </c>
      <c r="E28" s="8" t="n">
        <v>896</v>
      </c>
      <c r="F28" s="8" t="n">
        <v>1576</v>
      </c>
      <c r="G28" s="8" t="s">
        <v>34</v>
      </c>
      <c r="H28" s="9"/>
    </row>
    <row r="29" customFormat="false" ht="15" hidden="false" customHeight="false" outlineLevel="0" collapsed="false">
      <c r="A29" s="7" t="n">
        <v>2004</v>
      </c>
      <c r="B29" s="8" t="n">
        <v>14687</v>
      </c>
      <c r="C29" s="8" t="n">
        <v>13531</v>
      </c>
      <c r="D29" s="8" t="n">
        <v>1156</v>
      </c>
      <c r="E29" s="8" t="n">
        <v>919</v>
      </c>
      <c r="F29" s="8" t="n">
        <v>930</v>
      </c>
      <c r="G29" s="8" t="s">
        <v>35</v>
      </c>
      <c r="H29" s="9"/>
    </row>
    <row r="30" customFormat="false" ht="15" hidden="false" customHeight="false" outlineLevel="0" collapsed="false">
      <c r="A30" s="7" t="n">
        <v>2005</v>
      </c>
      <c r="B30" s="8" t="n">
        <v>14138</v>
      </c>
      <c r="C30" s="8" t="n">
        <v>12375</v>
      </c>
      <c r="D30" s="8" t="n">
        <v>1763</v>
      </c>
      <c r="E30" s="8" t="n">
        <v>860</v>
      </c>
      <c r="F30" s="8" t="n">
        <v>735</v>
      </c>
      <c r="G30" s="8" t="n">
        <v>125</v>
      </c>
      <c r="H30" s="9"/>
    </row>
    <row r="31" customFormat="false" ht="15" hidden="false" customHeight="false" outlineLevel="0" collapsed="false">
      <c r="A31" s="7" t="n">
        <v>2006</v>
      </c>
      <c r="B31" s="8" t="n">
        <v>13707</v>
      </c>
      <c r="C31" s="8" t="n">
        <v>12073</v>
      </c>
      <c r="D31" s="8" t="n">
        <v>1634</v>
      </c>
      <c r="E31" s="8" t="n">
        <v>859</v>
      </c>
      <c r="F31" s="8" t="n">
        <v>532</v>
      </c>
      <c r="G31" s="8" t="n">
        <v>327</v>
      </c>
      <c r="H31" s="9"/>
    </row>
    <row r="32" customFormat="false" ht="15" hidden="false" customHeight="false" outlineLevel="0" collapsed="false">
      <c r="A32" s="7" t="n">
        <v>2007</v>
      </c>
      <c r="B32" s="8" t="n">
        <v>13361</v>
      </c>
      <c r="C32" s="8" t="n">
        <v>11654</v>
      </c>
      <c r="D32" s="8" t="n">
        <v>1707</v>
      </c>
      <c r="E32" s="8" t="n">
        <v>701</v>
      </c>
      <c r="F32" s="8" t="n">
        <v>509</v>
      </c>
      <c r="G32" s="8" t="n">
        <v>192</v>
      </c>
      <c r="H32" s="9"/>
    </row>
    <row r="33" customFormat="false" ht="15" hidden="false" customHeight="false" outlineLevel="0" collapsed="false">
      <c r="A33" s="7" t="n">
        <v>2008</v>
      </c>
      <c r="B33" s="8" t="n">
        <v>11535</v>
      </c>
      <c r="C33" s="8" t="n">
        <v>11235</v>
      </c>
      <c r="D33" s="8" t="n">
        <v>300</v>
      </c>
      <c r="E33" s="8" t="n">
        <v>689</v>
      </c>
      <c r="F33" s="8" t="n">
        <v>325</v>
      </c>
      <c r="G33" s="8" t="n">
        <v>364</v>
      </c>
      <c r="H33" s="9"/>
    </row>
    <row r="34" customFormat="false" ht="15" hidden="false" customHeight="false" outlineLevel="0" collapsed="false">
      <c r="A34" s="7" t="n">
        <v>2009</v>
      </c>
      <c r="B34" s="8" t="n">
        <v>9496</v>
      </c>
      <c r="C34" s="8" t="n">
        <v>10135</v>
      </c>
      <c r="D34" s="8" t="s">
        <v>36</v>
      </c>
      <c r="E34" s="8" t="n">
        <v>705</v>
      </c>
      <c r="F34" s="8" t="n">
        <v>361</v>
      </c>
      <c r="G34" s="8" t="n">
        <v>344</v>
      </c>
      <c r="H34" s="9"/>
    </row>
    <row r="35" customFormat="false" ht="15" hidden="false" customHeight="false" outlineLevel="0" collapsed="false">
      <c r="A35" s="7" t="n">
        <v>2010</v>
      </c>
      <c r="B35" s="8" t="n">
        <f aca="false">'[2]Міські поселення'!$J$4</f>
        <v>9932</v>
      </c>
      <c r="C35" s="8" t="n">
        <f aca="false">'[1]Міські поселення'!$J$3</f>
        <v>9965</v>
      </c>
      <c r="D35" s="8" t="s">
        <v>37</v>
      </c>
      <c r="E35" s="8" t="n">
        <v>542</v>
      </c>
      <c r="F35" s="8" t="n">
        <v>308</v>
      </c>
      <c r="G35" s="8" t="n">
        <v>234</v>
      </c>
      <c r="H35" s="9"/>
    </row>
    <row r="36" customFormat="false" ht="15" hidden="false" customHeight="false" outlineLevel="0" collapsed="false">
      <c r="A36" s="7" t="n">
        <v>2011</v>
      </c>
      <c r="B36" s="8" t="n">
        <f aca="false">'[2]Міські поселення'!$K$4</f>
        <v>9645</v>
      </c>
      <c r="C36" s="8" t="n">
        <f aca="false">'[1]Міські поселення'!$K$3</f>
        <v>9475</v>
      </c>
      <c r="D36" s="8" t="n">
        <v>170</v>
      </c>
      <c r="E36" s="8" t="n">
        <v>482</v>
      </c>
      <c r="F36" s="8" t="n">
        <v>253</v>
      </c>
      <c r="G36" s="8" t="n">
        <v>229</v>
      </c>
      <c r="H36" s="9"/>
    </row>
    <row r="37" customFormat="false" ht="15" hidden="false" customHeight="false" outlineLevel="0" collapsed="false">
      <c r="A37" s="7" t="n">
        <v>2012</v>
      </c>
      <c r="B37" s="8" t="n">
        <f aca="false">'[2]Міські поселення'!$L$4</f>
        <v>10664</v>
      </c>
      <c r="C37" s="8" t="n">
        <f aca="false">'[1]Міські поселення'!$L$3</f>
        <v>10104</v>
      </c>
      <c r="D37" s="8" t="n">
        <v>560</v>
      </c>
      <c r="E37" s="8" t="n">
        <v>866</v>
      </c>
      <c r="F37" s="8" t="n">
        <v>256</v>
      </c>
      <c r="G37" s="8" t="n">
        <v>610</v>
      </c>
      <c r="H37" s="9"/>
    </row>
    <row r="38" customFormat="false" ht="15" hidden="false" customHeight="false" outlineLevel="0" collapsed="false">
      <c r="A38" s="7" t="n">
        <v>2013</v>
      </c>
      <c r="B38" s="8" t="n">
        <f aca="false">'[2]Міські поселення'!$M$4</f>
        <v>10313</v>
      </c>
      <c r="C38" s="8" t="n">
        <f aca="false">'[1]Міські поселення'!$M$3</f>
        <v>9674</v>
      </c>
      <c r="D38" s="8" t="n">
        <v>639</v>
      </c>
      <c r="E38" s="8" t="n">
        <v>834</v>
      </c>
      <c r="F38" s="8" t="n">
        <v>343</v>
      </c>
      <c r="G38" s="8" t="n">
        <v>491</v>
      </c>
      <c r="H38" s="9"/>
    </row>
    <row r="39" customFormat="false" ht="15" hidden="false" customHeight="false" outlineLevel="0" collapsed="false">
      <c r="A39" s="7" t="n">
        <v>2014</v>
      </c>
      <c r="B39" s="8" t="n">
        <f aca="false">'[2]Міські поселення'!$N$4</f>
        <v>10702</v>
      </c>
      <c r="C39" s="8" t="n">
        <f aca="false">'[1]Міські поселення'!$N$3</f>
        <v>8536</v>
      </c>
      <c r="D39" s="8" t="n">
        <v>2166</v>
      </c>
      <c r="E39" s="8" t="n">
        <v>1000</v>
      </c>
      <c r="F39" s="8" t="n">
        <v>407</v>
      </c>
      <c r="G39" s="8" t="n">
        <v>593</v>
      </c>
      <c r="H39" s="9"/>
    </row>
    <row r="40" customFormat="false" ht="15" hidden="false" customHeight="false" outlineLevel="0" collapsed="false">
      <c r="A40" s="7" t="n">
        <v>2015</v>
      </c>
      <c r="B40" s="8" t="n">
        <f aca="false">'[2]Міські поселення'!$O$4</f>
        <v>10078</v>
      </c>
      <c r="C40" s="8" t="n">
        <f aca="false">'[1]Міські поселення'!$O$3</f>
        <v>8260</v>
      </c>
      <c r="D40" s="8" t="n">
        <v>1818</v>
      </c>
      <c r="E40" s="8" t="n">
        <v>633</v>
      </c>
      <c r="F40" s="8" t="n">
        <v>503</v>
      </c>
      <c r="G40" s="8" t="n">
        <v>130</v>
      </c>
      <c r="H40" s="9"/>
    </row>
    <row r="41" customFormat="false" ht="17.25" hidden="false" customHeight="false" outlineLevel="0" collapsed="false">
      <c r="A41" s="10" t="s">
        <v>22</v>
      </c>
      <c r="B41" s="8" t="n">
        <f aca="false">'[2]Міські поселення'!$P$4</f>
        <v>4233</v>
      </c>
      <c r="C41" s="8" t="n">
        <f aca="false">'[1]Міські поселення'!$P$3</f>
        <v>4432</v>
      </c>
      <c r="D41" s="8" t="s">
        <v>38</v>
      </c>
      <c r="E41" s="8" t="n">
        <v>135</v>
      </c>
      <c r="F41" s="8" t="n">
        <v>118</v>
      </c>
      <c r="G41" s="8" t="n">
        <v>17</v>
      </c>
      <c r="H41" s="9"/>
    </row>
    <row r="42" customFormat="false" ht="17.25" hidden="false" customHeight="false" outlineLevel="0" collapsed="false">
      <c r="A42" s="10" t="s">
        <v>24</v>
      </c>
      <c r="B42" s="8" t="n">
        <f aca="false">'[2]Міські поселення'!$Q$4</f>
        <v>4743</v>
      </c>
      <c r="C42" s="8" t="n">
        <f aca="false">'[1]Міські поселення'!$Q$3</f>
        <v>6434</v>
      </c>
      <c r="D42" s="8" t="s">
        <v>39</v>
      </c>
      <c r="E42" s="8" t="n">
        <v>249</v>
      </c>
      <c r="F42" s="8" t="n">
        <v>108</v>
      </c>
      <c r="G42" s="8" t="n">
        <v>141</v>
      </c>
      <c r="H42" s="9"/>
    </row>
    <row r="43" customFormat="false" ht="15" hidden="false" customHeight="false" outlineLevel="0" collapsed="false">
      <c r="A43" s="7" t="n">
        <v>2018</v>
      </c>
      <c r="B43" s="8" t="n">
        <f aca="false">'[2]Міські поселення'!$R$4</f>
        <v>9097</v>
      </c>
      <c r="C43" s="8" t="n">
        <f aca="false">'[1]Міські поселення'!$R$3</f>
        <v>9315</v>
      </c>
      <c r="D43" s="8" t="s">
        <v>40</v>
      </c>
      <c r="E43" s="8" t="n">
        <v>581</v>
      </c>
      <c r="F43" s="8" t="n">
        <v>275</v>
      </c>
      <c r="G43" s="8" t="n">
        <v>306</v>
      </c>
      <c r="H43" s="9"/>
    </row>
    <row r="44" customFormat="false" ht="15" hidden="false" customHeight="false" outlineLevel="0" collapsed="false">
      <c r="A44" s="7" t="n">
        <v>2019</v>
      </c>
      <c r="B44" s="11" t="n">
        <v>8884</v>
      </c>
      <c r="C44" s="11" t="n">
        <v>8853</v>
      </c>
      <c r="D44" s="11" t="n">
        <v>31</v>
      </c>
      <c r="E44" s="11" t="n">
        <v>687</v>
      </c>
      <c r="F44" s="11" t="n">
        <v>298</v>
      </c>
      <c r="G44" s="12" t="n">
        <v>389</v>
      </c>
      <c r="H44" s="9"/>
    </row>
    <row r="45" s="19" customFormat="true" ht="15" hidden="false" customHeight="false" outlineLevel="0" collapsed="false">
      <c r="A45" s="17" t="n">
        <v>2020</v>
      </c>
      <c r="B45" s="11" t="n">
        <v>6818</v>
      </c>
      <c r="C45" s="11" t="n">
        <v>6512</v>
      </c>
      <c r="D45" s="11" t="n">
        <v>306</v>
      </c>
      <c r="E45" s="11" t="n">
        <v>333</v>
      </c>
      <c r="F45" s="11" t="n">
        <v>164</v>
      </c>
      <c r="G45" s="12" t="n">
        <v>169</v>
      </c>
      <c r="H45" s="9"/>
      <c r="I45" s="18"/>
    </row>
    <row r="46" s="18" customFormat="true" ht="15" hidden="false" customHeight="false" outlineLevel="0" collapsed="false">
      <c r="A46" s="20" t="n">
        <v>2021</v>
      </c>
      <c r="B46" s="13" t="n">
        <v>7245</v>
      </c>
      <c r="C46" s="13" t="n">
        <v>7375</v>
      </c>
      <c r="D46" s="13" t="s">
        <v>41</v>
      </c>
      <c r="E46" s="13" t="n">
        <v>406</v>
      </c>
      <c r="F46" s="13" t="n">
        <v>479</v>
      </c>
      <c r="G46" s="15" t="s">
        <v>42</v>
      </c>
      <c r="H46" s="9"/>
    </row>
    <row r="47" customFormat="false" ht="15" hidden="false" customHeight="false" outlineLevel="0" collapsed="false">
      <c r="A47" s="16" t="s">
        <v>43</v>
      </c>
      <c r="B47" s="16"/>
      <c r="C47" s="16"/>
      <c r="D47" s="16"/>
      <c r="E47" s="16"/>
      <c r="F47" s="16"/>
      <c r="G47" s="16"/>
      <c r="H47" s="9"/>
    </row>
    <row r="48" customFormat="false" ht="15" hidden="false" customHeight="false" outlineLevel="0" collapsed="false">
      <c r="A48" s="7" t="n">
        <v>2002</v>
      </c>
      <c r="B48" s="8" t="n">
        <v>7485</v>
      </c>
      <c r="C48" s="8" t="n">
        <v>8883</v>
      </c>
      <c r="D48" s="8" t="s">
        <v>44</v>
      </c>
      <c r="E48" s="8" t="n">
        <v>255</v>
      </c>
      <c r="F48" s="8" t="n">
        <v>382</v>
      </c>
      <c r="G48" s="8" t="s">
        <v>45</v>
      </c>
      <c r="H48" s="9"/>
    </row>
    <row r="49" customFormat="false" ht="15" hidden="false" customHeight="false" outlineLevel="0" collapsed="false">
      <c r="A49" s="7" t="n">
        <v>2003</v>
      </c>
      <c r="B49" s="8" t="n">
        <v>7101</v>
      </c>
      <c r="C49" s="8" t="n">
        <v>8987</v>
      </c>
      <c r="D49" s="8" t="s">
        <v>46</v>
      </c>
      <c r="E49" s="8" t="n">
        <v>274</v>
      </c>
      <c r="F49" s="8" t="n">
        <v>313</v>
      </c>
      <c r="G49" s="8" t="s">
        <v>47</v>
      </c>
      <c r="H49" s="9"/>
    </row>
    <row r="50" customFormat="false" ht="15" hidden="false" customHeight="false" outlineLevel="0" collapsed="false">
      <c r="A50" s="7" t="n">
        <v>2004</v>
      </c>
      <c r="B50" s="8" t="n">
        <v>6219</v>
      </c>
      <c r="C50" s="8" t="n">
        <v>9137</v>
      </c>
      <c r="D50" s="8" t="s">
        <v>48</v>
      </c>
      <c r="E50" s="8" t="n">
        <v>203</v>
      </c>
      <c r="F50" s="8" t="n">
        <v>183</v>
      </c>
      <c r="G50" s="8" t="n">
        <v>20</v>
      </c>
      <c r="H50" s="9"/>
    </row>
    <row r="51" customFormat="false" ht="15" hidden="false" customHeight="false" outlineLevel="0" collapsed="false">
      <c r="A51" s="7" t="n">
        <v>2005</v>
      </c>
      <c r="B51" s="8" t="n">
        <v>6075</v>
      </c>
      <c r="C51" s="8" t="n">
        <v>8369</v>
      </c>
      <c r="D51" s="8" t="s">
        <v>49</v>
      </c>
      <c r="E51" s="8" t="n">
        <v>162</v>
      </c>
      <c r="F51" s="8" t="n">
        <v>113</v>
      </c>
      <c r="G51" s="8" t="n">
        <v>49</v>
      </c>
      <c r="H51" s="9"/>
    </row>
    <row r="52" customFormat="false" ht="15" hidden="false" customHeight="false" outlineLevel="0" collapsed="false">
      <c r="A52" s="7" t="n">
        <v>2006</v>
      </c>
      <c r="B52" s="8" t="n">
        <v>6475</v>
      </c>
      <c r="C52" s="8" t="n">
        <v>8315</v>
      </c>
      <c r="D52" s="8" t="s">
        <v>50</v>
      </c>
      <c r="E52" s="8" t="n">
        <v>215</v>
      </c>
      <c r="F52" s="8" t="n">
        <v>102</v>
      </c>
      <c r="G52" s="8" t="n">
        <v>113</v>
      </c>
      <c r="H52" s="9"/>
    </row>
    <row r="53" customFormat="false" ht="15" hidden="false" customHeight="false" outlineLevel="0" collapsed="false">
      <c r="A53" s="7" t="n">
        <v>2007</v>
      </c>
      <c r="B53" s="8" t="n">
        <v>5814</v>
      </c>
      <c r="C53" s="8" t="n">
        <v>8162</v>
      </c>
      <c r="D53" s="8" t="s">
        <v>51</v>
      </c>
      <c r="E53" s="8" t="n">
        <v>136</v>
      </c>
      <c r="F53" s="8" t="n">
        <v>83</v>
      </c>
      <c r="G53" s="8" t="n">
        <v>53</v>
      </c>
      <c r="H53" s="9"/>
    </row>
    <row r="54" customFormat="false" ht="15" hidden="false" customHeight="false" outlineLevel="0" collapsed="false">
      <c r="A54" s="7" t="n">
        <v>2008</v>
      </c>
      <c r="B54" s="8" t="n">
        <v>5950</v>
      </c>
      <c r="C54" s="8" t="n">
        <v>7395</v>
      </c>
      <c r="D54" s="8" t="s">
        <v>52</v>
      </c>
      <c r="E54" s="8" t="n">
        <v>179</v>
      </c>
      <c r="F54" s="8" t="n">
        <v>100</v>
      </c>
      <c r="G54" s="8" t="n">
        <v>79</v>
      </c>
      <c r="H54" s="9"/>
    </row>
    <row r="55" customFormat="false" ht="15" hidden="false" customHeight="false" outlineLevel="0" collapsed="false">
      <c r="A55" s="7" t="n">
        <v>2009</v>
      </c>
      <c r="B55" s="8" t="n">
        <v>5666</v>
      </c>
      <c r="C55" s="8" t="n">
        <v>5744</v>
      </c>
      <c r="D55" s="8" t="s">
        <v>53</v>
      </c>
      <c r="E55" s="8" t="n">
        <v>222</v>
      </c>
      <c r="F55" s="8" t="n">
        <v>68</v>
      </c>
      <c r="G55" s="8" t="n">
        <v>154</v>
      </c>
      <c r="H55" s="9"/>
    </row>
    <row r="56" customFormat="false" ht="15" hidden="false" customHeight="false" outlineLevel="0" collapsed="false">
      <c r="A56" s="7" t="n">
        <v>2010</v>
      </c>
      <c r="B56" s="8" t="n">
        <f aca="false">'[2]Сільська місцевість'!$J$4</f>
        <v>5422</v>
      </c>
      <c r="C56" s="8" t="n">
        <f aca="false">'[1]Сільська місцевість'!$J$3</f>
        <v>5754</v>
      </c>
      <c r="D56" s="8" t="s">
        <v>54</v>
      </c>
      <c r="E56" s="8" t="n">
        <v>195</v>
      </c>
      <c r="F56" s="8" t="n">
        <v>56</v>
      </c>
      <c r="G56" s="8" t="n">
        <v>139</v>
      </c>
      <c r="H56" s="9"/>
    </row>
    <row r="57" customFormat="false" ht="15" hidden="false" customHeight="false" outlineLevel="0" collapsed="false">
      <c r="A57" s="7" t="n">
        <v>2011</v>
      </c>
      <c r="B57" s="8" t="n">
        <f aca="false">'[2]Сільська місцевість'!$K$4</f>
        <v>5132</v>
      </c>
      <c r="C57" s="8" t="n">
        <f aca="false">'[1]Сільська місцевість'!$K$3</f>
        <v>5949</v>
      </c>
      <c r="D57" s="8" t="s">
        <v>55</v>
      </c>
      <c r="E57" s="8" t="n">
        <v>125</v>
      </c>
      <c r="F57" s="8" t="n">
        <v>40</v>
      </c>
      <c r="G57" s="8" t="n">
        <v>85</v>
      </c>
      <c r="H57" s="9"/>
    </row>
    <row r="58" customFormat="false" ht="15" hidden="false" customHeight="false" outlineLevel="0" collapsed="false">
      <c r="A58" s="7" t="n">
        <v>2012</v>
      </c>
      <c r="B58" s="8" t="n">
        <f aca="false">'[2]Сільська місцевість'!$L$4</f>
        <v>4644</v>
      </c>
      <c r="C58" s="8" t="n">
        <v>6184</v>
      </c>
      <c r="D58" s="8" t="s">
        <v>56</v>
      </c>
      <c r="E58" s="8" t="n">
        <v>124</v>
      </c>
      <c r="F58" s="8" t="n">
        <v>55</v>
      </c>
      <c r="G58" s="8" t="n">
        <v>69</v>
      </c>
      <c r="H58" s="9"/>
    </row>
    <row r="59" customFormat="false" ht="15" hidden="false" customHeight="false" outlineLevel="0" collapsed="false">
      <c r="A59" s="7" t="n">
        <v>2013</v>
      </c>
      <c r="B59" s="8" t="n">
        <f aca="false">'[2]Сільська місцевість'!$M$4</f>
        <v>4550</v>
      </c>
      <c r="C59" s="8" t="n">
        <f aca="false">'[1]Сільська місцевість'!$M$3</f>
        <v>5988</v>
      </c>
      <c r="D59" s="8" t="s">
        <v>57</v>
      </c>
      <c r="E59" s="8" t="n">
        <v>163</v>
      </c>
      <c r="F59" s="8" t="n">
        <v>74</v>
      </c>
      <c r="G59" s="8" t="n">
        <v>89</v>
      </c>
      <c r="H59" s="9"/>
    </row>
    <row r="60" customFormat="false" ht="15" hidden="false" customHeight="false" outlineLevel="0" collapsed="false">
      <c r="A60" s="7" t="n">
        <v>2014</v>
      </c>
      <c r="B60" s="8" t="n">
        <f aca="false">'[2]Сільська місцевість'!$N$4</f>
        <v>3843</v>
      </c>
      <c r="C60" s="8" t="n">
        <f aca="false">'[1]Сільська місцевість'!$N$3</f>
        <v>5365</v>
      </c>
      <c r="D60" s="8" t="s">
        <v>58</v>
      </c>
      <c r="E60" s="8" t="n">
        <v>318</v>
      </c>
      <c r="F60" s="8" t="n">
        <v>49</v>
      </c>
      <c r="G60" s="8" t="n">
        <v>269</v>
      </c>
      <c r="H60" s="9"/>
    </row>
    <row r="61" customFormat="false" ht="15" hidden="false" customHeight="false" outlineLevel="0" collapsed="false">
      <c r="A61" s="7" t="n">
        <v>2015</v>
      </c>
      <c r="B61" s="8" t="n">
        <f aca="false">'[2]Сільська місцевість'!$O$4</f>
        <v>3945</v>
      </c>
      <c r="C61" s="8" t="n">
        <v>5557</v>
      </c>
      <c r="D61" s="8" t="s">
        <v>59</v>
      </c>
      <c r="E61" s="8" t="n">
        <v>166</v>
      </c>
      <c r="F61" s="8" t="n">
        <v>38</v>
      </c>
      <c r="G61" s="8" t="n">
        <v>128</v>
      </c>
      <c r="H61" s="9"/>
    </row>
    <row r="62" customFormat="false" ht="17.25" hidden="false" customHeight="false" outlineLevel="0" collapsed="false">
      <c r="A62" s="10" t="s">
        <v>22</v>
      </c>
      <c r="B62" s="8" t="n">
        <f aca="false">'[2]Сільська місцевість'!$P$4</f>
        <v>1834</v>
      </c>
      <c r="C62" s="8" t="n">
        <v>3076</v>
      </c>
      <c r="D62" s="8" t="s">
        <v>60</v>
      </c>
      <c r="E62" s="8" t="n">
        <v>48</v>
      </c>
      <c r="F62" s="8" t="n">
        <v>16</v>
      </c>
      <c r="G62" s="8" t="n">
        <v>32</v>
      </c>
      <c r="H62" s="9"/>
    </row>
    <row r="63" customFormat="false" ht="17.25" hidden="false" customHeight="false" outlineLevel="0" collapsed="false">
      <c r="A63" s="10" t="s">
        <v>24</v>
      </c>
      <c r="B63" s="8" t="n">
        <f aca="false">'[2]Сільська місцевість'!$Q$4</f>
        <v>3462</v>
      </c>
      <c r="C63" s="8" t="n">
        <v>3661</v>
      </c>
      <c r="D63" s="8" t="s">
        <v>38</v>
      </c>
      <c r="E63" s="8" t="n">
        <v>68</v>
      </c>
      <c r="F63" s="8" t="n">
        <v>57</v>
      </c>
      <c r="G63" s="8" t="n">
        <v>11</v>
      </c>
      <c r="H63" s="9"/>
    </row>
    <row r="64" customFormat="false" ht="15" hidden="false" customHeight="false" outlineLevel="0" collapsed="false">
      <c r="A64" s="7" t="n">
        <v>2018</v>
      </c>
      <c r="B64" s="8" t="n">
        <f aca="false">'[2]Сільська місцевість'!$R$4</f>
        <v>3956</v>
      </c>
      <c r="C64" s="8" t="n">
        <v>5951</v>
      </c>
      <c r="D64" s="8" t="s">
        <v>61</v>
      </c>
      <c r="E64" s="8" t="n">
        <v>98</v>
      </c>
      <c r="F64" s="11" t="n">
        <v>37</v>
      </c>
      <c r="G64" s="8" t="n">
        <v>61</v>
      </c>
      <c r="H64" s="9"/>
    </row>
    <row r="65" customFormat="false" ht="15" hidden="false" customHeight="false" outlineLevel="0" collapsed="false">
      <c r="A65" s="7" t="n">
        <v>2019</v>
      </c>
      <c r="B65" s="11" t="n">
        <v>3650</v>
      </c>
      <c r="C65" s="11" t="n">
        <v>5794</v>
      </c>
      <c r="D65" s="8" t="s">
        <v>62</v>
      </c>
      <c r="E65" s="11" t="n">
        <v>113</v>
      </c>
      <c r="F65" s="8" t="n">
        <v>54</v>
      </c>
      <c r="G65" s="12" t="n">
        <v>59</v>
      </c>
      <c r="H65" s="9"/>
    </row>
    <row r="66" customFormat="false" ht="15" hidden="false" customHeight="false" outlineLevel="0" collapsed="false">
      <c r="A66" s="7" t="n">
        <v>2020</v>
      </c>
      <c r="B66" s="11" t="n">
        <v>2663</v>
      </c>
      <c r="C66" s="11" t="n">
        <v>4305</v>
      </c>
      <c r="D66" s="8" t="s">
        <v>63</v>
      </c>
      <c r="E66" s="11" t="n">
        <v>79</v>
      </c>
      <c r="F66" s="8" t="n">
        <v>23</v>
      </c>
      <c r="G66" s="12" t="n">
        <v>56</v>
      </c>
      <c r="H66" s="9"/>
    </row>
    <row r="67" customFormat="false" ht="15" hidden="false" customHeight="false" outlineLevel="0" collapsed="false">
      <c r="A67" s="7" t="n">
        <v>2021</v>
      </c>
      <c r="B67" s="11" t="n">
        <v>2555</v>
      </c>
      <c r="C67" s="11" t="n">
        <v>4639</v>
      </c>
      <c r="D67" s="8" t="s">
        <v>64</v>
      </c>
      <c r="E67" s="11" t="n">
        <v>87</v>
      </c>
      <c r="F67" s="8" t="n">
        <v>48</v>
      </c>
      <c r="G67" s="12" t="n">
        <v>39</v>
      </c>
      <c r="H67" s="9"/>
    </row>
    <row r="68" s="22" customFormat="true" ht="11.25" hidden="false" customHeight="false" outlineLevel="0" collapsed="false">
      <c r="A68" s="21"/>
      <c r="H68" s="23"/>
      <c r="I68" s="23"/>
    </row>
    <row r="69" customFormat="false" ht="46.15" hidden="false" customHeight="true" outlineLevel="0" collapsed="false">
      <c r="A69" s="24" t="s">
        <v>65</v>
      </c>
      <c r="B69" s="24"/>
      <c r="C69" s="24"/>
      <c r="D69" s="24"/>
      <c r="E69" s="24"/>
      <c r="F69" s="24"/>
      <c r="G69" s="24"/>
    </row>
    <row r="70" customFormat="false" ht="15" hidden="false" customHeight="false" outlineLevel="0" collapsed="false">
      <c r="A70" s="10"/>
      <c r="B70" s="25"/>
      <c r="C70" s="25"/>
      <c r="D70" s="25"/>
      <c r="E70" s="25"/>
      <c r="F70" s="25"/>
      <c r="G70" s="25"/>
    </row>
    <row r="71" customFormat="false" ht="15" hidden="false" customHeight="false" outlineLevel="0" collapsed="false">
      <c r="A71" s="26" t="s">
        <v>66</v>
      </c>
      <c r="B71" s="25"/>
      <c r="C71" s="25"/>
      <c r="D71" s="25"/>
      <c r="E71" s="25"/>
      <c r="F71" s="25"/>
      <c r="G71" s="25"/>
    </row>
    <row r="72" customFormat="false" ht="15" hidden="false" customHeight="false" outlineLevel="0" collapsed="false">
      <c r="A72" s="27"/>
      <c r="B72" s="25"/>
      <c r="C72" s="25"/>
      <c r="D72" s="25"/>
      <c r="E72" s="25"/>
      <c r="F72" s="25"/>
      <c r="G72" s="25"/>
    </row>
    <row r="73" customFormat="false" ht="15" hidden="false" customHeight="false" outlineLevel="0" collapsed="false">
      <c r="A73" s="7"/>
      <c r="B73" s="25"/>
      <c r="C73" s="25"/>
      <c r="D73" s="25"/>
      <c r="E73" s="25"/>
      <c r="F73" s="25"/>
      <c r="G73" s="25"/>
    </row>
    <row r="74" customFormat="false" ht="15" hidden="false" customHeight="false" outlineLevel="0" collapsed="false">
      <c r="A74" s="7"/>
      <c r="B74" s="25"/>
      <c r="C74" s="25"/>
      <c r="D74" s="25"/>
      <c r="E74" s="25"/>
      <c r="F74" s="25"/>
      <c r="G74" s="25"/>
    </row>
    <row r="75" customFormat="false" ht="15" hidden="false" customHeight="false" outlineLevel="0" collapsed="false">
      <c r="A75" s="7"/>
      <c r="B75" s="25"/>
      <c r="C75" s="25"/>
      <c r="D75" s="25"/>
      <c r="E75" s="25"/>
      <c r="F75" s="25"/>
      <c r="G75" s="25"/>
    </row>
    <row r="76" customFormat="false" ht="15" hidden="false" customHeight="false" outlineLevel="0" collapsed="false">
      <c r="A76" s="7"/>
      <c r="B76" s="25"/>
      <c r="C76" s="25"/>
      <c r="D76" s="25"/>
      <c r="E76" s="25"/>
      <c r="F76" s="25"/>
      <c r="G76" s="25"/>
    </row>
    <row r="77" customFormat="false" ht="15" hidden="false" customHeight="false" outlineLevel="0" collapsed="false">
      <c r="A77" s="7"/>
      <c r="B77" s="25"/>
      <c r="C77" s="25"/>
      <c r="D77" s="25"/>
      <c r="E77" s="25"/>
      <c r="F77" s="25"/>
      <c r="G77" s="25"/>
    </row>
    <row r="78" customFormat="false" ht="15" hidden="false" customHeight="false" outlineLevel="0" collapsed="false">
      <c r="A78" s="7"/>
      <c r="B78" s="25"/>
      <c r="C78" s="25"/>
      <c r="D78" s="25"/>
      <c r="E78" s="25"/>
      <c r="F78" s="25"/>
      <c r="G78" s="25"/>
    </row>
    <row r="79" customFormat="false" ht="15" hidden="false" customHeight="false" outlineLevel="0" collapsed="false">
      <c r="A79" s="7"/>
      <c r="B79" s="25"/>
      <c r="C79" s="25"/>
      <c r="D79" s="25"/>
      <c r="E79" s="25"/>
      <c r="F79" s="25"/>
      <c r="G79" s="25"/>
    </row>
    <row r="80" customFormat="false" ht="15" hidden="false" customHeight="false" outlineLevel="0" collapsed="false">
      <c r="A80" s="7"/>
      <c r="B80" s="25"/>
      <c r="C80" s="25"/>
      <c r="D80" s="25"/>
      <c r="E80" s="25"/>
      <c r="F80" s="25"/>
      <c r="G80" s="25"/>
    </row>
    <row r="81" customFormat="false" ht="15" hidden="false" customHeight="false" outlineLevel="0" collapsed="false">
      <c r="A81" s="7"/>
      <c r="B81" s="25"/>
      <c r="C81" s="25"/>
      <c r="D81" s="25"/>
      <c r="E81" s="25"/>
      <c r="F81" s="25"/>
      <c r="G81" s="25"/>
    </row>
    <row r="82" customFormat="false" ht="15" hidden="false" customHeight="false" outlineLevel="0" collapsed="false">
      <c r="A82" s="7"/>
      <c r="B82" s="25"/>
      <c r="C82" s="25"/>
      <c r="D82" s="25"/>
      <c r="E82" s="25"/>
      <c r="F82" s="25"/>
      <c r="G82" s="25"/>
    </row>
    <row r="83" customFormat="false" ht="15" hidden="false" customHeight="false" outlineLevel="0" collapsed="false">
      <c r="A83" s="7"/>
      <c r="B83" s="25"/>
      <c r="C83" s="25"/>
      <c r="D83" s="25"/>
      <c r="E83" s="25"/>
      <c r="F83" s="25"/>
      <c r="G83" s="25"/>
    </row>
    <row r="84" customFormat="false" ht="15" hidden="false" customHeight="false" outlineLevel="0" collapsed="false">
      <c r="A84" s="7"/>
      <c r="B84" s="25"/>
      <c r="C84" s="25"/>
      <c r="D84" s="25"/>
      <c r="E84" s="25"/>
      <c r="F84" s="25"/>
      <c r="G84" s="25"/>
    </row>
    <row r="85" customFormat="false" ht="15" hidden="false" customHeight="false" outlineLevel="0" collapsed="false">
      <c r="A85" s="7"/>
      <c r="B85" s="25"/>
      <c r="C85" s="25"/>
      <c r="D85" s="25"/>
      <c r="E85" s="25"/>
      <c r="G85" s="25"/>
    </row>
  </sheetData>
  <mergeCells count="7">
    <mergeCell ref="A1:G1"/>
    <mergeCell ref="B3:D3"/>
    <mergeCell ref="E3:G3"/>
    <mergeCell ref="A5:G5"/>
    <mergeCell ref="A26:G26"/>
    <mergeCell ref="A47:G47"/>
    <mergeCell ref="A69:G69"/>
  </mergeCells>
  <printOptions headings="false" gridLines="false" gridLinesSet="true" horizontalCentered="false" verticalCentered="false"/>
  <pageMargins left="0.7" right="0.7" top="0.290277777777778"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6T13:10:20Z</dcterms:created>
  <dc:creator>Anl_User_03</dc:creator>
  <dc:description/>
  <dc:language>en-US</dc:language>
  <cp:lastModifiedBy>Anl_User_22</cp:lastModifiedBy>
  <cp:lastPrinted>2021-05-06T13:27:15Z</cp:lastPrinted>
  <dcterms:modified xsi:type="dcterms:W3CDTF">2022-06-02T09:56:42Z</dcterms:modified>
  <cp:revision>0</cp:revision>
  <dc:subject/>
  <dc:title/>
</cp:coreProperties>
</file>