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34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Основні показники</t>
  </si>
  <si>
    <t xml:space="preserve">соціально-економічного розвитку м. Миколаєва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)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                         на кінець періоду (за даними державної служби зайнятості), осіб</t>
  </si>
  <si>
    <t xml:space="preserve">Заборгованість із виплати заробітної плати, тис.грн</t>
  </si>
  <si>
    <t xml:space="preserve">у т.ч. по економічно активних підприємствах</t>
  </si>
  <si>
    <t xml:space="preserve">Наявність зернових культур на підприємствах,
що займаються зберіганням і переробкою зерна та в сільськогосподарських підприємствах (великих та середніх), т</t>
  </si>
  <si>
    <t xml:space="preserve">Обсяг реалізованої промислової продукції (товарів, послуг), тис.грн</t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Індекс споживчих цін по області</t>
  </si>
  <si>
    <t xml:space="preserve">© Головне управління статистики у Миколаївській області, 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0</xdr:rowOff>
    </xdr:from>
    <xdr:to>
      <xdr:col>1</xdr:col>
      <xdr:colOff>929160</xdr:colOff>
      <xdr:row>22</xdr:row>
      <xdr:rowOff>0</xdr:rowOff>
    </xdr:to>
    <xdr:sp>
      <xdr:nvSpPr>
        <xdr:cNvPr id="0" name="Line 9"/>
        <xdr:cNvSpPr/>
      </xdr:nvSpPr>
      <xdr:spPr>
        <a:xfrm>
          <a:off x="20160" y="6200640"/>
          <a:ext cx="10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8_18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8_18/Viddili/trans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8_18/Viddili/cen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&#1057;&#1087;&#1080;&#1089;&#1086;&#1082;%20&#1079;&#1084;&#1110;&#1085;&#1085;&#1080;&#1093;%20&#1076;&#1072;&#1085;&#1080;&#109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8_18/Viddili/de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Viddili/de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8_18/Viddili/rin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8_18/Viddili/tru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8_18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8_18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8_18/Viddili/tran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серпні 2018 року</v>
          </cell>
        </row>
        <row r="28">
          <cell r="C28">
            <v>1</v>
          </cell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серпні 2018р.</v>
          </cell>
        </row>
        <row r="29">
          <cell r="C29">
            <v>2</v>
          </cell>
          <cell r="D29" t="str">
            <v>На 1 серпня 2018р.</v>
          </cell>
        </row>
        <row r="30">
          <cell r="A30" t="str">
            <v>серпень 2018р. до</v>
          </cell>
        </row>
        <row r="30">
          <cell r="C30">
            <v>3</v>
          </cell>
          <cell r="D30" t="str">
            <v>Дані на 1 серпня 2018р. у % до даних на 1 січня 2018р.</v>
          </cell>
        </row>
        <row r="31">
          <cell r="A31" t="str">
            <v>липня 2018р.</v>
          </cell>
        </row>
        <row r="31">
          <cell r="C31">
            <v>4</v>
          </cell>
          <cell r="D31" t="str">
            <v>На 1 вересня 2018р.</v>
          </cell>
        </row>
        <row r="32">
          <cell r="A32" t="str">
            <v>серпня 2017р.</v>
          </cell>
        </row>
        <row r="32">
          <cell r="C32">
            <v>5</v>
          </cell>
          <cell r="D32" t="str">
            <v>Дані на 1 вересня 2018р. у % до даних на 1 серпня 2018р.</v>
          </cell>
        </row>
        <row r="33">
          <cell r="A33" t="str">
            <v>січень-серпень 2018р.  до січня-серпня 2017р.</v>
          </cell>
        </row>
        <row r="33">
          <cell r="C33">
            <v>6</v>
          </cell>
          <cell r="D33" t="str">
            <v>Дані на 1 вересня 2018р. у % до даних на 1 січня 2018р.</v>
          </cell>
        </row>
        <row r="34">
          <cell r="C34">
            <v>7</v>
          </cell>
          <cell r="D34" t="str">
            <v>Дані на 1 вересня 2018р. у % до даних на 1 вересня 2017р.</v>
          </cell>
        </row>
        <row r="35">
          <cell r="C35">
            <v>8</v>
          </cell>
          <cell r="D35" t="str">
            <v>Січень-липень 2018р.</v>
          </cell>
        </row>
        <row r="36">
          <cell r="C36">
            <v>9</v>
          </cell>
          <cell r="D36" t="str">
            <v>Серпень 2018р.  у % до грудня 2017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6">
          <cell r="B6" t="str">
            <v>680167,6</v>
          </cell>
        </row>
        <row r="6">
          <cell r="H6" t="str">
            <v>102,8</v>
          </cell>
        </row>
        <row r="6">
          <cell r="J6" t="str">
            <v>48300,4</v>
          </cell>
        </row>
        <row r="6">
          <cell r="P6" t="str">
            <v>102,9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99.6</v>
          </cell>
        </row>
        <row r="1">
          <cell r="F1">
            <v>108.1</v>
          </cell>
        </row>
        <row r="1">
          <cell r="H1">
            <v>102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 зростання, зниження у %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7">
          <cell r="B7">
            <v>484.3</v>
          </cell>
        </row>
        <row r="7">
          <cell r="F7">
            <v>99.5948627777606</v>
          </cell>
        </row>
        <row r="7">
          <cell r="H7">
            <v>484.3</v>
          </cell>
        </row>
        <row r="7">
          <cell r="L7">
            <v>99.594862777760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0">
          <cell r="N10" t="str">
            <v>х</v>
          </cell>
        </row>
        <row r="10">
          <cell r="P10" t="str">
            <v>х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6">
          <cell r="B6">
            <v>2135</v>
          </cell>
        </row>
        <row r="6">
          <cell r="D6">
            <v>101.7</v>
          </cell>
        </row>
        <row r="6">
          <cell r="F6">
            <v>103.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6">
          <cell r="K6" t="str">
            <v>103401,8</v>
          </cell>
        </row>
        <row r="6">
          <cell r="M6" t="str">
            <v>102,4</v>
          </cell>
        </row>
        <row r="6">
          <cell r="O6" t="str">
            <v>111,7</v>
          </cell>
        </row>
        <row r="6">
          <cell r="Q6" t="str">
            <v>83635,5</v>
          </cell>
        </row>
        <row r="6">
          <cell r="S6" t="str">
            <v>102,9</v>
          </cell>
        </row>
        <row r="6">
          <cell r="U6" t="str">
            <v>115,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6">
          <cell r="N6">
            <v>880972.3</v>
          </cell>
        </row>
        <row r="6">
          <cell r="P6">
            <v>105.119203674921</v>
          </cell>
        </row>
        <row r="6">
          <cell r="R6">
            <v>129.14528348354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3">
          <cell r="B3">
            <v>9584392.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6">
          <cell r="B6" t="str">
            <v>303631,5</v>
          </cell>
        </row>
        <row r="6">
          <cell r="H6" t="str">
            <v>98,0</v>
          </cell>
          <cell r="I6" t="str">
            <v>1630,2</v>
          </cell>
        </row>
        <row r="6">
          <cell r="O6" t="str">
            <v>87,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8.14"/>
    <col collapsed="false" customWidth="true" hidden="false" outlineLevel="0" max="3" min="3" style="1" width="11.56"/>
    <col collapsed="false" customWidth="true" hidden="false" outlineLevel="0" max="4" min="4" style="1" width="1.85"/>
    <col collapsed="false" customWidth="true" hidden="false" outlineLevel="0" max="5" min="5" style="1" width="9.41"/>
    <col collapsed="false" customWidth="true" hidden="false" outlineLevel="0" max="6" min="6" style="1" width="1.85"/>
    <col collapsed="false" customWidth="true" hidden="false" outlineLevel="0" max="7" min="7" style="1" width="9.41"/>
    <col collapsed="false" customWidth="true" hidden="false" outlineLevel="0" max="8" min="8" style="1" width="1.85"/>
    <col collapsed="false" customWidth="true" hidden="false" outlineLevel="0" max="9" min="9" style="1" width="11.56"/>
    <col collapsed="false" customWidth="true" hidden="false" outlineLevel="0" max="10" min="10" style="1" width="1.85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.75" hidden="false" customHeight="true" outlineLevel="0" collapsed="false">
      <c r="A3" s="4" t="str">
        <f aca="false">[1]Лист1!$A$27</f>
        <v>у січні-серпні 2018 року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6"/>
      <c r="B5" s="6"/>
      <c r="C5" s="7" t="str">
        <f aca="false">[1]Лист1!$A$29</f>
        <v>Фактично у січні-серпні 2018р.</v>
      </c>
      <c r="D5" s="7"/>
      <c r="E5" s="8" t="str">
        <f aca="false">[2]Лист1!$A$28</f>
        <v>Темп зростання, зниження у %</v>
      </c>
      <c r="F5" s="8"/>
      <c r="G5" s="8"/>
      <c r="H5" s="8"/>
      <c r="I5" s="8"/>
      <c r="J5" s="8"/>
    </row>
    <row r="6" customFormat="false" ht="16.5" hidden="false" customHeight="true" outlineLevel="0" collapsed="false">
      <c r="A6" s="6"/>
      <c r="B6" s="6"/>
      <c r="C6" s="7"/>
      <c r="D6" s="7"/>
      <c r="E6" s="8" t="str">
        <f aca="false">[1]Лист1!$A$30</f>
        <v>серпень 2018р. до</v>
      </c>
      <c r="F6" s="8"/>
      <c r="G6" s="8"/>
      <c r="H6" s="8"/>
      <c r="I6" s="7" t="str">
        <f aca="false">[1]Лист1!$A$33</f>
        <v>січень-серпень 2018р.  до січня-серпня 2017р.</v>
      </c>
      <c r="J6" s="7"/>
      <c r="K6" s="9"/>
    </row>
    <row r="7" customFormat="false" ht="60.75" hidden="false" customHeight="true" outlineLevel="0" collapsed="false">
      <c r="A7" s="6"/>
      <c r="B7" s="6"/>
      <c r="C7" s="7"/>
      <c r="D7" s="7"/>
      <c r="E7" s="7" t="str">
        <f aca="false">[1]Лист1!$A$31</f>
        <v>липня 2018р.</v>
      </c>
      <c r="F7" s="7"/>
      <c r="G7" s="7" t="str">
        <f aca="false">[1]Лист1!$A$32</f>
        <v>серпня 2017р.</v>
      </c>
      <c r="H7" s="7"/>
      <c r="I7" s="7"/>
      <c r="J7" s="7"/>
      <c r="K7" s="9"/>
    </row>
    <row r="8" s="15" customFormat="true" ht="36" hidden="false" customHeight="true" outlineLevel="0" collapsed="false">
      <c r="A8" s="10" t="s">
        <v>2</v>
      </c>
      <c r="B8" s="10"/>
      <c r="C8" s="11" t="n">
        <f aca="false">[3]dem!$B$7</f>
        <v>484.3</v>
      </c>
      <c r="D8" s="12" t="n">
        <v>2</v>
      </c>
      <c r="E8" s="13" t="str">
        <f aca="false">[4]dem!$P$10</f>
        <v>х</v>
      </c>
      <c r="F8" s="12"/>
      <c r="G8" s="11" t="n">
        <f aca="false">[3]dem!$F$7</f>
        <v>99.5948627777606</v>
      </c>
      <c r="H8" s="12" t="n">
        <v>3</v>
      </c>
      <c r="I8" s="11" t="s">
        <v>3</v>
      </c>
      <c r="J8" s="12"/>
      <c r="K8" s="14"/>
    </row>
    <row r="9" s="15" customFormat="true" ht="15" hidden="false" customHeight="true" outlineLevel="0" collapsed="false">
      <c r="A9" s="16" t="s">
        <v>4</v>
      </c>
      <c r="B9" s="16"/>
      <c r="C9" s="11" t="n">
        <f aca="false">[3]dem!$H$7</f>
        <v>484.3</v>
      </c>
      <c r="D9" s="12" t="n">
        <v>2</v>
      </c>
      <c r="E9" s="13" t="str">
        <f aca="false">[4]dem!$P$10</f>
        <v>х</v>
      </c>
      <c r="F9" s="12"/>
      <c r="G9" s="11" t="n">
        <f aca="false">[3]dem!$L$7</f>
        <v>99.5948627777606</v>
      </c>
      <c r="H9" s="12" t="n">
        <v>3</v>
      </c>
      <c r="I9" s="11" t="s">
        <v>3</v>
      </c>
      <c r="J9" s="12"/>
      <c r="K9" s="14"/>
    </row>
    <row r="10" s="15" customFormat="true" ht="15" hidden="false" customHeight="true" outlineLevel="0" collapsed="false">
      <c r="A10" s="16" t="s">
        <v>5</v>
      </c>
      <c r="B10" s="16"/>
      <c r="C10" s="11" t="str">
        <f aca="false">[4]dem!$N$10</f>
        <v>х</v>
      </c>
      <c r="D10" s="12"/>
      <c r="E10" s="13" t="s">
        <v>3</v>
      </c>
      <c r="F10" s="12"/>
      <c r="G10" s="11" t="s">
        <v>3</v>
      </c>
      <c r="H10" s="12"/>
      <c r="I10" s="11" t="s">
        <v>3</v>
      </c>
      <c r="J10" s="12"/>
      <c r="K10" s="14"/>
    </row>
    <row r="11" s="15" customFormat="true" ht="46.5" hidden="false" customHeight="true" outlineLevel="0" collapsed="false">
      <c r="A11" s="17" t="s">
        <v>6</v>
      </c>
      <c r="B11" s="17"/>
      <c r="C11" s="18" t="n">
        <f aca="false">[5]rinok!$B$6</f>
        <v>2135</v>
      </c>
      <c r="D11" s="12"/>
      <c r="E11" s="11" t="n">
        <f aca="false">[5]rinok!$D$6</f>
        <v>101.7</v>
      </c>
      <c r="F11" s="12"/>
      <c r="G11" s="11" t="n">
        <f aca="false">[5]rinok!$F$6</f>
        <v>103.2</v>
      </c>
      <c r="H11" s="12"/>
      <c r="I11" s="11" t="s">
        <v>3</v>
      </c>
      <c r="J11" s="12"/>
      <c r="K11" s="14"/>
    </row>
    <row r="12" s="15" customFormat="true" ht="30" hidden="false" customHeight="true" outlineLevel="0" collapsed="false">
      <c r="A12" s="17" t="s">
        <v>7</v>
      </c>
      <c r="B12" s="17"/>
      <c r="C12" s="11" t="str">
        <f aca="false">[6]trud!$K$6</f>
        <v>103401,8</v>
      </c>
      <c r="D12" s="12" t="n">
        <v>4</v>
      </c>
      <c r="E12" s="13" t="str">
        <f aca="false">[6]trud!$M$6</f>
        <v>102,4</v>
      </c>
      <c r="F12" s="12" t="n">
        <v>5</v>
      </c>
      <c r="G12" s="11" t="str">
        <f aca="false">[6]trud!$O$6</f>
        <v>111,7</v>
      </c>
      <c r="H12" s="12" t="n">
        <v>6</v>
      </c>
      <c r="I12" s="11" t="s">
        <v>3</v>
      </c>
      <c r="J12" s="12"/>
      <c r="K12" s="14"/>
    </row>
    <row r="13" s="15" customFormat="true" ht="15" hidden="false" customHeight="true" outlineLevel="0" collapsed="false">
      <c r="A13" s="16" t="s">
        <v>8</v>
      </c>
      <c r="B13" s="16"/>
      <c r="C13" s="11" t="str">
        <f aca="false">[6]trud!$Q$6</f>
        <v>83635,5</v>
      </c>
      <c r="D13" s="12" t="n">
        <v>4</v>
      </c>
      <c r="E13" s="13" t="str">
        <f aca="false">[6]trud!$S$6</f>
        <v>102,9</v>
      </c>
      <c r="F13" s="12" t="n">
        <v>5</v>
      </c>
      <c r="G13" s="11" t="str">
        <f aca="false">[6]trud!$U$6</f>
        <v>115,2</v>
      </c>
      <c r="H13" s="12" t="n">
        <v>6</v>
      </c>
      <c r="I13" s="11" t="s">
        <v>3</v>
      </c>
      <c r="J13" s="12"/>
      <c r="K13" s="14"/>
    </row>
    <row r="14" s="15" customFormat="true" ht="59.25" hidden="false" customHeight="true" outlineLevel="0" collapsed="false">
      <c r="A14" s="17" t="s">
        <v>9</v>
      </c>
      <c r="B14" s="17"/>
      <c r="C14" s="11" t="n">
        <f aca="false">[7]sg3!$N$6</f>
        <v>880972.3</v>
      </c>
      <c r="D14" s="12" t="n">
        <v>4</v>
      </c>
      <c r="E14" s="11" t="n">
        <f aca="false">[7]sg3!$P$6</f>
        <v>105.119203674921</v>
      </c>
      <c r="F14" s="12" t="n">
        <v>5</v>
      </c>
      <c r="G14" s="11" t="n">
        <f aca="false">[7]sg3!$R$6</f>
        <v>129.145283483543</v>
      </c>
      <c r="H14" s="12" t="n">
        <v>7</v>
      </c>
      <c r="I14" s="11" t="s">
        <v>3</v>
      </c>
      <c r="J14" s="12"/>
      <c r="K14" s="14"/>
    </row>
    <row r="15" s="15" customFormat="true" ht="28.5" hidden="false" customHeight="true" outlineLevel="0" collapsed="false">
      <c r="A15" s="17" t="s">
        <v>10</v>
      </c>
      <c r="B15" s="17"/>
      <c r="C15" s="11" t="n">
        <f aca="false">[8]prom!$B$3</f>
        <v>9584392.3</v>
      </c>
      <c r="D15" s="12" t="n">
        <v>8</v>
      </c>
      <c r="E15" s="11" t="s">
        <v>3</v>
      </c>
      <c r="F15" s="12"/>
      <c r="G15" s="11" t="s">
        <v>3</v>
      </c>
      <c r="H15" s="12"/>
      <c r="I15" s="11" t="s">
        <v>3</v>
      </c>
      <c r="J15" s="12"/>
      <c r="K15" s="14"/>
    </row>
    <row r="16" s="15" customFormat="true" ht="15" hidden="false" customHeight="true" outlineLevel="0" collapsed="false">
      <c r="A16" s="17" t="s">
        <v>11</v>
      </c>
      <c r="B16" s="17"/>
      <c r="C16" s="18"/>
      <c r="D16" s="12"/>
      <c r="E16" s="13"/>
      <c r="F16" s="12"/>
      <c r="G16" s="11"/>
      <c r="H16" s="12"/>
      <c r="I16" s="11"/>
      <c r="J16" s="12"/>
      <c r="K16" s="14"/>
    </row>
    <row r="17" s="15" customFormat="true" ht="15" hidden="false" customHeight="true" outlineLevel="0" collapsed="false">
      <c r="A17" s="16" t="s">
        <v>12</v>
      </c>
      <c r="B17" s="16"/>
      <c r="C17" s="11" t="str">
        <f aca="false">[9]trans1!$B$6</f>
        <v>303631,5</v>
      </c>
      <c r="D17" s="12"/>
      <c r="E17" s="11" t="s">
        <v>3</v>
      </c>
      <c r="F17" s="12"/>
      <c r="G17" s="11" t="s">
        <v>3</v>
      </c>
      <c r="H17" s="12"/>
      <c r="I17" s="11" t="str">
        <f aca="false">[9]trans1!$H$6</f>
        <v>98,0</v>
      </c>
      <c r="J17" s="12"/>
      <c r="K17" s="14"/>
    </row>
    <row r="18" s="15" customFormat="true" ht="15" hidden="false" customHeight="true" outlineLevel="0" collapsed="false">
      <c r="A18" s="16" t="s">
        <v>13</v>
      </c>
      <c r="B18" s="16"/>
      <c r="C18" s="11" t="str">
        <f aca="false">[9]trans1!$I$6</f>
        <v>1630,2</v>
      </c>
      <c r="D18" s="12"/>
      <c r="E18" s="11" t="s">
        <v>3</v>
      </c>
      <c r="F18" s="12"/>
      <c r="G18" s="11" t="s">
        <v>3</v>
      </c>
      <c r="H18" s="12"/>
      <c r="I18" s="11" t="str">
        <f aca="false">[9]trans1!$O$6</f>
        <v>87,5</v>
      </c>
      <c r="J18" s="12"/>
      <c r="K18" s="14"/>
    </row>
    <row r="19" s="15" customFormat="true" ht="15" hidden="false" customHeight="true" outlineLevel="0" collapsed="false">
      <c r="A19" s="16" t="s">
        <v>14</v>
      </c>
      <c r="B19" s="16"/>
      <c r="C19" s="11" t="str">
        <f aca="false">[10]trans2!$B$6</f>
        <v>680167,6</v>
      </c>
      <c r="D19" s="12"/>
      <c r="E19" s="11" t="s">
        <v>3</v>
      </c>
      <c r="F19" s="12"/>
      <c r="G19" s="11" t="s">
        <v>3</v>
      </c>
      <c r="H19" s="12"/>
      <c r="I19" s="11" t="str">
        <f aca="false">[10]trans2!$H$6</f>
        <v>102,8</v>
      </c>
      <c r="J19" s="12"/>
      <c r="K19" s="14"/>
    </row>
    <row r="20" s="15" customFormat="true" ht="15" hidden="false" customHeight="true" outlineLevel="0" collapsed="false">
      <c r="A20" s="16" t="s">
        <v>15</v>
      </c>
      <c r="B20" s="16"/>
      <c r="C20" s="11" t="str">
        <f aca="false">[10]trans2!$J$6</f>
        <v>48300,4</v>
      </c>
      <c r="D20" s="12"/>
      <c r="E20" s="11" t="s">
        <v>3</v>
      </c>
      <c r="F20" s="12"/>
      <c r="G20" s="11" t="s">
        <v>3</v>
      </c>
      <c r="H20" s="12"/>
      <c r="I20" s="11" t="str">
        <f aca="false">[10]trans2!$P$6</f>
        <v>102,9</v>
      </c>
      <c r="J20" s="12"/>
      <c r="K20" s="14"/>
    </row>
    <row r="21" s="15" customFormat="true" ht="15" hidden="false" customHeight="true" outlineLevel="0" collapsed="false">
      <c r="A21" s="17" t="s">
        <v>16</v>
      </c>
      <c r="B21" s="17"/>
      <c r="C21" s="11" t="s">
        <v>3</v>
      </c>
      <c r="D21" s="12"/>
      <c r="E21" s="11" t="n">
        <f aca="false">[11]ціни!$D$1</f>
        <v>99.6</v>
      </c>
      <c r="F21" s="12"/>
      <c r="G21" s="11" t="n">
        <f aca="false">[11]ціни!$F$1</f>
        <v>108.1</v>
      </c>
      <c r="H21" s="12"/>
      <c r="I21" s="11" t="n">
        <f aca="false">[11]ціни!$H$1</f>
        <v>102.9</v>
      </c>
      <c r="J21" s="12" t="n">
        <v>9</v>
      </c>
      <c r="K21" s="14"/>
    </row>
    <row r="22" s="26" customFormat="true" ht="6" hidden="false" customHeight="true" outlineLevel="0" collapsed="false">
      <c r="A22" s="19"/>
      <c r="B22" s="19"/>
      <c r="C22" s="20"/>
      <c r="D22" s="21"/>
      <c r="E22" s="22"/>
      <c r="F22" s="21"/>
      <c r="G22" s="23"/>
      <c r="H22" s="24"/>
      <c r="I22" s="22"/>
      <c r="J22" s="21"/>
      <c r="K22" s="25"/>
    </row>
    <row r="23" s="26" customFormat="true" ht="6" hidden="false" customHeight="true" outlineLevel="0" collapsed="false">
      <c r="A23" s="19"/>
      <c r="B23" s="19"/>
      <c r="C23" s="20"/>
      <c r="D23" s="21"/>
      <c r="E23" s="22"/>
      <c r="F23" s="21"/>
      <c r="G23" s="27"/>
      <c r="H23" s="28"/>
      <c r="I23" s="22"/>
      <c r="J23" s="21"/>
      <c r="K23" s="25"/>
    </row>
    <row r="24" s="32" customFormat="true" ht="25.5" hidden="false" customHeight="true" outlineLevel="0" collapsed="false">
      <c r="A24" s="29" t="n">
        <f aca="false">[1]Лист1!$C$28</f>
        <v>1</v>
      </c>
      <c r="B24" s="30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4" s="30"/>
      <c r="D24" s="30"/>
      <c r="E24" s="30"/>
      <c r="F24" s="30"/>
      <c r="G24" s="30"/>
      <c r="H24" s="30"/>
      <c r="I24" s="30"/>
      <c r="J24" s="31"/>
    </row>
    <row r="25" s="32" customFormat="true" ht="15" hidden="false" customHeight="true" outlineLevel="0" collapsed="false">
      <c r="A25" s="33" t="n">
        <f aca="false">[1]Лист1!$C$29</f>
        <v>2</v>
      </c>
      <c r="B25" s="31" t="str">
        <f aca="false">[1]Лист1!$D$29</f>
        <v>На 1 серпня 2018р.</v>
      </c>
      <c r="C25" s="31"/>
      <c r="D25" s="31"/>
      <c r="E25" s="31"/>
      <c r="F25" s="31"/>
      <c r="G25" s="31"/>
      <c r="H25" s="31"/>
      <c r="I25" s="31"/>
      <c r="J25" s="31"/>
    </row>
    <row r="26" s="32" customFormat="true" ht="15" hidden="false" customHeight="true" outlineLevel="0" collapsed="false">
      <c r="A26" s="33" t="n">
        <f aca="false">[1]Лист1!$C$30</f>
        <v>3</v>
      </c>
      <c r="B26" s="34" t="str">
        <f aca="false">[1]Лист1!$D$30</f>
        <v>Дані на 1 серпня 2018р. у % до даних на 1 січня 2018р.</v>
      </c>
      <c r="C26" s="34"/>
      <c r="D26" s="35"/>
      <c r="E26" s="35"/>
      <c r="F26" s="35"/>
      <c r="G26" s="35"/>
      <c r="H26" s="35"/>
      <c r="I26" s="35"/>
      <c r="J26" s="36"/>
    </row>
    <row r="27" s="32" customFormat="true" ht="15" hidden="false" customHeight="true" outlineLevel="0" collapsed="false">
      <c r="A27" s="33" t="n">
        <f aca="false">[1]Лист1!$C$31</f>
        <v>4</v>
      </c>
      <c r="B27" s="37" t="str">
        <f aca="false">[1]Лист1!$D$31</f>
        <v>На 1 вересня 2018р.</v>
      </c>
      <c r="C27" s="35"/>
      <c r="D27" s="35"/>
      <c r="E27" s="35"/>
      <c r="F27" s="35"/>
      <c r="G27" s="35"/>
      <c r="H27" s="35"/>
      <c r="I27" s="35"/>
      <c r="J27" s="36"/>
    </row>
    <row r="28" s="32" customFormat="true" ht="15" hidden="false" customHeight="true" outlineLevel="0" collapsed="false">
      <c r="A28" s="29" t="n">
        <f aca="false">[1]Лист1!$C$32</f>
        <v>5</v>
      </c>
      <c r="B28" s="30" t="str">
        <f aca="false">[1]Лист1!$D$32</f>
        <v>Дані на 1 вересня 2018р. у % до даних на 1 серпня 2018р.</v>
      </c>
      <c r="C28" s="30"/>
      <c r="D28" s="30"/>
      <c r="E28" s="31"/>
      <c r="F28" s="31"/>
      <c r="G28" s="31"/>
      <c r="H28" s="31"/>
      <c r="I28" s="31"/>
      <c r="J28" s="37"/>
      <c r="K28" s="38"/>
    </row>
    <row r="29" s="32" customFormat="true" ht="15" hidden="false" customHeight="true" outlineLevel="0" collapsed="false">
      <c r="A29" s="29" t="n">
        <f aca="false">[1]Лист1!$C$33</f>
        <v>6</v>
      </c>
      <c r="B29" s="34" t="str">
        <f aca="false">[1]Лист1!$D$33</f>
        <v>Дані на 1 вересня 2018р. у % до даних на 1 січня 2018р.</v>
      </c>
      <c r="C29" s="34"/>
      <c r="D29" s="34"/>
      <c r="E29" s="37"/>
      <c r="F29" s="37"/>
      <c r="G29" s="37"/>
      <c r="H29" s="37"/>
      <c r="I29" s="37"/>
      <c r="J29" s="37"/>
    </row>
    <row r="30" s="32" customFormat="true" ht="15" hidden="false" customHeight="true" outlineLevel="0" collapsed="false">
      <c r="A30" s="33" t="n">
        <f aca="false">[1]Лист1!$C$34</f>
        <v>7</v>
      </c>
      <c r="B30" s="34" t="str">
        <f aca="false">[1]Лист1!$D$34</f>
        <v>Дані на 1 вересня 2018р. у % до даних на 1 вересня 2017р.</v>
      </c>
      <c r="C30" s="34"/>
      <c r="D30" s="37"/>
      <c r="E30" s="37"/>
      <c r="F30" s="37"/>
      <c r="G30" s="37"/>
      <c r="H30" s="37"/>
      <c r="I30" s="37"/>
      <c r="J30" s="37"/>
    </row>
    <row r="31" s="32" customFormat="true" ht="15" hidden="false" customHeight="true" outlineLevel="0" collapsed="false">
      <c r="A31" s="33" t="n">
        <f aca="false">[1]Лист1!$C$35</f>
        <v>8</v>
      </c>
      <c r="B31" s="39" t="str">
        <f aca="false">[1]Лист1!$D$35</f>
        <v>Січень-липень 2018р.</v>
      </c>
      <c r="C31" s="39"/>
      <c r="D31" s="39"/>
      <c r="E31" s="39"/>
      <c r="F31" s="39"/>
      <c r="G31" s="39"/>
      <c r="H31" s="39"/>
      <c r="I31" s="39"/>
      <c r="J31" s="37"/>
    </row>
    <row r="32" s="32" customFormat="true" ht="15" hidden="false" customHeight="true" outlineLevel="0" collapsed="false">
      <c r="A32" s="33" t="n">
        <f aca="false">[1]Лист1!$C$36</f>
        <v>9</v>
      </c>
      <c r="B32" s="39" t="str">
        <f aca="false">[1]Лист1!$D$36</f>
        <v>Серпень 2018р.  у % до грудня 2017р.</v>
      </c>
      <c r="C32" s="39"/>
      <c r="D32" s="39"/>
      <c r="E32" s="39"/>
      <c r="F32" s="39"/>
      <c r="G32" s="39"/>
      <c r="H32" s="39"/>
      <c r="I32" s="39"/>
      <c r="J32" s="37"/>
    </row>
    <row r="33" s="43" customFormat="true" ht="18" hidden="false" customHeight="true" outlineLevel="0" collapsed="false">
      <c r="A33" s="40"/>
      <c r="B33" s="41"/>
      <c r="C33" s="40"/>
      <c r="D33" s="42"/>
      <c r="E33" s="42"/>
      <c r="F33" s="41"/>
      <c r="G33" s="41"/>
      <c r="H33" s="41"/>
      <c r="I33" s="41"/>
      <c r="J33" s="41"/>
    </row>
    <row r="34" s="41" customFormat="true" ht="18" hidden="false" customHeight="true" outlineLevel="0" collapsed="false">
      <c r="A34" s="40" t="s">
        <v>17</v>
      </c>
      <c r="C34" s="40"/>
      <c r="D34" s="40"/>
      <c r="E34" s="40"/>
      <c r="F34" s="40"/>
      <c r="G34" s="40"/>
      <c r="H34" s="40"/>
      <c r="I34" s="40"/>
      <c r="J34" s="40"/>
    </row>
  </sheetData>
  <mergeCells count="31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4:I24"/>
    <mergeCell ref="B26:C26"/>
    <mergeCell ref="B28:D28"/>
    <mergeCell ref="B29:D29"/>
    <mergeCell ref="B30:C30"/>
    <mergeCell ref="B31:I31"/>
    <mergeCell ref="B32:I32"/>
  </mergeCells>
  <printOptions headings="false" gridLines="false" gridLinesSet="true" horizontalCentered="false" verticalCentered="false"/>
  <pageMargins left="0.7875" right="0.732638888888889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8-10-01T12:16:15Z</cp:lastPrinted>
  <dcterms:modified xsi:type="dcterms:W3CDTF">2018-10-02T08:04:18Z</dcterms:modified>
  <cp:revision>0</cp:revision>
  <dc:subject/>
  <dc:title/>
</cp:coreProperties>
</file>