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0" name="_xlnm.Print_Area" vbProcedure="false">Аркуш1!$A$1:$J$42</definedName>
    <definedName function="false" hidden="false" localSheetId="0" name="_xlnm.Print_Titles" vbProcedure="false">Аркуш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9">
  <si>
    <t xml:space="preserve">Основні показники</t>
  </si>
  <si>
    <t xml:space="preserve">соціально-економічного розвитку м. Миколаєва</t>
  </si>
  <si>
    <r>
      <rPr>
        <sz val="11"/>
        <rFont val="Calibri"/>
        <family val="2"/>
        <charset val="204"/>
      </rPr>
      <t xml:space="preserve">Чисельність наявного населення                                                     (за оцінкою</t>
    </r>
    <r>
      <rPr>
        <vertAlign val="superscript"/>
        <sz val="11"/>
        <rFont val="Calibri"/>
        <family val="2"/>
        <charset val="204"/>
      </rPr>
      <t xml:space="preserve">1</t>
    </r>
    <r>
      <rPr>
        <sz val="11"/>
        <rFont val="Calibri"/>
        <family val="2"/>
        <charset val="204"/>
      </rPr>
      <t xml:space="preserve">), тис. осіб</t>
    </r>
  </si>
  <si>
    <t xml:space="preserve">х</t>
  </si>
  <si>
    <t xml:space="preserve">міське</t>
  </si>
  <si>
    <t xml:space="preserve">сільське</t>
  </si>
  <si>
    <t xml:space="preserve">Кількість зареєстрованих безробітних                                         на кінець періоду (за даними державної служби зайнятості), осіб</t>
  </si>
  <si>
    <t xml:space="preserve">Середньомісячна номінальна заробітна плата одного штатного працівника, грн</t>
  </si>
  <si>
    <t xml:space="preserve">Заборгованість із виплати заробітної плати, тис.грн</t>
  </si>
  <si>
    <t xml:space="preserve">у т.ч. на економічно активних підприємствах</t>
  </si>
  <si>
    <t xml:space="preserve">Наявність культур зернових і зернобобових на підприємствах, які безпосередньо їх вирощують, а також підприємствах, що займаються їхнім зберіганням і переробленням, т</t>
  </si>
  <si>
    <t xml:space="preserve">Обсяг реалізованої промислової продукції, тис.грн</t>
  </si>
  <si>
    <r>
      <rPr>
        <sz val="11"/>
        <rFont val="Calibri"/>
        <family val="2"/>
        <charset val="204"/>
      </rPr>
      <t xml:space="preserve">Загальна площа</t>
    </r>
    <r>
      <rPr>
        <vertAlign val="superscript"/>
        <sz val="11"/>
        <rFont val="Calibri"/>
        <family val="2"/>
        <charset val="204"/>
      </rPr>
      <t xml:space="preserve">11</t>
    </r>
    <r>
      <rPr>
        <sz val="11"/>
        <rFont val="Calibri"/>
        <family val="2"/>
        <charset val="204"/>
      </rPr>
      <t xml:space="preserve"> прийнятих в експлуатацію нових житлових будівель, м</t>
    </r>
    <r>
      <rPr>
        <vertAlign val="superscript"/>
        <sz val="11"/>
        <rFont val="Calibri"/>
        <family val="2"/>
        <charset val="204"/>
      </rPr>
      <t xml:space="preserve">2</t>
    </r>
  </si>
  <si>
    <t xml:space="preserve">Робота автомобільного транспорту </t>
  </si>
  <si>
    <t xml:space="preserve">вантажооборот, тис.ткм</t>
  </si>
  <si>
    <t xml:space="preserve">перевезено вантажів, тис.т</t>
  </si>
  <si>
    <t xml:space="preserve">пасажирооборот, тис.пас.км</t>
  </si>
  <si>
    <t xml:space="preserve">перевезено пасажирів, тис. осіб</t>
  </si>
  <si>
    <t xml:space="preserve">© Головне управління статистики у Миколаївській області, 201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0"/>
    <numFmt numFmtId="168" formatCode="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Calibri"/>
      <family val="2"/>
      <charset val="204"/>
    </font>
    <font>
      <sz val="13"/>
      <name val="Calibri"/>
      <family val="2"/>
      <charset val="204"/>
    </font>
    <font>
      <sz val="11"/>
      <name val="Calibri"/>
      <family val="2"/>
      <charset val="204"/>
    </font>
    <font>
      <vertAlign val="superscript"/>
      <sz val="11"/>
      <name val="Calibri"/>
      <family val="2"/>
      <charset val="204"/>
    </font>
    <font>
      <sz val="6"/>
      <name val="Times New Roman"/>
      <family val="1"/>
      <charset val="204"/>
    </font>
    <font>
      <sz val="10"/>
      <name val="Calibri"/>
      <family val="2"/>
      <charset val="204"/>
    </font>
    <font>
      <sz val="13"/>
      <name val="Verdan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3</xdr:row>
      <xdr:rowOff>0</xdr:rowOff>
    </xdr:from>
    <xdr:to>
      <xdr:col>1</xdr:col>
      <xdr:colOff>930240</xdr:colOff>
      <xdr:row>23</xdr:row>
      <xdr:rowOff>0</xdr:rowOff>
    </xdr:to>
    <xdr:sp>
      <xdr:nvSpPr>
        <xdr:cNvPr id="0" name="Line 9"/>
        <xdr:cNvSpPr/>
      </xdr:nvSpPr>
      <xdr:spPr>
        <a:xfrm>
          <a:off x="20160" y="6505560"/>
          <a:ext cx="107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0;&#1086;&#1088;&#1095;&#1072;&#1075;&#1110;&#1085;&#1072;%20&#1054;.&#1057;/Expr_vyp_RVS/07_19/&#1057;&#1087;&#1080;&#1089;&#1086;&#1082;%20&#1079;&#1084;&#1110;&#1085;&#1085;&#1080;&#1093;%20&#1076;&#1072;&#1085;&#1080;&#1093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&#1050;&#1086;&#1088;&#1095;&#1072;&#1075;&#1110;&#1085;&#1072;%20&#1054;.&#1057;/Expr_vyp_RVS/07_19/Viddili/trans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&#1050;&#1086;&#1088;&#1095;&#1072;&#1075;&#1110;&#1085;&#1072;%20&#1054;.&#1057;/Expr_vyp_RVS/07_19/Viddili/trans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RV-REG-FS48-01/Obmen/&#1050;&#1086;&#1088;&#1095;&#1072;&#1075;&#1110;&#1085;&#1072;%20&#1054;.&#1057;/Expr_vyp_RVS/12/&#1057;&#1087;&#1080;&#1089;&#1086;&#1082;%20&#1079;&#1084;&#1110;&#1085;&#1085;&#1080;&#1093;%20&#1076;&#1072;&#1085;&#1080;&#109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50;&#1086;&#1088;&#1095;&#1072;&#1075;&#1110;&#1085;&#1072;%20&#1054;.&#1057;/Expr_vyp_RVS/07_19/Viddili/dem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RV-REG-FS48-01/Obmen/&#1050;&#1086;&#1088;&#1095;&#1072;&#1075;&#1110;&#1085;&#1072;%20&#1054;.&#1057;/Expr_vyp_RVS/12/Viddili/dem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50;&#1086;&#1088;&#1095;&#1072;&#1075;&#1110;&#1085;&#1072;%20&#1054;.&#1057;/Expr_vyp_RVS/07_19/Viddili/rinok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1050;&#1086;&#1088;&#1095;&#1072;&#1075;&#1110;&#1085;&#1072;%20&#1054;.&#1057;/Expr_vyp_RVS/07_19/Viddili/tru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&#1050;&#1086;&#1088;&#1095;&#1072;&#1075;&#1110;&#1085;&#1072;%20&#1054;.&#1057;/Expr_vyp_RVS/07_19/Viddili/sg3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&#1050;&#1086;&#1088;&#1095;&#1072;&#1075;&#1110;&#1085;&#1072;%20&#1054;.&#1057;/Expr_vyp_RVS/07_19/Viddili/prom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50;&#1086;&#1088;&#1095;&#1072;&#1075;&#1110;&#1085;&#1072;%20&#1054;.&#1057;/Expr_vyp_RVS/07_19/Viddili/bu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7">
          <cell r="A27" t="str">
            <v>у січні-липні 2019 року</v>
          </cell>
        </row>
        <row r="28">
          <cell r="D28" t="str">
            <v>Розрахунки (оцінки) чисельності населення здійснено на основі адміністративних даних щодо державної реєстрації народження і смерті та зміни реєстрації місця проживання.</v>
          </cell>
        </row>
        <row r="29">
          <cell r="A29" t="str">
            <v>Фактично у січні-липні 2019р.</v>
          </cell>
        </row>
        <row r="29">
          <cell r="D29" t="str">
            <v>На 1 липня 2019р.</v>
          </cell>
        </row>
        <row r="30">
          <cell r="A30" t="str">
            <v>липень 2019р. до</v>
          </cell>
        </row>
        <row r="30">
          <cell r="D30" t="str">
            <v>1 липня 2019р. у % до 1 січня 2019р. </v>
          </cell>
        </row>
        <row r="31">
          <cell r="A31" t="str">
            <v>червня 2019р.</v>
          </cell>
        </row>
        <row r="31">
          <cell r="D31" t="str">
            <v>У ІІ кварталі 2019р.</v>
          </cell>
        </row>
        <row r="32">
          <cell r="A32" t="str">
            <v>липня 2018р.</v>
          </cell>
        </row>
        <row r="32">
          <cell r="D32" t="str">
            <v>ІІ квартал 2019р. у % до ІІ квартала 2018р. </v>
          </cell>
        </row>
        <row r="33">
          <cell r="A33" t="str">
            <v>січень-липень 2019р. до січня-липня 2018р.</v>
          </cell>
        </row>
        <row r="33">
          <cell r="D33" t="str">
            <v>На 1 серпня 2019р.</v>
          </cell>
        </row>
        <row r="34">
          <cell r="D34" t="str">
            <v>1 серпня 2019р. у % до 1 липня 2019р.</v>
          </cell>
        </row>
        <row r="35">
          <cell r="D35" t="str">
            <v>1 серпня 2019р. у % до 1 січня 2019р.</v>
          </cell>
        </row>
        <row r="36">
          <cell r="D36" t="str">
            <v>1 серпня 2019р. у % до 1 серпня 2018р.</v>
          </cell>
        </row>
        <row r="37">
          <cell r="D37" t="str">
            <v>Січень-червень 2019р.</v>
          </cell>
        </row>
        <row r="38">
          <cell r="D38" t="str">
            <v>З урахуванням загальної площі прийнятого в експлуатацію житла відповідно до Порядку (наказ Мінрегіону від 03.07.2018 № 158).</v>
          </cell>
        </row>
        <row r="39">
          <cell r="D39" t="str">
            <v>Січень-червень 2019р. у % до січня-червня 2018р.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rans1"/>
    </sheetNames>
    <sheetDataSet>
      <sheetData sheetId="0">
        <row r="6">
          <cell r="B6" t="str">
            <v>373595,1</v>
          </cell>
        </row>
        <row r="6">
          <cell r="H6" t="str">
            <v>143,7</v>
          </cell>
          <cell r="I6" t="str">
            <v>1417,5</v>
          </cell>
        </row>
        <row r="6">
          <cell r="O6" t="str">
            <v>98,1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rans2"/>
    </sheetNames>
    <sheetDataSet>
      <sheetData sheetId="0">
        <row r="6">
          <cell r="B6" t="str">
            <v>623201,1</v>
          </cell>
        </row>
        <row r="6">
          <cell r="H6" t="str">
            <v>101,5</v>
          </cell>
        </row>
        <row r="6">
          <cell r="J6" t="str">
            <v>47396,9</v>
          </cell>
        </row>
        <row r="6">
          <cell r="P6" t="str">
            <v>108,2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Аркуш1"/>
      <sheetName val="Лист2"/>
      <sheetName val="Лист3"/>
    </sheetNames>
    <sheetDataSet>
      <sheetData sheetId="0">
        <row r="28">
          <cell r="A28" t="str">
            <v>Темп зростання, зниження у %</v>
          </cell>
        </row>
      </sheetData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em"/>
    </sheetNames>
    <sheetDataSet>
      <sheetData sheetId="0">
        <row r="7">
          <cell r="B7">
            <v>481.2</v>
          </cell>
        </row>
        <row r="7">
          <cell r="F7">
            <v>99.6</v>
          </cell>
        </row>
        <row r="7">
          <cell r="H7">
            <v>481.2</v>
          </cell>
        </row>
        <row r="7">
          <cell r="L7">
            <v>99.6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em"/>
    </sheetNames>
    <sheetDataSet>
      <sheetData sheetId="0">
        <row r="10">
          <cell r="N10" t="str">
            <v>х</v>
          </cell>
        </row>
        <row r="10">
          <cell r="P10" t="str">
            <v>х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inok"/>
    </sheetNames>
    <sheetDataSet>
      <sheetData sheetId="0">
        <row r="6">
          <cell r="B6">
            <v>2079</v>
          </cell>
        </row>
        <row r="6">
          <cell r="D6">
            <v>102</v>
          </cell>
        </row>
        <row r="6">
          <cell r="F6">
            <v>99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rud"/>
    </sheetNames>
    <sheetDataSet>
      <sheetData sheetId="0">
        <row r="6">
          <cell r="F6">
            <v>9855</v>
          </cell>
        </row>
        <row r="6">
          <cell r="H6" t="str">
            <v>118,8</v>
          </cell>
        </row>
        <row r="6">
          <cell r="K6" t="str">
            <v>20447,8</v>
          </cell>
        </row>
        <row r="6">
          <cell r="M6" t="str">
            <v>26,8</v>
          </cell>
        </row>
        <row r="6">
          <cell r="O6" t="str">
            <v>22,4</v>
          </cell>
        </row>
        <row r="6">
          <cell r="Q6" t="str">
            <v>17063,4</v>
          </cell>
        </row>
        <row r="6">
          <cell r="S6" t="str">
            <v>23,4</v>
          </cell>
        </row>
        <row r="6">
          <cell r="U6" t="str">
            <v>23,8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g3"/>
    </sheetNames>
    <sheetDataSet>
      <sheetData sheetId="0">
        <row r="6">
          <cell r="N6">
            <v>779487</v>
          </cell>
        </row>
        <row r="6">
          <cell r="P6">
            <v>138.8</v>
          </cell>
        </row>
        <row r="6">
          <cell r="R6">
            <v>93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om"/>
    </sheetNames>
    <sheetDataSet>
      <sheetData sheetId="0">
        <row r="3">
          <cell r="B3" t="str">
            <v>9631091,9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bud"/>
    </sheetNames>
    <sheetDataSet>
      <sheetData sheetId="0">
        <row r="7">
          <cell r="N7">
            <v>18571</v>
          </cell>
        </row>
        <row r="7">
          <cell r="P7" t="str">
            <v>162,2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normal" topLeftCell="A16" colorId="64" zoomScale="110" zoomScaleNormal="110" zoomScalePageLayoutView="100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9.28"/>
    <col collapsed="false" customWidth="true" hidden="false" outlineLevel="0" max="3" min="3" style="1" width="10.13"/>
    <col collapsed="false" customWidth="true" hidden="false" outlineLevel="0" max="4" min="4" style="1" width="2.28"/>
    <col collapsed="false" customWidth="true" hidden="false" outlineLevel="0" max="5" min="5" style="1" width="9.7"/>
    <col collapsed="false" customWidth="true" hidden="false" outlineLevel="0" max="6" min="6" style="1" width="1.7"/>
    <col collapsed="false" customWidth="true" hidden="false" outlineLevel="0" max="7" min="7" style="1" width="9.7"/>
    <col collapsed="false" customWidth="true" hidden="false" outlineLevel="0" max="8" min="8" style="1" width="1.7"/>
    <col collapsed="false" customWidth="true" hidden="false" outlineLevel="0" max="9" min="9" style="1" width="9.7"/>
    <col collapsed="false" customWidth="true" hidden="false" outlineLevel="0" max="10" min="10" style="1" width="2.28"/>
    <col collapsed="false" customWidth="false" hidden="false" outlineLevel="0" max="19" min="11" style="1" width="9.14"/>
    <col collapsed="false" customWidth="true" hidden="false" outlineLevel="0" max="20" min="20" style="1" width="14.56"/>
    <col collapsed="false" customWidth="false" hidden="false" outlineLevel="0" max="257" min="21" style="1" width="9.14"/>
  </cols>
  <sheetData>
    <row r="1" s="3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3" customFormat="true" ht="15" hidden="false" customHeight="true" outlineLevel="0" collapsed="false">
      <c r="A3" s="4" t="str">
        <f aca="false">[1]Лист1!$A$27</f>
        <v>у січні-липні 2019 року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3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4.25" hidden="false" customHeight="true" outlineLevel="0" collapsed="false">
      <c r="A5" s="6"/>
      <c r="B5" s="6"/>
      <c r="C5" s="7" t="str">
        <f aca="false">[1]Лист1!$A$29</f>
        <v>Фактично у січні-липні 2019р.</v>
      </c>
      <c r="D5" s="7"/>
      <c r="E5" s="8" t="str">
        <f aca="false">[2]Лист1!$A$28</f>
        <v>Темп зростання, зниження у %</v>
      </c>
      <c r="F5" s="8"/>
      <c r="G5" s="8"/>
      <c r="H5" s="8"/>
      <c r="I5" s="8"/>
      <c r="J5" s="8"/>
    </row>
    <row r="6" customFormat="false" ht="14.25" hidden="false" customHeight="true" outlineLevel="0" collapsed="false">
      <c r="A6" s="6"/>
      <c r="B6" s="6"/>
      <c r="C6" s="7"/>
      <c r="D6" s="7"/>
      <c r="E6" s="8" t="str">
        <f aca="false">[1]Лист1!$A$30</f>
        <v>липень 2019р. до</v>
      </c>
      <c r="F6" s="8"/>
      <c r="G6" s="8"/>
      <c r="H6" s="8"/>
      <c r="I6" s="9" t="str">
        <f aca="false">[1]Лист1!$A$33</f>
        <v>січень-липень 2019р. до січня-липня 2018р.</v>
      </c>
      <c r="J6" s="9"/>
      <c r="K6" s="10"/>
    </row>
    <row r="7" customFormat="false" ht="59.25" hidden="false" customHeight="true" outlineLevel="0" collapsed="false">
      <c r="A7" s="6"/>
      <c r="B7" s="6"/>
      <c r="C7" s="7"/>
      <c r="D7" s="7"/>
      <c r="E7" s="7" t="str">
        <f aca="false">[1]Лист1!$A$31</f>
        <v>червня 2019р.</v>
      </c>
      <c r="F7" s="7"/>
      <c r="G7" s="7" t="str">
        <f aca="false">[1]Лист1!$A$32</f>
        <v>липня 2018р.</v>
      </c>
      <c r="H7" s="7"/>
      <c r="I7" s="9"/>
      <c r="J7" s="9"/>
      <c r="K7" s="10"/>
    </row>
    <row r="8" s="16" customFormat="true" ht="31.5" hidden="false" customHeight="true" outlineLevel="0" collapsed="false">
      <c r="A8" s="11" t="s">
        <v>2</v>
      </c>
      <c r="B8" s="11"/>
      <c r="C8" s="12" t="n">
        <f aca="false">[3]dem!$B$7</f>
        <v>481.2</v>
      </c>
      <c r="D8" s="13" t="n">
        <v>2</v>
      </c>
      <c r="E8" s="14" t="str">
        <f aca="false">[4]dem!$P$10</f>
        <v>х</v>
      </c>
      <c r="F8" s="13"/>
      <c r="G8" s="12" t="n">
        <f aca="false">[3]dem!$F$7</f>
        <v>99.6</v>
      </c>
      <c r="H8" s="13" t="n">
        <v>3</v>
      </c>
      <c r="I8" s="12" t="s">
        <v>3</v>
      </c>
      <c r="J8" s="13"/>
      <c r="K8" s="15"/>
    </row>
    <row r="9" s="16" customFormat="true" ht="13.5" hidden="false" customHeight="true" outlineLevel="0" collapsed="false">
      <c r="A9" s="17" t="s">
        <v>4</v>
      </c>
      <c r="B9" s="17"/>
      <c r="C9" s="12" t="n">
        <f aca="false">[3]dem!$H$7</f>
        <v>481.2</v>
      </c>
      <c r="D9" s="13" t="n">
        <v>2</v>
      </c>
      <c r="E9" s="14" t="str">
        <f aca="false">[4]dem!$P$10</f>
        <v>х</v>
      </c>
      <c r="F9" s="13"/>
      <c r="G9" s="12" t="n">
        <f aca="false">[3]dem!$L$7</f>
        <v>99.6</v>
      </c>
      <c r="H9" s="13" t="n">
        <v>3</v>
      </c>
      <c r="I9" s="12" t="s">
        <v>3</v>
      </c>
      <c r="J9" s="13"/>
      <c r="K9" s="15"/>
    </row>
    <row r="10" s="16" customFormat="true" ht="13.5" hidden="false" customHeight="true" outlineLevel="0" collapsed="false">
      <c r="A10" s="17" t="s">
        <v>5</v>
      </c>
      <c r="B10" s="17"/>
      <c r="C10" s="12" t="str">
        <f aca="false">[4]dem!$N$10</f>
        <v>х</v>
      </c>
      <c r="D10" s="13"/>
      <c r="E10" s="14" t="s">
        <v>3</v>
      </c>
      <c r="F10" s="13"/>
      <c r="G10" s="12" t="s">
        <v>3</v>
      </c>
      <c r="H10" s="13"/>
      <c r="I10" s="12" t="s">
        <v>3</v>
      </c>
      <c r="J10" s="13"/>
      <c r="K10" s="15"/>
    </row>
    <row r="11" s="16" customFormat="true" ht="42.75" hidden="false" customHeight="true" outlineLevel="0" collapsed="false">
      <c r="A11" s="18" t="s">
        <v>6</v>
      </c>
      <c r="B11" s="18"/>
      <c r="C11" s="19" t="n">
        <f aca="false">[5]rinok!$B$6</f>
        <v>2079</v>
      </c>
      <c r="D11" s="13"/>
      <c r="E11" s="12" t="n">
        <f aca="false">[5]rinok!$D$6</f>
        <v>102</v>
      </c>
      <c r="F11" s="13"/>
      <c r="G11" s="12" t="n">
        <f aca="false">[5]rinok!$F$6</f>
        <v>99</v>
      </c>
      <c r="H11" s="13"/>
      <c r="I11" s="12" t="s">
        <v>3</v>
      </c>
      <c r="J11" s="13"/>
      <c r="K11" s="15"/>
    </row>
    <row r="12" s="15" customFormat="true" ht="27.75" hidden="false" customHeight="true" outlineLevel="0" collapsed="false">
      <c r="A12" s="18" t="s">
        <v>7</v>
      </c>
      <c r="B12" s="18"/>
      <c r="C12" s="19" t="n">
        <f aca="false">[6]trud!$F$6</f>
        <v>9855</v>
      </c>
      <c r="D12" s="13" t="n">
        <v>4</v>
      </c>
      <c r="E12" s="14" t="s">
        <v>3</v>
      </c>
      <c r="F12" s="13"/>
      <c r="G12" s="12" t="s">
        <v>3</v>
      </c>
      <c r="H12" s="13"/>
      <c r="I12" s="12" t="str">
        <f aca="false">[6]trud!$H$6</f>
        <v>118,8</v>
      </c>
      <c r="J12" s="13" t="n">
        <v>5</v>
      </c>
    </row>
    <row r="13" s="16" customFormat="true" ht="28.5" hidden="false" customHeight="true" outlineLevel="0" collapsed="false">
      <c r="A13" s="20" t="s">
        <v>8</v>
      </c>
      <c r="B13" s="20"/>
      <c r="C13" s="12" t="str">
        <f aca="false">[6]trud!$K$6</f>
        <v>20447,8</v>
      </c>
      <c r="D13" s="13" t="n">
        <v>6</v>
      </c>
      <c r="E13" s="14" t="str">
        <f aca="false">[6]trud!$M$6</f>
        <v>26,8</v>
      </c>
      <c r="F13" s="13" t="n">
        <v>7</v>
      </c>
      <c r="G13" s="12" t="str">
        <f aca="false">[6]trud!$O$6</f>
        <v>22,4</v>
      </c>
      <c r="H13" s="13" t="n">
        <v>8</v>
      </c>
      <c r="I13" s="12" t="s">
        <v>3</v>
      </c>
      <c r="J13" s="13"/>
      <c r="K13" s="15"/>
    </row>
    <row r="14" s="16" customFormat="true" ht="13.5" hidden="false" customHeight="true" outlineLevel="0" collapsed="false">
      <c r="A14" s="21" t="s">
        <v>9</v>
      </c>
      <c r="B14" s="21"/>
      <c r="C14" s="12" t="str">
        <f aca="false">[6]trud!$Q$6</f>
        <v>17063,4</v>
      </c>
      <c r="D14" s="13" t="n">
        <v>6</v>
      </c>
      <c r="E14" s="14" t="str">
        <f aca="false">[6]trud!$S$6</f>
        <v>23,4</v>
      </c>
      <c r="F14" s="13" t="n">
        <v>7</v>
      </c>
      <c r="G14" s="12" t="str">
        <f aca="false">[6]trud!$U$6</f>
        <v>23,8</v>
      </c>
      <c r="H14" s="13" t="n">
        <v>8</v>
      </c>
      <c r="I14" s="12" t="s">
        <v>3</v>
      </c>
      <c r="J14" s="13"/>
      <c r="K14" s="15"/>
    </row>
    <row r="15" s="16" customFormat="true" ht="73.5" hidden="false" customHeight="true" outlineLevel="0" collapsed="false">
      <c r="A15" s="20" t="s">
        <v>10</v>
      </c>
      <c r="B15" s="20"/>
      <c r="C15" s="12" t="n">
        <f aca="false">[7]sg3!$N$6</f>
        <v>779487</v>
      </c>
      <c r="D15" s="13" t="n">
        <v>6</v>
      </c>
      <c r="E15" s="12" t="n">
        <f aca="false">[7]sg3!$P$6</f>
        <v>138.8</v>
      </c>
      <c r="F15" s="13" t="n">
        <v>7</v>
      </c>
      <c r="G15" s="12" t="n">
        <f aca="false">[7]sg3!$R$6</f>
        <v>93</v>
      </c>
      <c r="H15" s="13" t="n">
        <v>9</v>
      </c>
      <c r="I15" s="12" t="s">
        <v>3</v>
      </c>
      <c r="J15" s="13"/>
      <c r="K15" s="15"/>
    </row>
    <row r="16" s="16" customFormat="true" ht="27.75" hidden="false" customHeight="true" outlineLevel="0" collapsed="false">
      <c r="A16" s="20" t="s">
        <v>11</v>
      </c>
      <c r="B16" s="20"/>
      <c r="C16" s="12" t="str">
        <f aca="false">[8]prom!$B$3</f>
        <v>9631091,9</v>
      </c>
      <c r="D16" s="13" t="n">
        <v>10</v>
      </c>
      <c r="E16" s="14" t="s">
        <v>3</v>
      </c>
      <c r="F16" s="13"/>
      <c r="G16" s="12" t="s">
        <v>3</v>
      </c>
      <c r="H16" s="13"/>
      <c r="I16" s="12" t="s">
        <v>3</v>
      </c>
      <c r="J16" s="13"/>
      <c r="K16" s="15"/>
    </row>
    <row r="17" s="16" customFormat="true" ht="30" hidden="false" customHeight="true" outlineLevel="0" collapsed="false">
      <c r="A17" s="18" t="s">
        <v>12</v>
      </c>
      <c r="B17" s="18"/>
      <c r="C17" s="12" t="n">
        <f aca="false">[9]bud!$N$7</f>
        <v>18571</v>
      </c>
      <c r="D17" s="13" t="n">
        <v>10</v>
      </c>
      <c r="E17" s="14" t="s">
        <v>3</v>
      </c>
      <c r="F17" s="13"/>
      <c r="G17" s="12" t="s">
        <v>3</v>
      </c>
      <c r="H17" s="13"/>
      <c r="I17" s="12" t="str">
        <f aca="false">[9]bud!$P$7</f>
        <v>162,2</v>
      </c>
      <c r="J17" s="13" t="n">
        <v>12</v>
      </c>
      <c r="K17" s="15"/>
    </row>
    <row r="18" s="16" customFormat="true" ht="14.25" hidden="false" customHeight="true" outlineLevel="0" collapsed="false">
      <c r="A18" s="18" t="s">
        <v>13</v>
      </c>
      <c r="B18" s="18"/>
      <c r="C18" s="12"/>
      <c r="D18" s="13"/>
      <c r="E18" s="14"/>
      <c r="F18" s="13"/>
      <c r="G18" s="12"/>
      <c r="H18" s="13"/>
      <c r="I18" s="12"/>
      <c r="J18" s="13"/>
      <c r="K18" s="15"/>
    </row>
    <row r="19" s="16" customFormat="true" ht="14.25" hidden="false" customHeight="true" outlineLevel="0" collapsed="false">
      <c r="A19" s="17" t="s">
        <v>14</v>
      </c>
      <c r="B19" s="17"/>
      <c r="C19" s="19" t="str">
        <f aca="false">[10]trans1!$B$6</f>
        <v>373595,1</v>
      </c>
      <c r="D19" s="13"/>
      <c r="E19" s="12" t="s">
        <v>3</v>
      </c>
      <c r="F19" s="13"/>
      <c r="G19" s="12" t="s">
        <v>3</v>
      </c>
      <c r="H19" s="13"/>
      <c r="I19" s="12" t="str">
        <f aca="false">[10]trans1!$H$6</f>
        <v>143,7</v>
      </c>
      <c r="J19" s="13"/>
      <c r="K19" s="15"/>
    </row>
    <row r="20" s="16" customFormat="true" ht="14.25" hidden="false" customHeight="true" outlineLevel="0" collapsed="false">
      <c r="A20" s="17" t="s">
        <v>15</v>
      </c>
      <c r="B20" s="17"/>
      <c r="C20" s="12" t="str">
        <f aca="false">[10]trans1!$I$6</f>
        <v>1417,5</v>
      </c>
      <c r="D20" s="13"/>
      <c r="E20" s="14" t="s">
        <v>3</v>
      </c>
      <c r="F20" s="13"/>
      <c r="G20" s="12" t="s">
        <v>3</v>
      </c>
      <c r="H20" s="13"/>
      <c r="I20" s="12" t="str">
        <f aca="false">[10]trans1!$O$6</f>
        <v>98,1</v>
      </c>
      <c r="J20" s="13"/>
      <c r="K20" s="15"/>
    </row>
    <row r="21" s="16" customFormat="true" ht="14.25" hidden="false" customHeight="true" outlineLevel="0" collapsed="false">
      <c r="A21" s="17" t="s">
        <v>16</v>
      </c>
      <c r="B21" s="17"/>
      <c r="C21" s="12" t="str">
        <f aca="false">[11]trans2!$B$6</f>
        <v>623201,1</v>
      </c>
      <c r="D21" s="13"/>
      <c r="E21" s="14" t="s">
        <v>3</v>
      </c>
      <c r="F21" s="13"/>
      <c r="G21" s="12" t="s">
        <v>3</v>
      </c>
      <c r="H21" s="13"/>
      <c r="I21" s="12" t="str">
        <f aca="false">[11]trans2!$H$6</f>
        <v>101,5</v>
      </c>
      <c r="J21" s="13"/>
      <c r="K21" s="15"/>
    </row>
    <row r="22" s="16" customFormat="true" ht="14.25" hidden="false" customHeight="true" outlineLevel="0" collapsed="false">
      <c r="A22" s="17" t="s">
        <v>17</v>
      </c>
      <c r="B22" s="17"/>
      <c r="C22" s="12" t="str">
        <f aca="false">[11]trans2!$J$6</f>
        <v>47396,9</v>
      </c>
      <c r="D22" s="13"/>
      <c r="E22" s="14" t="s">
        <v>3</v>
      </c>
      <c r="F22" s="13"/>
      <c r="G22" s="12" t="s">
        <v>3</v>
      </c>
      <c r="H22" s="13"/>
      <c r="I22" s="12" t="str">
        <f aca="false">[11]trans2!$P$6</f>
        <v>108,2</v>
      </c>
      <c r="J22" s="13"/>
      <c r="K22" s="15"/>
    </row>
    <row r="23" s="29" customFormat="true" ht="3" hidden="false" customHeight="true" outlineLevel="0" collapsed="false">
      <c r="A23" s="22"/>
      <c r="B23" s="22"/>
      <c r="C23" s="23"/>
      <c r="D23" s="24"/>
      <c r="E23" s="25"/>
      <c r="F23" s="24"/>
      <c r="G23" s="26"/>
      <c r="H23" s="27"/>
      <c r="I23" s="25"/>
      <c r="J23" s="24"/>
      <c r="K23" s="28"/>
    </row>
    <row r="24" s="33" customFormat="true" ht="1.5" hidden="false" customHeight="true" outlineLevel="0" collapsed="false">
      <c r="A24" s="30"/>
      <c r="B24" s="31"/>
      <c r="C24" s="31"/>
      <c r="D24" s="31"/>
      <c r="E24" s="31"/>
      <c r="F24" s="31"/>
      <c r="G24" s="31"/>
      <c r="H24" s="31"/>
      <c r="I24" s="31"/>
      <c r="J24" s="32"/>
    </row>
    <row r="25" s="33" customFormat="true" ht="28.5" hidden="false" customHeight="true" outlineLevel="0" collapsed="false">
      <c r="A25" s="34" t="n">
        <v>1</v>
      </c>
      <c r="B25" s="35" t="str">
        <f aca="false">[1]Лист1!$D$28</f>
        <v>Розрахунки (оцінки) чисельності населення здійснено на основі адміністративних даних щодо державної реєстрації народження і смерті та зміни реєстрації місця проживання.</v>
      </c>
      <c r="C25" s="35"/>
      <c r="D25" s="35"/>
      <c r="E25" s="35"/>
      <c r="F25" s="35"/>
      <c r="G25" s="35"/>
      <c r="H25" s="35"/>
      <c r="I25" s="35"/>
      <c r="J25" s="32"/>
    </row>
    <row r="26" s="33" customFormat="true" ht="15" hidden="false" customHeight="true" outlineLevel="0" collapsed="false">
      <c r="A26" s="30" t="n">
        <v>2</v>
      </c>
      <c r="B26" s="36" t="str">
        <f aca="false">[1]Лист1!$D$29</f>
        <v>На 1 липня 2019р.</v>
      </c>
      <c r="C26" s="37"/>
      <c r="D26" s="37"/>
      <c r="E26" s="37"/>
      <c r="F26" s="37"/>
      <c r="G26" s="37"/>
      <c r="H26" s="37"/>
      <c r="I26" s="37"/>
      <c r="J26" s="37"/>
    </row>
    <row r="27" s="33" customFormat="true" ht="15" hidden="false" customHeight="true" outlineLevel="0" collapsed="false">
      <c r="A27" s="30" t="n">
        <v>3</v>
      </c>
      <c r="B27" s="36" t="str">
        <f aca="false">[1]Лист1!$D$30</f>
        <v>1 липня 2019р. у % до 1 січня 2019р. </v>
      </c>
      <c r="C27" s="37"/>
      <c r="D27" s="37"/>
      <c r="E27" s="37"/>
      <c r="F27" s="37"/>
      <c r="G27" s="37"/>
      <c r="H27" s="37"/>
      <c r="I27" s="37"/>
      <c r="J27" s="37"/>
    </row>
    <row r="28" s="33" customFormat="true" ht="15" hidden="false" customHeight="true" outlineLevel="0" collapsed="false">
      <c r="A28" s="34" t="n">
        <v>4</v>
      </c>
      <c r="B28" s="35" t="str">
        <f aca="false">[1]Лист1!$D$31</f>
        <v>У ІІ кварталі 2019р.</v>
      </c>
      <c r="C28" s="35"/>
      <c r="D28" s="35"/>
      <c r="E28" s="31"/>
      <c r="F28" s="31"/>
      <c r="G28" s="31"/>
      <c r="H28" s="31"/>
      <c r="I28" s="31"/>
      <c r="J28" s="38"/>
      <c r="K28" s="39"/>
    </row>
    <row r="29" s="33" customFormat="true" ht="15" hidden="false" customHeight="true" outlineLevel="0" collapsed="false">
      <c r="A29" s="40" t="n">
        <v>5</v>
      </c>
      <c r="B29" s="36" t="str">
        <f aca="false">[1]Лист1!$D$32</f>
        <v>ІІ квартал 2019р. у % до ІІ квартала 2018р. </v>
      </c>
      <c r="C29" s="36"/>
      <c r="D29" s="36"/>
      <c r="E29" s="36"/>
      <c r="F29" s="36"/>
      <c r="G29" s="36"/>
      <c r="H29" s="36"/>
      <c r="I29" s="36"/>
      <c r="J29" s="38"/>
    </row>
    <row r="30" s="33" customFormat="true" ht="15" hidden="false" customHeight="true" outlineLevel="0" collapsed="false">
      <c r="A30" s="30" t="n">
        <v>6</v>
      </c>
      <c r="B30" s="36" t="str">
        <f aca="false">[1]Лист1!$D$33</f>
        <v>На 1 серпня 2019р.</v>
      </c>
      <c r="C30" s="36"/>
      <c r="D30" s="36"/>
      <c r="E30" s="36"/>
      <c r="F30" s="36"/>
      <c r="G30" s="36"/>
      <c r="H30" s="36"/>
      <c r="I30" s="36"/>
      <c r="J30" s="41"/>
    </row>
    <row r="31" s="33" customFormat="true" ht="15" hidden="false" customHeight="true" outlineLevel="0" collapsed="false">
      <c r="A31" s="30" t="n">
        <v>7</v>
      </c>
      <c r="B31" s="33" t="str">
        <f aca="false">[1]Лист1!$D$34</f>
        <v>1 серпня 2019р. у % до 1 липня 2019р.</v>
      </c>
      <c r="C31" s="31"/>
      <c r="D31" s="31"/>
      <c r="E31" s="31"/>
      <c r="F31" s="31"/>
      <c r="G31" s="31"/>
      <c r="H31" s="31"/>
      <c r="I31" s="31"/>
      <c r="J31" s="41"/>
    </row>
    <row r="32" s="33" customFormat="true" ht="15" hidden="false" customHeight="true" outlineLevel="0" collapsed="false">
      <c r="A32" s="30" t="n">
        <v>8</v>
      </c>
      <c r="B32" s="33" t="str">
        <f aca="false">[1]Лист1!$D$35</f>
        <v>1 серпня 2019р. у % до 1 січня 2019р.</v>
      </c>
      <c r="C32" s="31"/>
      <c r="D32" s="31"/>
      <c r="E32" s="31"/>
      <c r="F32" s="31"/>
      <c r="G32" s="31"/>
      <c r="H32" s="31"/>
      <c r="I32" s="31"/>
      <c r="J32" s="41"/>
    </row>
    <row r="33" s="33" customFormat="true" ht="15" hidden="false" customHeight="true" outlineLevel="0" collapsed="false">
      <c r="A33" s="30" t="n">
        <v>9</v>
      </c>
      <c r="B33" s="33" t="str">
        <f aca="false">[1]Лист1!$D$36</f>
        <v>1 серпня 2019р. у % до 1 серпня 2018р.</v>
      </c>
      <c r="C33" s="31"/>
      <c r="D33" s="31"/>
      <c r="E33" s="31"/>
      <c r="F33" s="31"/>
      <c r="G33" s="31"/>
      <c r="H33" s="31"/>
      <c r="I33" s="31"/>
      <c r="J33" s="41"/>
    </row>
    <row r="34" s="33" customFormat="true" ht="15" hidden="false" customHeight="true" outlineLevel="0" collapsed="false">
      <c r="A34" s="34" t="n">
        <v>10</v>
      </c>
      <c r="B34" s="42" t="str">
        <f aca="false">[1]Лист1!$D$37</f>
        <v>Січень-червень 2019р.</v>
      </c>
      <c r="C34" s="42"/>
      <c r="D34" s="42"/>
      <c r="E34" s="42"/>
      <c r="F34" s="42"/>
      <c r="G34" s="42"/>
      <c r="H34" s="42"/>
      <c r="I34" s="42"/>
      <c r="J34" s="42"/>
    </row>
    <row r="35" s="33" customFormat="true" ht="25.5" hidden="false" customHeight="true" outlineLevel="0" collapsed="false">
      <c r="A35" s="34" t="n">
        <v>11</v>
      </c>
      <c r="B35" s="42" t="str">
        <f aca="false">[1]Лист1!$D$38</f>
        <v>З урахуванням загальної площі прийнятого в експлуатацію житла відповідно до Порядку (наказ Мінрегіону від 03.07.2018 № 158).</v>
      </c>
      <c r="C35" s="42"/>
      <c r="D35" s="42"/>
      <c r="E35" s="42"/>
      <c r="F35" s="42"/>
      <c r="G35" s="42"/>
      <c r="H35" s="42"/>
      <c r="I35" s="42"/>
      <c r="J35" s="42"/>
    </row>
    <row r="36" s="33" customFormat="true" ht="15" hidden="false" customHeight="true" outlineLevel="0" collapsed="false">
      <c r="A36" s="34" t="n">
        <v>12</v>
      </c>
      <c r="B36" s="42" t="str">
        <f aca="false">[1]Лист1!$D$39</f>
        <v>Січень-червень 2019р. у % до січня-червня 2018р.</v>
      </c>
      <c r="C36" s="42"/>
      <c r="D36" s="42"/>
      <c r="E36" s="42"/>
      <c r="F36" s="42"/>
      <c r="G36" s="42"/>
      <c r="H36" s="43"/>
      <c r="I36" s="43"/>
      <c r="J36" s="43"/>
    </row>
    <row r="37" s="33" customFormat="true" ht="12.75" hidden="false" customHeight="true" outlineLevel="0" collapsed="false">
      <c r="A37" s="34"/>
      <c r="B37" s="43"/>
      <c r="C37" s="43"/>
      <c r="D37" s="43"/>
      <c r="E37" s="43"/>
      <c r="F37" s="43"/>
      <c r="G37" s="43"/>
      <c r="H37" s="43"/>
      <c r="I37" s="43"/>
      <c r="J37" s="43"/>
    </row>
    <row r="38" s="33" customFormat="true" ht="12.75" hidden="false" customHeight="true" outlineLevel="0" collapsed="false">
      <c r="A38" s="34"/>
      <c r="B38" s="43"/>
      <c r="C38" s="43"/>
      <c r="D38" s="43"/>
      <c r="E38" s="43"/>
      <c r="F38" s="43"/>
      <c r="G38" s="43"/>
      <c r="H38" s="43"/>
      <c r="I38" s="43"/>
      <c r="J38" s="43"/>
    </row>
    <row r="39" s="45" customFormat="true" ht="14.25" hidden="false" customHeight="true" outlineLevel="0" collapsed="false">
      <c r="A39" s="44"/>
      <c r="J39" s="46"/>
    </row>
    <row r="40" s="45" customFormat="true" ht="14.25" hidden="false" customHeight="true" outlineLevel="0" collapsed="false">
      <c r="A40" s="44"/>
      <c r="B40" s="44"/>
      <c r="D40" s="46"/>
      <c r="E40" s="46"/>
      <c r="F40" s="46"/>
      <c r="G40" s="46"/>
      <c r="H40" s="46"/>
      <c r="I40" s="46"/>
      <c r="J40" s="46"/>
    </row>
    <row r="41" s="49" customFormat="true" ht="11.25" hidden="false" customHeight="true" outlineLevel="0" collapsed="false">
      <c r="A41" s="47"/>
      <c r="B41" s="48"/>
      <c r="C41" s="47"/>
      <c r="D41" s="37"/>
      <c r="E41" s="37"/>
      <c r="F41" s="48"/>
      <c r="G41" s="48"/>
      <c r="H41" s="48"/>
      <c r="I41" s="48"/>
      <c r="J41" s="48"/>
    </row>
    <row r="42" s="48" customFormat="true" ht="13.5" hidden="false" customHeight="true" outlineLevel="0" collapsed="false">
      <c r="A42" s="47" t="s">
        <v>18</v>
      </c>
      <c r="C42" s="47"/>
      <c r="D42" s="47"/>
      <c r="E42" s="47"/>
      <c r="F42" s="47"/>
      <c r="G42" s="47"/>
      <c r="H42" s="47"/>
      <c r="I42" s="47"/>
      <c r="J42" s="47"/>
    </row>
  </sheetData>
  <mergeCells count="30">
    <mergeCell ref="A1:J1"/>
    <mergeCell ref="A2:J2"/>
    <mergeCell ref="A3:J3"/>
    <mergeCell ref="A5:B7"/>
    <mergeCell ref="C5:D7"/>
    <mergeCell ref="E5:J5"/>
    <mergeCell ref="E6:H6"/>
    <mergeCell ref="I6:J7"/>
    <mergeCell ref="E7:F7"/>
    <mergeCell ref="G7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B25:I25"/>
    <mergeCell ref="B28:D28"/>
    <mergeCell ref="B34:J34"/>
    <mergeCell ref="B35:J35"/>
    <mergeCell ref="B36:G36"/>
  </mergeCells>
  <printOptions headings="false" gridLines="false" gridLinesSet="true" horizontalCentered="false" verticalCentered="false"/>
  <pageMargins left="0.7875" right="0.7875" top="0.590972222222222" bottom="0.590277777777778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7T07:25:14Z</dcterms:created>
  <dc:creator>Zvd_User_24</dc:creator>
  <dc:description/>
  <dc:language>en-US</dc:language>
  <cp:lastModifiedBy>Zvd_User_22</cp:lastModifiedBy>
  <cp:lastPrinted>2019-09-03T11:02:36Z</cp:lastPrinted>
  <dcterms:modified xsi:type="dcterms:W3CDTF">2019-09-03T11:02:43Z</dcterms:modified>
  <cp:revision>0</cp:revision>
  <dc:subject/>
  <dc:title/>
</cp:coreProperties>
</file>