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Аркуш1!$A$1:$J$60</definedName>
    <definedName function="false" hidden="false" localSheetId="0" name="_xlnm.Print_Titles" vbProcedure="false">Аркуш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t xml:space="preserve">Основні показники</t>
  </si>
  <si>
    <t xml:space="preserve">соціально-економічного розвитку Снігурівського району</t>
  </si>
  <si>
    <t xml:space="preserve">у січні-квітні 2016 року</t>
  </si>
  <si>
    <t xml:space="preserve">Чисельність наявного населення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(на кінець періоду), осіб</t>
  </si>
  <si>
    <t xml:space="preserve">Середньомісячна заробітна плата
одного працівника, грн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Капітальні інвестиції, тис.грн</t>
  </si>
  <si>
    <t xml:space="preserve">x</t>
  </si>
  <si>
    <t xml:space="preserve">Виробництво продукції тваринництва у сільськогосподарських підприємствах,                  
крім малих  </t>
  </si>
  <si>
    <t xml:space="preserve"> </t>
  </si>
  <si>
    <t xml:space="preserve">м'ясо (реалізація худоби та птиці на забій у живій ваз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r>
      <rPr>
        <sz val="11"/>
        <rFont val="Calibri"/>
        <family val="2"/>
        <charset val="204"/>
      </rPr>
      <t xml:space="preserve">Прийнято в експлуатацію загальної
площі житла, м</t>
    </r>
    <r>
      <rPr>
        <vertAlign val="superscript"/>
        <sz val="11"/>
        <rFont val="Calibri"/>
        <family val="2"/>
        <charset val="204"/>
      </rPr>
      <t xml:space="preserve">2</t>
    </r>
    <r>
      <rPr>
        <sz val="11"/>
        <rFont val="Calibri"/>
        <family val="2"/>
        <charset val="204"/>
      </rPr>
      <t xml:space="preserve"> 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Індекс споживчих цін по області</t>
  </si>
  <si>
    <t xml:space="preserve">Дані за січень-березень 2016р. у % до даних за січень-березень 2015р.</t>
  </si>
  <si>
    <t xml:space="preserve">Дані за 2015р.</t>
  </si>
  <si>
    <t xml:space="preserve">Дані за 2015р. у % до даних за 2014р.</t>
  </si>
  <si>
    <t xml:space="preserve">к- </t>
  </si>
  <si>
    <t xml:space="preserve">Дані вилучено з метою забезпечення виконаня вимог Закону України "Про державну статистику" щодо конфіденційності інформації</t>
  </si>
  <si>
    <t xml:space="preserve">© Головне управління статистики у Миколаївській області,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0</xdr:rowOff>
    </xdr:from>
    <xdr:to>
      <xdr:col>1</xdr:col>
      <xdr:colOff>929160</xdr:colOff>
      <xdr:row>42</xdr:row>
      <xdr:rowOff>0</xdr:rowOff>
    </xdr:to>
    <xdr:sp>
      <xdr:nvSpPr>
        <xdr:cNvPr id="0" name="Line 9"/>
        <xdr:cNvSpPr/>
      </xdr:nvSpPr>
      <xdr:spPr>
        <a:xfrm>
          <a:off x="20160" y="11313720"/>
          <a:ext cx="106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my_papers/exp_RVS/arhiv_2016/04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trans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ze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my_papers/exp_RVS/arhiv_2016/04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my_papers/exp_RVS/arhiv_2016/04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my_papers/exp_RVS/arhiv_2016/04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bu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pr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 зростання, зниження у %</v>
          </cell>
        </row>
        <row r="29">
          <cell r="A29" t="str">
            <v>Фактично за січень-квітень 2016р.</v>
          </cell>
        </row>
        <row r="30">
          <cell r="A30" t="str">
            <v>квітень 2016р. до</v>
          </cell>
        </row>
        <row r="31">
          <cell r="A31" t="str">
            <v>березня 2016р.</v>
          </cell>
        </row>
        <row r="32">
          <cell r="A32" t="str">
            <v>квітня 2015р.</v>
          </cell>
        </row>
        <row r="33">
          <cell r="A33" t="str">
            <v>січень-квітень 2016р.  до січня-квітня 2015р.</v>
          </cell>
        </row>
      </sheetData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30">
          <cell r="B30">
            <v>16</v>
          </cell>
        </row>
        <row r="30">
          <cell r="I30">
            <v>38.1</v>
          </cell>
          <cell r="J30">
            <v>3862.1</v>
          </cell>
        </row>
        <row r="30">
          <cell r="P30">
            <v>63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30">
          <cell r="B30">
            <v>39.1</v>
          </cell>
        </row>
        <row r="30">
          <cell r="H30">
            <v>33.2</v>
          </cell>
        </row>
        <row r="30">
          <cell r="J30">
            <v>500.3</v>
          </cell>
        </row>
        <row r="30">
          <cell r="P30">
            <v>32.7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30">
          <cell r="B30">
            <v>9983.3</v>
          </cell>
        </row>
        <row r="30">
          <cell r="D30">
            <v>9042.8</v>
          </cell>
        </row>
        <row r="30">
          <cell r="F30" t="str">
            <v>–</v>
          </cell>
        </row>
        <row r="30">
          <cell r="H30" t="str">
            <v>–</v>
          </cell>
        </row>
        <row r="30">
          <cell r="J30">
            <v>9983.3</v>
          </cell>
        </row>
        <row r="30">
          <cell r="M30" t="str">
            <v>–</v>
          </cell>
        </row>
        <row r="30">
          <cell r="O30" t="str">
            <v>–</v>
          </cell>
        </row>
        <row r="30">
          <cell r="Q30" t="str">
            <v>–</v>
          </cell>
        </row>
        <row r="30">
          <cell r="S30" t="str">
            <v>–</v>
          </cell>
        </row>
        <row r="30">
          <cell r="U30" t="str">
            <v>–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3.4</v>
          </cell>
        </row>
        <row r="1">
          <cell r="F1">
            <v>108.8</v>
          </cell>
        </row>
        <row r="1">
          <cell r="H1">
            <v>104.6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квітня 2016р.</v>
          </cell>
        </row>
        <row r="29">
          <cell r="D29" t="str">
            <v>Дані на 1 квітня 2016р. у % до даних на 1 березня 2016р.</v>
          </cell>
        </row>
        <row r="30">
          <cell r="D30" t="str">
            <v>Дані на 1 квітня 2016р. у % до даних на 1 квітня 2015р.</v>
          </cell>
        </row>
        <row r="31">
          <cell r="D31" t="str">
            <v>Дані на 1 травня 2016р. </v>
          </cell>
        </row>
        <row r="32">
          <cell r="D32" t="str">
            <v>Дані на 1 травня 2016р. у % до даних на 1 квітня 2016р.</v>
          </cell>
        </row>
        <row r="33">
          <cell r="D33" t="str">
            <v>Дані на 1 травня 2016р. у % до даних на 1 січня 2016р.</v>
          </cell>
        </row>
        <row r="34">
          <cell r="D34" t="str">
            <v>Дані на 1 травня 2016р. у % до даних на 1 травня 2015р.</v>
          </cell>
        </row>
        <row r="35">
          <cell r="D35" t="str">
            <v>Дані за січень-березень 2016р.</v>
          </cell>
        </row>
        <row r="37">
          <cell r="D37" t="str">
            <v>Квітень 2016р. у % до грудня 2015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30">
          <cell r="B30">
            <v>40.2</v>
          </cell>
        </row>
        <row r="30">
          <cell r="D30">
            <v>99.89</v>
          </cell>
        </row>
        <row r="30">
          <cell r="F30">
            <v>98.93</v>
          </cell>
        </row>
        <row r="30">
          <cell r="H30">
            <v>12.8</v>
          </cell>
        </row>
        <row r="30">
          <cell r="J30">
            <v>99.84</v>
          </cell>
        </row>
        <row r="30">
          <cell r="L30">
            <v>98.9</v>
          </cell>
        </row>
        <row r="30">
          <cell r="N30">
            <v>27.4</v>
          </cell>
        </row>
        <row r="30">
          <cell r="P30">
            <v>99.92</v>
          </cell>
        </row>
        <row r="30">
          <cell r="R30">
            <v>98.9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30">
          <cell r="B30">
            <v>690</v>
          </cell>
        </row>
        <row r="30">
          <cell r="D30">
            <v>64.1</v>
          </cell>
        </row>
        <row r="30">
          <cell r="F30">
            <v>9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30">
          <cell r="F30">
            <v>2838</v>
          </cell>
        </row>
        <row r="30">
          <cell r="H30" t="str">
            <v>123,0</v>
          </cell>
        </row>
        <row r="30">
          <cell r="K30" t="str">
            <v>62,5</v>
          </cell>
        </row>
        <row r="30">
          <cell r="M30">
            <v>36.9</v>
          </cell>
        </row>
        <row r="30">
          <cell r="O30" t="str">
            <v>–</v>
          </cell>
        </row>
        <row r="30">
          <cell r="Q30" t="str">
            <v>62,5</v>
          </cell>
        </row>
        <row r="30">
          <cell r="S30">
            <v>36.9</v>
          </cell>
        </row>
        <row r="30">
          <cell r="U30" t="str">
            <v>–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30">
          <cell r="J30">
            <v>4829</v>
          </cell>
        </row>
        <row r="30">
          <cell r="N30">
            <v>61</v>
          </cell>
        </row>
        <row r="30">
          <cell r="P30">
            <v>22.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30">
          <cell r="B30">
            <v>54.2</v>
          </cell>
        </row>
        <row r="30">
          <cell r="D30">
            <v>38.6138613861386</v>
          </cell>
        </row>
        <row r="30">
          <cell r="F30">
            <v>24.0740740740741</v>
          </cell>
        </row>
        <row r="30">
          <cell r="H30">
            <v>94.9211908931699</v>
          </cell>
        </row>
        <row r="30">
          <cell r="K30" t="str">
            <v>-</v>
          </cell>
        </row>
        <row r="30">
          <cell r="M30" t="str">
            <v>-</v>
          </cell>
        </row>
        <row r="30">
          <cell r="O30" t="str">
            <v>-</v>
          </cell>
        </row>
        <row r="30">
          <cell r="Q30" t="str">
            <v>-</v>
          </cell>
        </row>
        <row r="30">
          <cell r="T30" t="str">
            <v>к</v>
          </cell>
        </row>
        <row r="30">
          <cell r="V30" t="str">
            <v>к</v>
          </cell>
        </row>
        <row r="30">
          <cell r="X30" t="str">
            <v>к</v>
          </cell>
        </row>
        <row r="30">
          <cell r="Z30" t="str">
            <v>к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30">
          <cell r="B30">
            <v>43</v>
          </cell>
        </row>
        <row r="30">
          <cell r="D30">
            <v>95.5555555555556</v>
          </cell>
        </row>
        <row r="30">
          <cell r="F30">
            <v>16.8627450980392</v>
          </cell>
        </row>
        <row r="30">
          <cell r="H30" t="str">
            <v>-</v>
          </cell>
        </row>
        <row r="30">
          <cell r="J30" t="str">
            <v>-</v>
          </cell>
        </row>
        <row r="30">
          <cell r="L30" t="str">
            <v>-</v>
          </cell>
        </row>
        <row r="30">
          <cell r="N30">
            <v>1104</v>
          </cell>
        </row>
        <row r="30">
          <cell r="P30">
            <v>93.4010152284264</v>
          </cell>
        </row>
        <row r="30">
          <cell r="R30">
            <v>89.9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30">
          <cell r="B30" t="str">
            <v>-</v>
          </cell>
        </row>
        <row r="30">
          <cell r="D30" t="str">
            <v>-</v>
          </cell>
        </row>
        <row r="30">
          <cell r="F30" t="str">
            <v>-</v>
          </cell>
        </row>
        <row r="30">
          <cell r="H30" t="str">
            <v>к</v>
          </cell>
        </row>
        <row r="30">
          <cell r="J30" t="str">
            <v>к</v>
          </cell>
        </row>
        <row r="30">
          <cell r="L30" t="str">
            <v>к</v>
          </cell>
        </row>
        <row r="30">
          <cell r="N30">
            <v>17848.7</v>
          </cell>
        </row>
        <row r="30">
          <cell r="P30">
            <v>71.7449151861082</v>
          </cell>
        </row>
        <row r="30">
          <cell r="R30">
            <v>174.25266035341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30">
          <cell r="B30" t="str">
            <v>717,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56" activeCellId="0" sqref="N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.28"/>
    <col collapsed="false" customWidth="true" hidden="false" outlineLevel="0" max="2" min="2" style="1" width="38.56"/>
    <col collapsed="false" customWidth="true" hidden="false" outlineLevel="0" max="3" min="3" style="1" width="10.41"/>
    <col collapsed="false" customWidth="true" hidden="false" outlineLevel="0" max="4" min="4" style="1" width="2.84"/>
    <col collapsed="false" customWidth="true" hidden="false" outlineLevel="0" max="5" min="5" style="1" width="8.41"/>
    <col collapsed="false" customWidth="true" hidden="false" outlineLevel="0" max="6" min="6" style="1" width="2.84"/>
    <col collapsed="false" customWidth="true" hidden="false" outlineLevel="0" max="7" min="7" style="1" width="8.28"/>
    <col collapsed="false" customWidth="true" hidden="false" outlineLevel="0" max="8" min="8" style="1" width="3.14"/>
    <col collapsed="false" customWidth="true" hidden="false" outlineLevel="0" max="9" min="9" style="1" width="8.41"/>
    <col collapsed="false" customWidth="true" hidden="false" outlineLevel="0" max="10" min="10" style="1" width="2.56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2" customFormat="true" ht="17.25" hidden="false" customHeight="false" outlineLevel="0" collapsed="false">
      <c r="J1" s="3"/>
      <c r="M1" s="4"/>
    </row>
    <row r="2" s="2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7" customFormat="tru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.5" hidden="false" customHeight="true" outlineLevel="0" collapsed="false"/>
    <row r="6" customFormat="false" ht="16.5" hidden="false" customHeight="true" outlineLevel="0" collapsed="false">
      <c r="A6" s="8"/>
      <c r="B6" s="8"/>
      <c r="C6" s="9" t="str">
        <f aca="false">[1]Лист1!$A$29</f>
        <v>Фактично за січень-квітень 2016р.</v>
      </c>
      <c r="D6" s="9"/>
      <c r="E6" s="10" t="str">
        <f aca="false">[1]Лист1!$A$28</f>
        <v>Темп зростання, зниження у %</v>
      </c>
      <c r="F6" s="10"/>
      <c r="G6" s="10"/>
      <c r="H6" s="10"/>
      <c r="I6" s="10"/>
      <c r="J6" s="10"/>
    </row>
    <row r="7" customFormat="false" ht="16.5" hidden="false" customHeight="true" outlineLevel="0" collapsed="false">
      <c r="A7" s="8"/>
      <c r="B7" s="8"/>
      <c r="C7" s="9"/>
      <c r="D7" s="9"/>
      <c r="E7" s="10" t="str">
        <f aca="false">[1]Лист1!$A$30</f>
        <v>квітень 2016р. до</v>
      </c>
      <c r="F7" s="10"/>
      <c r="G7" s="10"/>
      <c r="H7" s="10"/>
      <c r="I7" s="11" t="str">
        <f aca="false">[1]Лист1!$A$33</f>
        <v>січень-квітень 2016р.  до січня-квітня 2015р.</v>
      </c>
      <c r="J7" s="11"/>
      <c r="K7" s="12"/>
    </row>
    <row r="8" customFormat="false" ht="74.25" hidden="false" customHeight="true" outlineLevel="0" collapsed="false">
      <c r="A8" s="8"/>
      <c r="B8" s="8"/>
      <c r="C8" s="9"/>
      <c r="D8" s="9"/>
      <c r="E8" s="9" t="str">
        <f aca="false">[1]Лист1!$A$31</f>
        <v>березня 2016р.</v>
      </c>
      <c r="F8" s="9"/>
      <c r="G8" s="9" t="str">
        <f aca="false">[1]Лист1!$A$32</f>
        <v>квітня 2015р.</v>
      </c>
      <c r="H8" s="9"/>
      <c r="I8" s="11"/>
      <c r="J8" s="11"/>
      <c r="K8" s="12"/>
    </row>
    <row r="9" s="18" customFormat="true" ht="19.5" hidden="false" customHeight="true" outlineLevel="0" collapsed="false">
      <c r="A9" s="13" t="s">
        <v>3</v>
      </c>
      <c r="B9" s="13"/>
      <c r="C9" s="14" t="n">
        <f aca="false">[2]dem!$B$30</f>
        <v>40.2</v>
      </c>
      <c r="D9" s="15" t="n">
        <v>1</v>
      </c>
      <c r="E9" s="16" t="n">
        <f aca="false">[2]dem!$D$30</f>
        <v>99.89</v>
      </c>
      <c r="F9" s="15" t="n">
        <v>2</v>
      </c>
      <c r="G9" s="16" t="n">
        <f aca="false">[2]dem!$F$30</f>
        <v>98.93</v>
      </c>
      <c r="H9" s="15" t="n">
        <v>3</v>
      </c>
      <c r="I9" s="14" t="s">
        <v>4</v>
      </c>
      <c r="J9" s="15"/>
      <c r="K9" s="17"/>
    </row>
    <row r="10" s="18" customFormat="true" ht="17.1" hidden="false" customHeight="true" outlineLevel="0" collapsed="false">
      <c r="A10" s="19" t="s">
        <v>5</v>
      </c>
      <c r="B10" s="19"/>
      <c r="C10" s="14" t="n">
        <f aca="false">[2]dem!$H$30</f>
        <v>12.8</v>
      </c>
      <c r="D10" s="15" t="n">
        <v>1</v>
      </c>
      <c r="E10" s="16" t="n">
        <f aca="false">[2]dem!$J$30</f>
        <v>99.84</v>
      </c>
      <c r="F10" s="15" t="n">
        <v>2</v>
      </c>
      <c r="G10" s="16" t="n">
        <f aca="false">[2]dem!$L$30</f>
        <v>98.9</v>
      </c>
      <c r="H10" s="15" t="n">
        <v>3</v>
      </c>
      <c r="I10" s="14" t="s">
        <v>4</v>
      </c>
      <c r="J10" s="15"/>
      <c r="K10" s="17"/>
    </row>
    <row r="11" s="18" customFormat="true" ht="17.1" hidden="false" customHeight="true" outlineLevel="0" collapsed="false">
      <c r="A11" s="19" t="s">
        <v>6</v>
      </c>
      <c r="B11" s="19"/>
      <c r="C11" s="14" t="n">
        <f aca="false">[2]dem!$N$30</f>
        <v>27.4</v>
      </c>
      <c r="D11" s="15" t="n">
        <v>1</v>
      </c>
      <c r="E11" s="16" t="n">
        <f aca="false">[2]dem!$P$30</f>
        <v>99.92</v>
      </c>
      <c r="F11" s="15" t="n">
        <v>2</v>
      </c>
      <c r="G11" s="16" t="n">
        <f aca="false">[2]dem!$R$30</f>
        <v>98.95</v>
      </c>
      <c r="H11" s="15" t="n">
        <v>3</v>
      </c>
      <c r="I11" s="14" t="s">
        <v>4</v>
      </c>
      <c r="J11" s="15"/>
      <c r="K11" s="17"/>
    </row>
    <row r="12" s="18" customFormat="true" ht="28.5" hidden="false" customHeight="true" outlineLevel="0" collapsed="false">
      <c r="A12" s="13" t="s">
        <v>7</v>
      </c>
      <c r="B12" s="13"/>
      <c r="C12" s="20" t="n">
        <f aca="false">[3]rinok!$B$30</f>
        <v>690</v>
      </c>
      <c r="D12" s="15"/>
      <c r="E12" s="14" t="n">
        <f aca="false">[3]rinok!$D$30</f>
        <v>64.1</v>
      </c>
      <c r="F12" s="15"/>
      <c r="G12" s="14" t="n">
        <f aca="false">[3]rinok!$F$30</f>
        <v>94</v>
      </c>
      <c r="H12" s="15"/>
      <c r="I12" s="14" t="s">
        <v>4</v>
      </c>
      <c r="J12" s="15"/>
      <c r="K12" s="17"/>
    </row>
    <row r="13" s="17" customFormat="true" ht="28.5" hidden="false" customHeight="true" outlineLevel="0" collapsed="false">
      <c r="A13" s="21" t="s">
        <v>8</v>
      </c>
      <c r="B13" s="21"/>
      <c r="C13" s="20" t="n">
        <f aca="false">[4]trud!$F$30</f>
        <v>2838</v>
      </c>
      <c r="D13" s="15" t="n">
        <v>4</v>
      </c>
      <c r="E13" s="14" t="s">
        <v>4</v>
      </c>
      <c r="F13" s="15"/>
      <c r="G13" s="14" t="s">
        <v>4</v>
      </c>
      <c r="H13" s="15"/>
      <c r="I13" s="20" t="str">
        <f aca="false">[4]trud!$H$30</f>
        <v>123,0</v>
      </c>
      <c r="J13" s="15" t="n">
        <v>5</v>
      </c>
    </row>
    <row r="14" s="18" customFormat="true" ht="27.75" hidden="false" customHeight="true" outlineLevel="0" collapsed="false">
      <c r="A14" s="13" t="s">
        <v>9</v>
      </c>
      <c r="B14" s="13"/>
      <c r="C14" s="20" t="str">
        <f aca="false">[4]trud!$K$30</f>
        <v>62,5</v>
      </c>
      <c r="D14" s="15" t="n">
        <v>6</v>
      </c>
      <c r="E14" s="14" t="n">
        <f aca="false">[4]trud!$M$30</f>
        <v>36.9</v>
      </c>
      <c r="F14" s="15" t="n">
        <v>7</v>
      </c>
      <c r="G14" s="14" t="str">
        <f aca="false">[4]trud!$O$30</f>
        <v>–</v>
      </c>
      <c r="H14" s="15" t="n">
        <v>8</v>
      </c>
      <c r="I14" s="14" t="s">
        <v>4</v>
      </c>
      <c r="J14" s="15"/>
      <c r="K14" s="17"/>
    </row>
    <row r="15" s="18" customFormat="true" ht="16.5" hidden="false" customHeight="true" outlineLevel="0" collapsed="false">
      <c r="A15" s="19" t="s">
        <v>10</v>
      </c>
      <c r="B15" s="19"/>
      <c r="C15" s="20" t="str">
        <f aca="false">[4]trud!$Q$30</f>
        <v>62,5</v>
      </c>
      <c r="D15" s="15" t="n">
        <v>6</v>
      </c>
      <c r="E15" s="14" t="n">
        <f aca="false">[4]trud!$S$30</f>
        <v>36.9</v>
      </c>
      <c r="F15" s="15" t="n">
        <v>7</v>
      </c>
      <c r="G15" s="14" t="str">
        <f aca="false">[4]trud!$U$30</f>
        <v>–</v>
      </c>
      <c r="H15" s="15" t="n">
        <v>8</v>
      </c>
      <c r="I15" s="14" t="s">
        <v>4</v>
      </c>
      <c r="J15" s="15"/>
      <c r="K15" s="17"/>
    </row>
    <row r="16" s="17" customFormat="true" ht="17.25" hidden="false" customHeight="true" outlineLevel="0" collapsed="false">
      <c r="A16" s="21" t="s">
        <v>11</v>
      </c>
      <c r="B16" s="21"/>
      <c r="C16" s="20" t="n">
        <f aca="false">[5]bud!$J$30</f>
        <v>4829</v>
      </c>
      <c r="D16" s="15" t="n">
        <v>4</v>
      </c>
      <c r="E16" s="14" t="s">
        <v>12</v>
      </c>
      <c r="F16" s="15"/>
      <c r="G16" s="14" t="s">
        <v>12</v>
      </c>
      <c r="H16" s="15"/>
      <c r="I16" s="14" t="s">
        <v>4</v>
      </c>
      <c r="J16" s="15"/>
    </row>
    <row r="17" s="18" customFormat="true" ht="43.5" hidden="false" customHeight="true" outlineLevel="0" collapsed="false">
      <c r="A17" s="13" t="s">
        <v>13</v>
      </c>
      <c r="B17" s="13"/>
      <c r="C17" s="22" t="s">
        <v>14</v>
      </c>
      <c r="D17" s="23"/>
      <c r="E17" s="22" t="s">
        <v>14</v>
      </c>
      <c r="F17" s="23"/>
      <c r="G17" s="22" t="s">
        <v>14</v>
      </c>
      <c r="H17" s="23"/>
      <c r="I17" s="22"/>
      <c r="J17" s="23"/>
      <c r="K17" s="17"/>
    </row>
    <row r="18" s="18" customFormat="true" ht="29.25" hidden="false" customHeight="true" outlineLevel="0" collapsed="false">
      <c r="A18" s="24" t="s">
        <v>15</v>
      </c>
      <c r="B18" s="24"/>
      <c r="C18" s="25" t="n">
        <f aca="false">[6]sg1!$B$30</f>
        <v>54.2</v>
      </c>
      <c r="D18" s="26"/>
      <c r="E18" s="25" t="n">
        <f aca="false">[6]sg1!$D$30</f>
        <v>38.6138613861386</v>
      </c>
      <c r="F18" s="26"/>
      <c r="G18" s="25" t="n">
        <f aca="false">[6]sg1!$F$30</f>
        <v>24.0740740740741</v>
      </c>
      <c r="H18" s="26"/>
      <c r="I18" s="25" t="n">
        <f aca="false">[6]sg1!$H$30</f>
        <v>94.9211908931699</v>
      </c>
      <c r="J18" s="26"/>
      <c r="K18" s="17"/>
    </row>
    <row r="19" s="18" customFormat="true" ht="17.1" hidden="false" customHeight="true" outlineLevel="0" collapsed="false">
      <c r="A19" s="19" t="s">
        <v>16</v>
      </c>
      <c r="B19" s="19"/>
      <c r="C19" s="22" t="str">
        <f aca="false">[6]sg1!$K$30</f>
        <v>-</v>
      </c>
      <c r="D19" s="23"/>
      <c r="E19" s="22" t="str">
        <f aca="false">[6]sg1!$M$30</f>
        <v>-</v>
      </c>
      <c r="F19" s="23"/>
      <c r="G19" s="22" t="str">
        <f aca="false">[6]sg1!$O$30</f>
        <v>-</v>
      </c>
      <c r="H19" s="23"/>
      <c r="I19" s="22" t="str">
        <f aca="false">[6]sg1!$Q$30</f>
        <v>-</v>
      </c>
      <c r="J19" s="23"/>
      <c r="K19" s="17"/>
    </row>
    <row r="20" s="18" customFormat="true" ht="17.1" hidden="false" customHeight="true" outlineLevel="0" collapsed="false">
      <c r="A20" s="19" t="s">
        <v>17</v>
      </c>
      <c r="B20" s="19"/>
      <c r="C20" s="22" t="str">
        <f aca="false">[6]sg1!$T$30</f>
        <v>к</v>
      </c>
      <c r="D20" s="23"/>
      <c r="E20" s="22" t="str">
        <f aca="false">[6]sg1!$V$30</f>
        <v>к</v>
      </c>
      <c r="F20" s="23"/>
      <c r="G20" s="22" t="str">
        <f aca="false">[6]sg1!$X$30</f>
        <v>к</v>
      </c>
      <c r="H20" s="23"/>
      <c r="I20" s="22" t="str">
        <f aca="false">[6]sg1!$Z$30</f>
        <v>к</v>
      </c>
      <c r="J20" s="23"/>
      <c r="K20" s="17"/>
    </row>
    <row r="21" s="18" customFormat="true" ht="15" hidden="false" customHeight="true" outlineLevel="0" collapsed="false">
      <c r="A21" s="13" t="s">
        <v>18</v>
      </c>
      <c r="B21" s="13"/>
      <c r="C21" s="22" t="s">
        <v>14</v>
      </c>
      <c r="D21" s="23"/>
      <c r="E21" s="22"/>
      <c r="F21" s="23"/>
      <c r="G21" s="22" t="s">
        <v>14</v>
      </c>
      <c r="H21" s="23"/>
      <c r="I21" s="22"/>
      <c r="J21" s="23"/>
      <c r="K21" s="17"/>
    </row>
    <row r="22" s="18" customFormat="true" ht="17.1" hidden="false" customHeight="true" outlineLevel="0" collapsed="false">
      <c r="A22" s="19" t="s">
        <v>19</v>
      </c>
      <c r="B22" s="19"/>
      <c r="C22" s="27" t="n">
        <f aca="false">[7]sg2!$B$30</f>
        <v>43</v>
      </c>
      <c r="D22" s="23" t="n">
        <v>6</v>
      </c>
      <c r="E22" s="22" t="n">
        <f aca="false">[7]sg2!$D$30</f>
        <v>95.5555555555556</v>
      </c>
      <c r="F22" s="23" t="n">
        <v>7</v>
      </c>
      <c r="G22" s="22" t="n">
        <f aca="false">[7]sg2!$F$30</f>
        <v>16.8627450980392</v>
      </c>
      <c r="H22" s="23" t="n">
        <v>9</v>
      </c>
      <c r="I22" s="22" t="s">
        <v>4</v>
      </c>
      <c r="J22" s="23"/>
      <c r="K22" s="17"/>
    </row>
    <row r="23" s="18" customFormat="true" ht="17.1" hidden="false" customHeight="true" outlineLevel="0" collapsed="false">
      <c r="A23" s="28" t="s">
        <v>20</v>
      </c>
      <c r="B23" s="28"/>
      <c r="C23" s="27" t="str">
        <f aca="false">[7]sg2!$H$30</f>
        <v>-</v>
      </c>
      <c r="D23" s="23" t="n">
        <v>6</v>
      </c>
      <c r="E23" s="22" t="str">
        <f aca="false">[7]sg2!$J$30</f>
        <v>-</v>
      </c>
      <c r="F23" s="23" t="n">
        <v>7</v>
      </c>
      <c r="G23" s="22" t="str">
        <f aca="false">[7]sg2!$L$30</f>
        <v>-</v>
      </c>
      <c r="H23" s="23" t="n">
        <v>9</v>
      </c>
      <c r="I23" s="22" t="s">
        <v>4</v>
      </c>
      <c r="J23" s="23"/>
      <c r="K23" s="17"/>
    </row>
    <row r="24" s="18" customFormat="true" ht="17.1" hidden="false" customHeight="true" outlineLevel="0" collapsed="false">
      <c r="A24" s="19" t="s">
        <v>21</v>
      </c>
      <c r="B24" s="19"/>
      <c r="C24" s="27" t="n">
        <f aca="false">[7]sg2!$N$30</f>
        <v>1104</v>
      </c>
      <c r="D24" s="23" t="n">
        <v>6</v>
      </c>
      <c r="E24" s="22" t="n">
        <f aca="false">[7]sg2!$P$30</f>
        <v>93.4010152284264</v>
      </c>
      <c r="F24" s="23" t="n">
        <v>7</v>
      </c>
      <c r="G24" s="22" t="n">
        <f aca="false">[7]sg2!$R$30</f>
        <v>89.9</v>
      </c>
      <c r="H24" s="23" t="n">
        <v>9</v>
      </c>
      <c r="I24" s="22" t="s">
        <v>4</v>
      </c>
      <c r="J24" s="23"/>
      <c r="K24" s="17"/>
    </row>
    <row r="25" s="18" customFormat="true" ht="17.1" hidden="false" customHeight="true" outlineLevel="0" collapsed="false">
      <c r="A25" s="19" t="s">
        <v>22</v>
      </c>
      <c r="B25" s="19"/>
      <c r="C25" s="27" t="str">
        <f aca="false">[8]sg3!$B$30</f>
        <v>-</v>
      </c>
      <c r="D25" s="23" t="n">
        <v>6</v>
      </c>
      <c r="E25" s="22" t="str">
        <f aca="false">[8]sg3!$D$30</f>
        <v>-</v>
      </c>
      <c r="F25" s="23" t="n">
        <v>7</v>
      </c>
      <c r="G25" s="22" t="str">
        <f aca="false">[8]sg3!$F$30</f>
        <v>-</v>
      </c>
      <c r="H25" s="23" t="n">
        <v>9</v>
      </c>
      <c r="I25" s="22" t="s">
        <v>4</v>
      </c>
      <c r="J25" s="23"/>
      <c r="K25" s="17"/>
    </row>
    <row r="26" s="18" customFormat="true" ht="17.1" hidden="false" customHeight="true" outlineLevel="0" collapsed="false">
      <c r="A26" s="19" t="s">
        <v>23</v>
      </c>
      <c r="B26" s="19"/>
      <c r="C26" s="27" t="str">
        <f aca="false">[8]sg3!$H$30</f>
        <v>к</v>
      </c>
      <c r="D26" s="23" t="n">
        <v>6</v>
      </c>
      <c r="E26" s="22" t="str">
        <f aca="false">[8]sg3!$J$30</f>
        <v>к</v>
      </c>
      <c r="F26" s="23" t="n">
        <v>7</v>
      </c>
      <c r="G26" s="22" t="str">
        <f aca="false">[8]sg3!$L$30</f>
        <v>к</v>
      </c>
      <c r="H26" s="23" t="n">
        <v>9</v>
      </c>
      <c r="I26" s="22" t="s">
        <v>4</v>
      </c>
      <c r="J26" s="23"/>
      <c r="K26" s="17"/>
    </row>
    <row r="27" s="18" customFormat="true" ht="58.5" hidden="false" customHeight="true" outlineLevel="0" collapsed="false">
      <c r="A27" s="21" t="s">
        <v>24</v>
      </c>
      <c r="B27" s="21"/>
      <c r="C27" s="22" t="n">
        <f aca="false">[8]sg3!$N$30</f>
        <v>17848.7</v>
      </c>
      <c r="D27" s="23" t="n">
        <v>6</v>
      </c>
      <c r="E27" s="22" t="n">
        <f aca="false">[8]sg3!$P$30</f>
        <v>71.7449151861082</v>
      </c>
      <c r="F27" s="23" t="n">
        <v>7</v>
      </c>
      <c r="G27" s="22" t="n">
        <f aca="false">[8]sg3!$R$30</f>
        <v>174.252660353412</v>
      </c>
      <c r="H27" s="23" t="n">
        <v>9</v>
      </c>
      <c r="I27" s="22" t="s">
        <v>4</v>
      </c>
      <c r="J27" s="23"/>
      <c r="K27" s="17"/>
    </row>
    <row r="28" s="18" customFormat="true" ht="30.75" hidden="false" customHeight="true" outlineLevel="0" collapsed="false">
      <c r="A28" s="13" t="s">
        <v>25</v>
      </c>
      <c r="B28" s="13"/>
      <c r="C28" s="22" t="str">
        <f aca="false">[9]prom!$B$30</f>
        <v>717,6</v>
      </c>
      <c r="D28" s="23" t="n">
        <v>4</v>
      </c>
      <c r="E28" s="22" t="s">
        <v>12</v>
      </c>
      <c r="F28" s="23"/>
      <c r="G28" s="22" t="s">
        <v>12</v>
      </c>
      <c r="H28" s="23"/>
      <c r="I28" s="22" t="s">
        <v>4</v>
      </c>
      <c r="J28" s="23"/>
      <c r="K28" s="17"/>
    </row>
    <row r="29" s="17" customFormat="true" ht="30" hidden="false" customHeight="true" outlineLevel="0" collapsed="false">
      <c r="A29" s="21" t="s">
        <v>26</v>
      </c>
      <c r="B29" s="21"/>
      <c r="C29" s="20" t="n">
        <f aca="false">[5]bud!$N$30</f>
        <v>61</v>
      </c>
      <c r="D29" s="15" t="n">
        <v>4</v>
      </c>
      <c r="E29" s="14" t="s">
        <v>4</v>
      </c>
      <c r="F29" s="15"/>
      <c r="G29" s="14" t="s">
        <v>4</v>
      </c>
      <c r="H29" s="15"/>
      <c r="I29" s="14" t="n">
        <f aca="false">[5]bud!$P$30</f>
        <v>22.2</v>
      </c>
      <c r="J29" s="15" t="n">
        <v>5</v>
      </c>
    </row>
    <row r="30" s="18" customFormat="true" ht="17.1" hidden="false" customHeight="true" outlineLevel="0" collapsed="false">
      <c r="A30" s="13" t="s">
        <v>27</v>
      </c>
      <c r="B30" s="13"/>
      <c r="C30" s="22"/>
      <c r="D30" s="23"/>
      <c r="E30" s="22"/>
      <c r="F30" s="23"/>
      <c r="G30" s="22"/>
      <c r="H30" s="23"/>
      <c r="I30" s="22"/>
      <c r="J30" s="23"/>
      <c r="K30" s="17"/>
    </row>
    <row r="31" s="18" customFormat="true" ht="17.1" hidden="false" customHeight="true" outlineLevel="0" collapsed="false">
      <c r="A31" s="19" t="s">
        <v>28</v>
      </c>
      <c r="B31" s="19"/>
      <c r="C31" s="22" t="n">
        <f aca="false">[10]trans1!$J$30</f>
        <v>3862.1</v>
      </c>
      <c r="D31" s="23"/>
      <c r="E31" s="22" t="s">
        <v>12</v>
      </c>
      <c r="F31" s="23"/>
      <c r="G31" s="22" t="s">
        <v>12</v>
      </c>
      <c r="H31" s="23"/>
      <c r="I31" s="22" t="n">
        <f aca="false">[10]trans1!$P$30</f>
        <v>63</v>
      </c>
      <c r="J31" s="23"/>
      <c r="K31" s="17"/>
    </row>
    <row r="32" s="18" customFormat="true" ht="17.1" hidden="false" customHeight="true" outlineLevel="0" collapsed="false">
      <c r="A32" s="19" t="s">
        <v>29</v>
      </c>
      <c r="B32" s="19"/>
      <c r="C32" s="22" t="n">
        <f aca="false">[10]trans1!$B$30</f>
        <v>16</v>
      </c>
      <c r="D32" s="23"/>
      <c r="E32" s="22" t="s">
        <v>12</v>
      </c>
      <c r="F32" s="23"/>
      <c r="G32" s="22" t="s">
        <v>12</v>
      </c>
      <c r="H32" s="23"/>
      <c r="I32" s="22" t="n">
        <f aca="false">[10]trans1!$I$30</f>
        <v>38.1</v>
      </c>
      <c r="J32" s="23"/>
      <c r="K32" s="17"/>
    </row>
    <row r="33" s="18" customFormat="true" ht="17.1" hidden="false" customHeight="true" outlineLevel="0" collapsed="false">
      <c r="A33" s="19" t="s">
        <v>30</v>
      </c>
      <c r="B33" s="19"/>
      <c r="C33" s="22" t="n">
        <f aca="false">[11]trans2!$J$30</f>
        <v>500.3</v>
      </c>
      <c r="D33" s="23"/>
      <c r="E33" s="22" t="s">
        <v>12</v>
      </c>
      <c r="F33" s="23"/>
      <c r="G33" s="22" t="s">
        <v>12</v>
      </c>
      <c r="H33" s="23"/>
      <c r="I33" s="22" t="n">
        <f aca="false">[11]trans2!$P$30</f>
        <v>32.7</v>
      </c>
      <c r="J33" s="23"/>
      <c r="K33" s="17"/>
    </row>
    <row r="34" s="18" customFormat="true" ht="17.1" hidden="false" customHeight="true" outlineLevel="0" collapsed="false">
      <c r="A34" s="19" t="s">
        <v>31</v>
      </c>
      <c r="B34" s="19"/>
      <c r="C34" s="22" t="n">
        <f aca="false">[11]trans2!$B$30</f>
        <v>39.1</v>
      </c>
      <c r="D34" s="23"/>
      <c r="E34" s="22" t="s">
        <v>12</v>
      </c>
      <c r="F34" s="23"/>
      <c r="G34" s="22" t="s">
        <v>12</v>
      </c>
      <c r="H34" s="23"/>
      <c r="I34" s="22" t="n">
        <f aca="false">[11]trans2!$H$30</f>
        <v>33.2</v>
      </c>
      <c r="J34" s="23"/>
      <c r="K34" s="17"/>
    </row>
    <row r="35" s="29" customFormat="true" ht="17.1" hidden="false" customHeight="true" outlineLevel="1" collapsed="false">
      <c r="A35" s="21" t="s">
        <v>32</v>
      </c>
      <c r="B35" s="21"/>
      <c r="C35" s="14" t="n">
        <f aca="false">[12]zed!$B$30</f>
        <v>9983.3</v>
      </c>
      <c r="D35" s="15" t="n">
        <v>10</v>
      </c>
      <c r="E35" s="14" t="s">
        <v>4</v>
      </c>
      <c r="F35" s="15"/>
      <c r="G35" s="14" t="s">
        <v>4</v>
      </c>
      <c r="H35" s="15"/>
      <c r="I35" s="14" t="n">
        <f aca="false">[12]zed!$D$30</f>
        <v>9042.8</v>
      </c>
      <c r="J35" s="15" t="n">
        <v>11</v>
      </c>
    </row>
    <row r="36" s="29" customFormat="true" ht="17.1" hidden="false" customHeight="true" outlineLevel="1" collapsed="false">
      <c r="A36" s="21" t="s">
        <v>33</v>
      </c>
      <c r="B36" s="21"/>
      <c r="C36" s="14" t="str">
        <f aca="false">[12]zed!$F$30</f>
        <v>–</v>
      </c>
      <c r="D36" s="15" t="n">
        <v>10</v>
      </c>
      <c r="E36" s="14" t="s">
        <v>4</v>
      </c>
      <c r="F36" s="15"/>
      <c r="G36" s="14" t="s">
        <v>4</v>
      </c>
      <c r="H36" s="15"/>
      <c r="I36" s="14" t="str">
        <f aca="false">[12]zed!$H$30</f>
        <v>–</v>
      </c>
      <c r="J36" s="15" t="n">
        <v>11</v>
      </c>
    </row>
    <row r="37" s="29" customFormat="true" ht="17.1" hidden="false" customHeight="true" outlineLevel="1" collapsed="false">
      <c r="A37" s="21" t="s">
        <v>34</v>
      </c>
      <c r="B37" s="21"/>
      <c r="C37" s="14" t="n">
        <f aca="false">[12]zed!$J$30</f>
        <v>9983.3</v>
      </c>
      <c r="D37" s="15" t="n">
        <v>10</v>
      </c>
      <c r="E37" s="14" t="s">
        <v>4</v>
      </c>
      <c r="F37" s="15"/>
      <c r="G37" s="14" t="s">
        <v>4</v>
      </c>
      <c r="H37" s="15"/>
      <c r="I37" s="14" t="s">
        <v>4</v>
      </c>
      <c r="J37" s="15"/>
    </row>
    <row r="38" s="17" customFormat="true" ht="17.1" hidden="false" customHeight="true" outlineLevel="0" collapsed="false">
      <c r="A38" s="21" t="s">
        <v>35</v>
      </c>
      <c r="B38" s="21"/>
      <c r="C38" s="14" t="str">
        <f aca="false">[12]zed!$M$30</f>
        <v>–</v>
      </c>
      <c r="D38" s="15" t="n">
        <v>10</v>
      </c>
      <c r="E38" s="14" t="s">
        <v>4</v>
      </c>
      <c r="F38" s="15"/>
      <c r="G38" s="14" t="s">
        <v>4</v>
      </c>
      <c r="H38" s="15"/>
      <c r="I38" s="14" t="str">
        <f aca="false">[12]zed!$O$30</f>
        <v>–</v>
      </c>
      <c r="J38" s="15" t="n">
        <v>11</v>
      </c>
    </row>
    <row r="39" s="17" customFormat="true" ht="17.1" hidden="false" customHeight="true" outlineLevel="0" collapsed="false">
      <c r="A39" s="21" t="s">
        <v>36</v>
      </c>
      <c r="B39" s="21"/>
      <c r="C39" s="14" t="str">
        <f aca="false">[12]zed!$Q$30</f>
        <v>–</v>
      </c>
      <c r="D39" s="15" t="n">
        <v>10</v>
      </c>
      <c r="E39" s="14" t="s">
        <v>4</v>
      </c>
      <c r="F39" s="15"/>
      <c r="G39" s="14" t="s">
        <v>4</v>
      </c>
      <c r="H39" s="15"/>
      <c r="I39" s="14" t="str">
        <f aca="false">[12]zed!$S$30</f>
        <v>–</v>
      </c>
      <c r="J39" s="15" t="n">
        <v>11</v>
      </c>
    </row>
    <row r="40" s="17" customFormat="true" ht="17.1" hidden="false" customHeight="true" outlineLevel="0" collapsed="false">
      <c r="A40" s="21" t="s">
        <v>34</v>
      </c>
      <c r="B40" s="21"/>
      <c r="C40" s="14" t="str">
        <f aca="false">[12]zed!$U$30</f>
        <v>–</v>
      </c>
      <c r="D40" s="15" t="n">
        <v>10</v>
      </c>
      <c r="E40" s="14" t="s">
        <v>4</v>
      </c>
      <c r="F40" s="15"/>
      <c r="G40" s="14" t="s">
        <v>4</v>
      </c>
      <c r="H40" s="15"/>
      <c r="I40" s="14" t="s">
        <v>4</v>
      </c>
      <c r="J40" s="15"/>
    </row>
    <row r="41" s="18" customFormat="true" ht="17.1" hidden="false" customHeight="true" outlineLevel="0" collapsed="false">
      <c r="A41" s="13" t="s">
        <v>37</v>
      </c>
      <c r="B41" s="13"/>
      <c r="C41" s="22" t="s">
        <v>4</v>
      </c>
      <c r="D41" s="23"/>
      <c r="E41" s="22" t="n">
        <f aca="false">[13]ціни!$D$1</f>
        <v>103.4</v>
      </c>
      <c r="F41" s="23"/>
      <c r="G41" s="22" t="n">
        <f aca="false">[13]ціни!$F$1</f>
        <v>108.8</v>
      </c>
      <c r="H41" s="23"/>
      <c r="I41" s="22" t="n">
        <f aca="false">[13]ціни!$H$1</f>
        <v>104.6</v>
      </c>
      <c r="J41" s="23" t="n">
        <v>12</v>
      </c>
      <c r="K41" s="17"/>
    </row>
    <row r="42" s="37" customFormat="true" ht="9" hidden="false" customHeight="true" outlineLevel="0" collapsed="false">
      <c r="A42" s="30"/>
      <c r="B42" s="30"/>
      <c r="C42" s="31"/>
      <c r="D42" s="32"/>
      <c r="E42" s="33"/>
      <c r="F42" s="32"/>
      <c r="G42" s="34"/>
      <c r="H42" s="35"/>
      <c r="I42" s="33"/>
      <c r="J42" s="32"/>
      <c r="K42" s="36"/>
    </row>
    <row r="43" s="41" customFormat="true" ht="15.6" hidden="false" customHeight="true" outlineLevel="0" collapsed="false">
      <c r="A43" s="38" t="n">
        <v>1</v>
      </c>
      <c r="B43" s="39" t="str">
        <f aca="false">[14]Лист1!$D$28</f>
        <v>Дані на 1 квітня 2016р.</v>
      </c>
      <c r="C43" s="39"/>
      <c r="D43" s="39"/>
      <c r="E43" s="39"/>
      <c r="F43" s="39"/>
      <c r="G43" s="39"/>
      <c r="H43" s="39"/>
      <c r="I43" s="39"/>
      <c r="J43" s="40"/>
    </row>
    <row r="44" s="41" customFormat="true" ht="15.6" hidden="false" customHeight="true" outlineLevel="0" collapsed="false">
      <c r="A44" s="38" t="n">
        <v>2</v>
      </c>
      <c r="B44" s="42" t="str">
        <f aca="false">[14]Лист1!$D$29</f>
        <v>Дані на 1 квітня 2016р. у % до даних на 1 березня 2016р.</v>
      </c>
      <c r="C44" s="3"/>
      <c r="D44" s="3"/>
      <c r="E44" s="3"/>
      <c r="F44" s="3"/>
      <c r="G44" s="3"/>
      <c r="H44" s="3"/>
      <c r="I44" s="3"/>
      <c r="J44" s="3"/>
    </row>
    <row r="45" s="41" customFormat="true" ht="15.6" hidden="false" customHeight="true" outlineLevel="0" collapsed="false">
      <c r="A45" s="38" t="n">
        <v>3</v>
      </c>
      <c r="B45" s="42" t="str">
        <f aca="false">[14]Лист1!$D$30</f>
        <v>Дані на 1 квітня 2016р. у % до даних на 1 квітня 2015р.</v>
      </c>
      <c r="C45" s="3"/>
      <c r="D45" s="3"/>
      <c r="E45" s="3"/>
      <c r="F45" s="3"/>
      <c r="G45" s="3"/>
      <c r="H45" s="3"/>
      <c r="I45" s="3"/>
      <c r="J45" s="3"/>
    </row>
    <row r="46" s="41" customFormat="true" ht="15.6" hidden="false" customHeight="true" outlineLevel="0" collapsed="false">
      <c r="A46" s="38" t="n">
        <v>4</v>
      </c>
      <c r="B46" s="43" t="str">
        <f aca="false">[14]Лист1!$D$35</f>
        <v>Дані за січень-березень 2016р.</v>
      </c>
      <c r="J46" s="40"/>
    </row>
    <row r="47" s="41" customFormat="true" ht="15.6" hidden="false" customHeight="true" outlineLevel="0" collapsed="false">
      <c r="A47" s="38" t="n">
        <v>5</v>
      </c>
      <c r="B47" s="43" t="s">
        <v>38</v>
      </c>
      <c r="J47" s="40"/>
    </row>
    <row r="48" s="41" customFormat="true" ht="15.6" hidden="false" customHeight="true" outlineLevel="0" collapsed="false">
      <c r="A48" s="44" t="n">
        <v>6</v>
      </c>
      <c r="B48" s="39" t="str">
        <f aca="false">[14]Лист1!$D$31</f>
        <v>Дані на 1 травня 2016р. </v>
      </c>
      <c r="C48" s="39"/>
      <c r="D48" s="39"/>
      <c r="E48" s="39"/>
      <c r="F48" s="39"/>
      <c r="G48" s="39"/>
      <c r="H48" s="39"/>
      <c r="I48" s="39"/>
      <c r="J48" s="45"/>
      <c r="K48" s="43"/>
    </row>
    <row r="49" s="41" customFormat="true" ht="15.6" hidden="false" customHeight="true" outlineLevel="0" collapsed="false">
      <c r="A49" s="46" t="n">
        <v>7</v>
      </c>
      <c r="B49" s="42" t="str">
        <f aca="false">[14]Лист1!$D$32</f>
        <v>Дані на 1 травня 2016р. у % до даних на 1 квітня 2016р.</v>
      </c>
      <c r="C49" s="42"/>
      <c r="D49" s="42"/>
      <c r="E49" s="42"/>
      <c r="F49" s="42"/>
      <c r="G49" s="42"/>
      <c r="H49" s="42"/>
      <c r="I49" s="42"/>
      <c r="J49" s="45"/>
    </row>
    <row r="50" s="41" customFormat="true" ht="15.6" hidden="false" customHeight="true" outlineLevel="0" collapsed="false">
      <c r="A50" s="38" t="n">
        <v>8</v>
      </c>
      <c r="B50" s="42" t="str">
        <f aca="false">[14]Лист1!$D$33</f>
        <v>Дані на 1 травня 2016р. у % до даних на 1 січня 2016р.</v>
      </c>
      <c r="C50" s="42"/>
      <c r="D50" s="42"/>
      <c r="E50" s="42"/>
      <c r="F50" s="42"/>
      <c r="G50" s="42"/>
      <c r="H50" s="42"/>
      <c r="I50" s="42"/>
      <c r="J50" s="47"/>
    </row>
    <row r="51" s="41" customFormat="true" ht="15.6" hidden="false" customHeight="true" outlineLevel="0" collapsed="false">
      <c r="A51" s="38" t="n">
        <v>9</v>
      </c>
      <c r="B51" s="41" t="str">
        <f aca="false">[14]Лист1!$D$34</f>
        <v>Дані на 1 травня 2016р. у % до даних на 1 травня 2015р.</v>
      </c>
      <c r="C51" s="39"/>
      <c r="D51" s="39"/>
      <c r="E51" s="39"/>
      <c r="F51" s="39"/>
      <c r="G51" s="39"/>
      <c r="H51" s="39"/>
      <c r="I51" s="39"/>
      <c r="J51" s="47"/>
    </row>
    <row r="52" s="41" customFormat="true" ht="15.6" hidden="false" customHeight="true" outlineLevel="0" collapsed="false">
      <c r="A52" s="38" t="n">
        <v>10</v>
      </c>
      <c r="B52" s="41" t="s">
        <v>39</v>
      </c>
      <c r="J52" s="40"/>
    </row>
    <row r="53" s="41" customFormat="true" ht="15.6" hidden="false" customHeight="true" outlineLevel="0" collapsed="false">
      <c r="A53" s="38" t="n">
        <v>11</v>
      </c>
      <c r="B53" s="43" t="s">
        <v>40</v>
      </c>
      <c r="J53" s="40"/>
    </row>
    <row r="54" s="41" customFormat="true" ht="15.6" hidden="false" customHeight="true" outlineLevel="0" collapsed="false">
      <c r="A54" s="38" t="n">
        <v>12</v>
      </c>
      <c r="B54" s="41" t="str">
        <f aca="false">[14]Лист1!$D$37</f>
        <v>Квітень 2016р. у % до грудня 2015р.</v>
      </c>
      <c r="J54" s="40"/>
    </row>
    <row r="55" s="41" customFormat="true" ht="24.75" hidden="false" customHeight="true" outlineLevel="0" collapsed="false">
      <c r="A55" s="44" t="s">
        <v>41</v>
      </c>
      <c r="B55" s="48" t="s">
        <v>42</v>
      </c>
      <c r="C55" s="48"/>
      <c r="D55" s="48"/>
      <c r="E55" s="48"/>
      <c r="F55" s="48"/>
      <c r="G55" s="48"/>
      <c r="H55" s="48"/>
      <c r="I55" s="48"/>
      <c r="J55" s="40"/>
    </row>
    <row r="56" s="41" customFormat="true" ht="15" hidden="false" customHeight="tru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40"/>
    </row>
    <row r="57" s="49" customFormat="true" ht="15" hidden="false" customHeight="true" outlineLevel="0" collapsed="false">
      <c r="A57" s="38"/>
      <c r="J57" s="50"/>
    </row>
    <row r="58" s="49" customFormat="true" ht="15" hidden="false" customHeight="true" outlineLevel="0" collapsed="false">
      <c r="A58" s="38"/>
      <c r="J58" s="50"/>
    </row>
    <row r="59" s="49" customFormat="true" ht="15" hidden="false" customHeight="true" outlineLevel="0" collapsed="false">
      <c r="A59" s="38"/>
      <c r="B59" s="39"/>
      <c r="C59" s="39"/>
      <c r="D59" s="39"/>
      <c r="E59" s="39"/>
      <c r="F59" s="39"/>
      <c r="G59" s="39"/>
      <c r="H59" s="39"/>
      <c r="I59" s="39"/>
      <c r="J59" s="50"/>
    </row>
    <row r="60" s="52" customFormat="true" ht="15" hidden="false" customHeight="true" outlineLevel="0" collapsed="false">
      <c r="A60" s="51" t="s">
        <v>43</v>
      </c>
      <c r="C60" s="51"/>
      <c r="D60" s="51"/>
      <c r="E60" s="51"/>
      <c r="F60" s="51"/>
      <c r="G60" s="51"/>
      <c r="H60" s="51"/>
      <c r="I60" s="51"/>
      <c r="J60" s="51"/>
    </row>
  </sheetData>
  <mergeCells count="44">
    <mergeCell ref="A2:J2"/>
    <mergeCell ref="A3:J3"/>
    <mergeCell ref="A4:J4"/>
    <mergeCell ref="A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55:I55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4</cp:lastModifiedBy>
  <cp:lastPrinted>2016-03-14T13:49:29Z</cp:lastPrinted>
  <dcterms:modified xsi:type="dcterms:W3CDTF">2016-05-30T11:29:51Z</dcterms:modified>
  <cp:revision>0</cp:revision>
  <dc:subject/>
  <dc:title/>
</cp:coreProperties>
</file>